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  <sheet name="c" sheetId="2" state="visible" r:id="rId3"/>
    <sheet name="f" sheetId="3" state="visible" r:id="rId4"/>
    <sheet name="g" sheetId="4" state="visible" r:id="rId5"/>
    <sheet name="ASCII" sheetId="5" state="visible" r:id="rId6"/>
    <sheet name="StMPTO" sheetId="6" state="visible" r:id="rId7"/>
  </sheets>
  <definedNames>
    <definedName function="false" hidden="false" localSheetId="4" name="_xlnm.Print_Area" vbProcedure="false">ASCII!$A$1:$AA$516</definedName>
    <definedName function="false" hidden="false" localSheetId="4" name="_xlnm.Print_Titles" vbProcedure="false">ASCII!$6:$6</definedName>
    <definedName function="false" hidden="false" localSheetId="1" name="_xlnm.Print_Area" vbProcedure="false">c!$A$1:$AA$120</definedName>
    <definedName function="false" hidden="false" localSheetId="1" name="_xlnm.Print_Titles" vbProcedure="false">c!$6:$6</definedName>
    <definedName function="false" hidden="false" localSheetId="2" name="_xlnm.Print_Area" vbProcedure="false">f!$A$1:$AA$6</definedName>
    <definedName function="false" hidden="false" localSheetId="2" name="_xlnm.Print_Titles" vbProcedure="false">f!$6:$6</definedName>
    <definedName function="false" hidden="false" localSheetId="3" name="_xlnm.Print_Area" vbProcedure="false">g!$A$1:$AA$6</definedName>
    <definedName function="false" hidden="false" localSheetId="3" name="_xlnm.Print_Titles" vbProcedure="false">g!$6:$6</definedName>
    <definedName function="false" hidden="false" localSheetId="0" name="_xlnm.Print_Area" vbProcedure="false">stats!$A$1:$AA$450</definedName>
    <definedName function="false" hidden="false" localSheetId="0" name="_xlnm.Print_Titles" vbProcedure="false">stats!$6:$6</definedName>
    <definedName function="false" hidden="false" localSheetId="5" name="_xlnm.Print_Area" vbProcedure="false">StMPTO!$A$1:$AA$450</definedName>
    <definedName function="false" hidden="false" localSheetId="5" name="_xlnm.Print_Titles" vbProcedure="false">StMPTO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6" uniqueCount="568">
  <si>
    <t xml:space="preserve">11 teams</t>
  </si>
  <si>
    <t xml:space="preserve">G</t>
  </si>
  <si>
    <t xml:space="preserve">Min</t>
  </si>
  <si>
    <t xml:space="preserve">FG</t>
  </si>
  <si>
    <t xml:space="preserve">FGA</t>
  </si>
  <si>
    <t xml:space="preserve">FT</t>
  </si>
  <si>
    <t xml:space="preserve">FTA</t>
  </si>
  <si>
    <t xml:space="preserve">3FG</t>
  </si>
  <si>
    <t xml:space="preserve">Reb</t>
  </si>
  <si>
    <t xml:space="preserve">Ast</t>
  </si>
  <si>
    <t xml:space="preserve">Stl</t>
  </si>
  <si>
    <t xml:space="preserve">TO</t>
  </si>
  <si>
    <t xml:space="preserve">Blk</t>
  </si>
  <si>
    <t xml:space="preserve">Pts</t>
  </si>
  <si>
    <t xml:space="preserve">A/TO</t>
  </si>
  <si>
    <t xml:space="preserve">FG%</t>
  </si>
  <si>
    <t xml:space="preserve">FT%</t>
  </si>
  <si>
    <t xml:space="preserve">PPG</t>
  </si>
  <si>
    <t xml:space="preserve">Tot</t>
  </si>
  <si>
    <t xml:space="preserve">d_fg%</t>
  </si>
  <si>
    <t xml:space="preserve">d_ft%</t>
  </si>
  <si>
    <t xml:space="preserve">d_ato</t>
  </si>
  <si>
    <t xml:space="preserve">JERBL '09-10 Avg.</t>
  </si>
  <si>
    <t xml:space="preserve">JERBL '09-10 Highs</t>
  </si>
  <si>
    <t xml:space="preserve">Rank</t>
  </si>
  <si>
    <t xml:space="preserve">PosRnk</t>
  </si>
  <si>
    <t xml:space="preserve">Tm</t>
  </si>
  <si>
    <t xml:space="preserve">Pos</t>
  </si>
  <si>
    <t xml:space="preserve">3A</t>
  </si>
  <si>
    <t xml:space="preserve">Lebron James</t>
  </si>
  <si>
    <t xml:space="preserve">MIA</t>
  </si>
  <si>
    <t xml:space="preserve">f</t>
  </si>
  <si>
    <t xml:space="preserve">Jason Kidd</t>
  </si>
  <si>
    <t xml:space="preserve">dal</t>
  </si>
  <si>
    <t xml:space="preserve">g</t>
  </si>
  <si>
    <t xml:space="preserve">Kevin Durant</t>
  </si>
  <si>
    <t xml:space="preserve">okl</t>
  </si>
  <si>
    <t xml:space="preserve">Steve Nash</t>
  </si>
  <si>
    <t xml:space="preserve">pho</t>
  </si>
  <si>
    <t xml:space="preserve">Deron Williams</t>
  </si>
  <si>
    <t xml:space="preserve">uta</t>
  </si>
  <si>
    <t xml:space="preserve">Dwyane Wade</t>
  </si>
  <si>
    <t xml:space="preserve">mia</t>
  </si>
  <si>
    <t xml:space="preserve">Stephen Curry</t>
  </si>
  <si>
    <t xml:space="preserve">gsw</t>
  </si>
  <si>
    <t xml:space="preserve">Rajon Rondo</t>
  </si>
  <si>
    <t xml:space="preserve">bos</t>
  </si>
  <si>
    <t xml:space="preserve">Andre Iguodala</t>
  </si>
  <si>
    <t xml:space="preserve">phi</t>
  </si>
  <si>
    <t xml:space="preserve">gf</t>
  </si>
  <si>
    <t xml:space="preserve">Dirk Nowitzki</t>
  </si>
  <si>
    <t xml:space="preserve">David Lee</t>
  </si>
  <si>
    <t xml:space="preserve">GS</t>
  </si>
  <si>
    <t xml:space="preserve">cf</t>
  </si>
  <si>
    <t xml:space="preserve">Josh Smith</t>
  </si>
  <si>
    <t xml:space="preserve">atl</t>
  </si>
  <si>
    <t xml:space="preserve">Baron Davis</t>
  </si>
  <si>
    <t xml:space="preserve">lac</t>
  </si>
  <si>
    <t xml:space="preserve">Chauncey Billups</t>
  </si>
  <si>
    <t xml:space="preserve">den</t>
  </si>
  <si>
    <t xml:space="preserve">Kobe Bryant</t>
  </si>
  <si>
    <t xml:space="preserve">lal</t>
  </si>
  <si>
    <t xml:space="preserve">Aaron Brooks</t>
  </si>
  <si>
    <t xml:space="preserve">hou</t>
  </si>
  <si>
    <t xml:space="preserve">Manu Ginobili</t>
  </si>
  <si>
    <t xml:space="preserve">san</t>
  </si>
  <si>
    <t xml:space="preserve">Joe Johnson</t>
  </si>
  <si>
    <t xml:space="preserve">Dwight Howard</t>
  </si>
  <si>
    <t xml:space="preserve">orl</t>
  </si>
  <si>
    <t xml:space="preserve">c</t>
  </si>
  <si>
    <t xml:space="preserve">Gerald Wallace</t>
  </si>
  <si>
    <t xml:space="preserve">cha</t>
  </si>
  <si>
    <t xml:space="preserve">Russel Westbrook</t>
  </si>
  <si>
    <t xml:space="preserve">Carlos Boozer</t>
  </si>
  <si>
    <t xml:space="preserve">CHI</t>
  </si>
  <si>
    <t xml:space="preserve">Tim Duncan</t>
  </si>
  <si>
    <t xml:space="preserve">Stephen Jackson</t>
  </si>
  <si>
    <t xml:space="preserve">fg</t>
  </si>
  <si>
    <t xml:space="preserve">Nene Hilario</t>
  </si>
  <si>
    <t xml:space="preserve">Troy Murphy</t>
  </si>
  <si>
    <t xml:space="preserve">NJ</t>
  </si>
  <si>
    <t xml:space="preserve">fc</t>
  </si>
  <si>
    <t xml:space="preserve">Danny Granger</t>
  </si>
  <si>
    <t xml:space="preserve">ind</t>
  </si>
  <si>
    <t xml:space="preserve">Chris Paul</t>
  </si>
  <si>
    <t xml:space="preserve">nor</t>
  </si>
  <si>
    <t xml:space="preserve">Mo Williams</t>
  </si>
  <si>
    <t xml:space="preserve">cle</t>
  </si>
  <si>
    <t xml:space="preserve">Al Horford</t>
  </si>
  <si>
    <t xml:space="preserve">Brandon Jennings</t>
  </si>
  <si>
    <t xml:space="preserve">mil</t>
  </si>
  <si>
    <t xml:space="preserve">Brook Lopez</t>
  </si>
  <si>
    <t xml:space="preserve">njn</t>
  </si>
  <si>
    <t xml:space="preserve">Raymond Felton</t>
  </si>
  <si>
    <t xml:space="preserve">NY</t>
  </si>
  <si>
    <t xml:space="preserve">David West</t>
  </si>
  <si>
    <t xml:space="preserve">Danilo Gallinari</t>
  </si>
  <si>
    <t xml:space="preserve">nyk</t>
  </si>
  <si>
    <t xml:space="preserve">Marcus Camby</t>
  </si>
  <si>
    <t xml:space="preserve">por</t>
  </si>
  <si>
    <t xml:space="preserve">Jason Terry</t>
  </si>
  <si>
    <t xml:space="preserve">Channing Frye</t>
  </si>
  <si>
    <t xml:space="preserve">Ray Allen</t>
  </si>
  <si>
    <t xml:space="preserve">O.J. Mayo</t>
  </si>
  <si>
    <t xml:space="preserve">mem</t>
  </si>
  <si>
    <t xml:space="preserve">Pau Gasol</t>
  </si>
  <si>
    <t xml:space="preserve">Monta Ellis</t>
  </si>
  <si>
    <t xml:space="preserve">Jason Richardson</t>
  </si>
  <si>
    <t xml:space="preserve">Zach Randolph</t>
  </si>
  <si>
    <t xml:space="preserve">Beno Udrih</t>
  </si>
  <si>
    <t xml:space="preserve">sac</t>
  </si>
  <si>
    <t xml:space="preserve">Lamar Odom</t>
  </si>
  <si>
    <t xml:space="preserve">Chris Bosh</t>
  </si>
  <si>
    <t xml:space="preserve">Jeff Green</t>
  </si>
  <si>
    <t xml:space="preserve">Paul Pierce</t>
  </si>
  <si>
    <t xml:space="preserve">Jamal Crawford</t>
  </si>
  <si>
    <t xml:space="preserve">Carmelo Anthony</t>
  </si>
  <si>
    <t xml:space="preserve">Amare Stoudemire</t>
  </si>
  <si>
    <t xml:space="preserve">Rudy Gay</t>
  </si>
  <si>
    <t xml:space="preserve">Tyreke Evans</t>
  </si>
  <si>
    <t xml:space="preserve">John Salmons</t>
  </si>
  <si>
    <t xml:space="preserve">Trevor Ariza</t>
  </si>
  <si>
    <t xml:space="preserve">NO</t>
  </si>
  <si>
    <t xml:space="preserve">Derrick Rose</t>
  </si>
  <si>
    <t xml:space="preserve">chi</t>
  </si>
  <si>
    <t xml:space="preserve">Andrea Bargnani</t>
  </si>
  <si>
    <t xml:space="preserve">tor</t>
  </si>
  <si>
    <t xml:space="preserve">Mike Conley</t>
  </si>
  <si>
    <t xml:space="preserve">Jarrett Jack</t>
  </si>
  <si>
    <t xml:space="preserve">Andrew Bogut</t>
  </si>
  <si>
    <t xml:space="preserve">Boris Diaw</t>
  </si>
  <si>
    <t xml:space="preserve">Brandon Roy</t>
  </si>
  <si>
    <t xml:space="preserve">Marc Gasol</t>
  </si>
  <si>
    <t xml:space="preserve">Andre Miller</t>
  </si>
  <si>
    <t xml:space="preserve">Kirk Hinrich</t>
  </si>
  <si>
    <t xml:space="preserve">WAS</t>
  </si>
  <si>
    <t xml:space="preserve">Lamarcus Aldridge</t>
  </si>
  <si>
    <t xml:space="preserve">Vince Carter</t>
  </si>
  <si>
    <t xml:space="preserve">Rashard Lewis</t>
  </si>
  <si>
    <t xml:space="preserve">Al Jefferson</t>
  </si>
  <si>
    <t xml:space="preserve">UTA</t>
  </si>
  <si>
    <t xml:space="preserve">Kevin Garnett</t>
  </si>
  <si>
    <t xml:space="preserve">Mike Bibby</t>
  </si>
  <si>
    <t xml:space="preserve">Hedo Turkoglu</t>
  </si>
  <si>
    <t xml:space="preserve">PHO</t>
  </si>
  <si>
    <t xml:space="preserve">Darren Collison</t>
  </si>
  <si>
    <t xml:space="preserve">IND</t>
  </si>
  <si>
    <t xml:space="preserve">Carlos Delfino</t>
  </si>
  <si>
    <t xml:space="preserve">J.R. Smith</t>
  </si>
  <si>
    <t xml:space="preserve">Luis Scola</t>
  </si>
  <si>
    <t xml:space="preserve">Jose Calderon</t>
  </si>
  <si>
    <t xml:space="preserve">Ron Artest</t>
  </si>
  <si>
    <t xml:space="preserve">Samuel Dalembert</t>
  </si>
  <si>
    <t xml:space="preserve">Steve Blake</t>
  </si>
  <si>
    <t xml:space="preserve">LAL</t>
  </si>
  <si>
    <t xml:space="preserve">Lou Williams</t>
  </si>
  <si>
    <t xml:space="preserve">Devin Harris</t>
  </si>
  <si>
    <t xml:space="preserve">Paul Millsap</t>
  </si>
  <si>
    <t xml:space="preserve">Mehmet Okur</t>
  </si>
  <si>
    <t xml:space="preserve">Luke Ridnour</t>
  </si>
  <si>
    <t xml:space="preserve">MIN</t>
  </si>
  <si>
    <t xml:space="preserve">Anthony Morrow</t>
  </si>
  <si>
    <t xml:space="preserve">Al Harrington</t>
  </si>
  <si>
    <t xml:space="preserve">DEN</t>
  </si>
  <si>
    <t xml:space="preserve">Earl Watson</t>
  </si>
  <si>
    <t xml:space="preserve">George Hill</t>
  </si>
  <si>
    <t xml:space="preserve">Caron Butler</t>
  </si>
  <si>
    <t xml:space="preserve">Andray Blatche</t>
  </si>
  <si>
    <t xml:space="preserve">was</t>
  </si>
  <si>
    <t xml:space="preserve">Luol Deng</t>
  </si>
  <si>
    <t xml:space="preserve">Quentin Richardson</t>
  </si>
  <si>
    <t xml:space="preserve">ORL</t>
  </si>
  <si>
    <t xml:space="preserve">Rasual Butler</t>
  </si>
  <si>
    <t xml:space="preserve">Jameer Nelson</t>
  </si>
  <si>
    <t xml:space="preserve">Grant Hill</t>
  </si>
  <si>
    <t xml:space="preserve">Rodney Stuckey</t>
  </si>
  <si>
    <t xml:space="preserve">det</t>
  </si>
  <si>
    <t xml:space="preserve">Jared Dudley</t>
  </si>
  <si>
    <t xml:space="preserve">Shane Battier</t>
  </si>
  <si>
    <t xml:space="preserve">Carl Landry</t>
  </si>
  <si>
    <t xml:space="preserve">Brandon Rush</t>
  </si>
  <si>
    <t xml:space="preserve">Antawn Jamison</t>
  </si>
  <si>
    <t xml:space="preserve">Chris Kaman</t>
  </si>
  <si>
    <t xml:space="preserve">Roy Hibbert</t>
  </si>
  <si>
    <t xml:space="preserve">Brendan Haywood</t>
  </si>
  <si>
    <t xml:space="preserve">Jonny Flynn</t>
  </si>
  <si>
    <t xml:space="preserve">min</t>
  </si>
  <si>
    <t xml:space="preserve">Andrei Kirilenko</t>
  </si>
  <si>
    <t xml:space="preserve">Anderson Varejao</t>
  </si>
  <si>
    <t xml:space="preserve">Emeka Okafor</t>
  </si>
  <si>
    <t xml:space="preserve">Joakim Noah</t>
  </si>
  <si>
    <t xml:space="preserve">Courtney Lee</t>
  </si>
  <si>
    <t xml:space="preserve">HOU</t>
  </si>
  <si>
    <t xml:space="preserve">Andrew Bynum</t>
  </si>
  <si>
    <t xml:space="preserve">Chris Duhon</t>
  </si>
  <si>
    <t xml:space="preserve">Corey Brewer</t>
  </si>
  <si>
    <t xml:space="preserve">Marcus Thornton</t>
  </si>
  <si>
    <t xml:space="preserve">Corey Maggette</t>
  </si>
  <si>
    <t xml:space="preserve">MIL</t>
  </si>
  <si>
    <t xml:space="preserve">Eric Gordon</t>
  </si>
  <si>
    <t xml:space="preserve">Rasheed Wallace</t>
  </si>
  <si>
    <t xml:space="preserve">Shawn Marion</t>
  </si>
  <si>
    <t xml:space="preserve">Michael Beasley</t>
  </si>
  <si>
    <t xml:space="preserve">Elton Brand</t>
  </si>
  <si>
    <t xml:space="preserve">Arron Afflalo</t>
  </si>
  <si>
    <t xml:space="preserve">Charlie Villanueva</t>
  </si>
  <si>
    <t xml:space="preserve">Anthony Parker</t>
  </si>
  <si>
    <t xml:space="preserve">Mike Miller</t>
  </si>
  <si>
    <t xml:space="preserve">Matt Barnes</t>
  </si>
  <si>
    <t xml:space="preserve">Jason Williams</t>
  </si>
  <si>
    <t xml:space="preserve">Wilson Chandler</t>
  </si>
  <si>
    <t xml:space="preserve">Richard Jefferson</t>
  </si>
  <si>
    <t xml:space="preserve">C.J. Watson</t>
  </si>
  <si>
    <t xml:space="preserve">Thabo Sefolosha</t>
  </si>
  <si>
    <t xml:space="preserve">Marvin Williams</t>
  </si>
  <si>
    <t xml:space="preserve">Kevin Love</t>
  </si>
  <si>
    <t xml:space="preserve">Ersan Ilyasova</t>
  </si>
  <si>
    <t xml:space="preserve">Jrue Holiday</t>
  </si>
  <si>
    <t xml:space="preserve">Derek Fisher</t>
  </si>
  <si>
    <t xml:space="preserve">James Harden</t>
  </si>
  <si>
    <t xml:space="preserve">Ryan Gomes</t>
  </si>
  <si>
    <t xml:space="preserve">LAC</t>
  </si>
  <si>
    <t xml:space="preserve">Ben Wallace</t>
  </si>
  <si>
    <t xml:space="preserve">Kendrick Perkins</t>
  </si>
  <si>
    <t xml:space="preserve">J.J. Redick</t>
  </si>
  <si>
    <t xml:space="preserve">Martell Webster</t>
  </si>
  <si>
    <t xml:space="preserve">Jermaine O'Neal</t>
  </si>
  <si>
    <t xml:space="preserve">BOS</t>
  </si>
  <si>
    <t xml:space="preserve">Taj Gibson</t>
  </si>
  <si>
    <t xml:space="preserve">Kyle Lowry</t>
  </si>
  <si>
    <t xml:space="preserve">Chris Andersen</t>
  </si>
  <si>
    <t xml:space="preserve">Jason Thompson</t>
  </si>
  <si>
    <t xml:space="preserve">Mario Chalmers</t>
  </si>
  <si>
    <t xml:space="preserve">Peja Stojakovic</t>
  </si>
  <si>
    <t xml:space="preserve">Spencer Hawes</t>
  </si>
  <si>
    <t xml:space="preserve">PHI</t>
  </si>
  <si>
    <t xml:space="preserve">Jonas Jerebko</t>
  </si>
  <si>
    <t xml:space="preserve">Wes Matthews</t>
  </si>
  <si>
    <t xml:space="preserve">POR</t>
  </si>
  <si>
    <t xml:space="preserve">Kenyon Martin</t>
  </si>
  <si>
    <t xml:space="preserve">Goran Dragic</t>
  </si>
  <si>
    <t xml:space="preserve">Thaddeus Young</t>
  </si>
  <si>
    <t xml:space="preserve">Brad Miller</t>
  </si>
  <si>
    <t xml:space="preserve">Chuck Hayes</t>
  </si>
  <si>
    <t xml:space="preserve">Dorell Wright</t>
  </si>
  <si>
    <t xml:space="preserve">Juan_Jose Barea</t>
  </si>
  <si>
    <t xml:space="preserve">Drew Gooden</t>
  </si>
  <si>
    <t xml:space="preserve">Omri Casspi</t>
  </si>
  <si>
    <t xml:space="preserve">Mickael Pietrus</t>
  </si>
  <si>
    <t xml:space="preserve">Rudy Fernandez</t>
  </si>
  <si>
    <t xml:space="preserve">Randy Foye</t>
  </si>
  <si>
    <t xml:space="preserve">Tony Parker</t>
  </si>
  <si>
    <t xml:space="preserve">James Posey</t>
  </si>
  <si>
    <t xml:space="preserve">Kevin Martin</t>
  </si>
  <si>
    <t xml:space="preserve">Shannon Brown</t>
  </si>
  <si>
    <t xml:space="preserve">Nate Robinson</t>
  </si>
  <si>
    <t xml:space="preserve">Tayshaun Prince</t>
  </si>
  <si>
    <t xml:space="preserve">Chase Budinger</t>
  </si>
  <si>
    <t xml:space="preserve">Amir Johnson</t>
  </si>
  <si>
    <t xml:space="preserve">Ben Gordon</t>
  </si>
  <si>
    <t xml:space="preserve">Ronnie Brewer</t>
  </si>
  <si>
    <t xml:space="preserve">Will Bynum</t>
  </si>
  <si>
    <t xml:space="preserve">Delonte West</t>
  </si>
  <si>
    <t xml:space="preserve">Ty Lawson</t>
  </si>
  <si>
    <t xml:space="preserve">Udonis Haslem</t>
  </si>
  <si>
    <t xml:space="preserve">Jordan Farmar</t>
  </si>
  <si>
    <t xml:space="preserve">Mike Dunleavy</t>
  </si>
  <si>
    <t xml:space="preserve">Matt Bonner</t>
  </si>
  <si>
    <t xml:space="preserve">Jared Jeffries</t>
  </si>
  <si>
    <t xml:space="preserve">Anthony Tolliver</t>
  </si>
  <si>
    <t xml:space="preserve">Gilbert Arenas</t>
  </si>
  <si>
    <t xml:space="preserve">C.J. Miles</t>
  </si>
  <si>
    <t xml:space="preserve">Dejuan Blair</t>
  </si>
  <si>
    <t xml:space="preserve">Damien Wilkins</t>
  </si>
  <si>
    <t xml:space="preserve">Luc Mbah_A_Moute</t>
  </si>
  <si>
    <t xml:space="preserve">Donte Greene</t>
  </si>
  <si>
    <t xml:space="preserve">D.J. Augustin</t>
  </si>
  <si>
    <t xml:space="preserve">Willie Green</t>
  </si>
  <si>
    <t xml:space="preserve">Terrence Williams</t>
  </si>
  <si>
    <t xml:space="preserve">Roger Mason</t>
  </si>
  <si>
    <t xml:space="preserve">Tyrus Thomas</t>
  </si>
  <si>
    <t xml:space="preserve">Carlos Arroyo</t>
  </si>
  <si>
    <t xml:space="preserve">Andres Nocioni</t>
  </si>
  <si>
    <t xml:space="preserve">Ramon Sessions</t>
  </si>
  <si>
    <t xml:space="preserve">CLE</t>
  </si>
  <si>
    <t xml:space="preserve">Serge Ibaka</t>
  </si>
  <si>
    <t xml:space="preserve">Nenad Krstic</t>
  </si>
  <si>
    <t xml:space="preserve">Eric Maynor</t>
  </si>
  <si>
    <t xml:space="preserve">Toney Douglas</t>
  </si>
  <si>
    <t xml:space="preserve">Nick Collison</t>
  </si>
  <si>
    <t xml:space="preserve">J.J. Hickson</t>
  </si>
  <si>
    <t xml:space="preserve">Al Thornton</t>
  </si>
  <si>
    <t xml:space="preserve">Ronald Murray</t>
  </si>
  <si>
    <t xml:space="preserve">-</t>
  </si>
  <si>
    <t xml:space="preserve">Dahntay Jones</t>
  </si>
  <si>
    <t xml:space="preserve">Antonio Mcdyess</t>
  </si>
  <si>
    <t xml:space="preserve">Sergio Rodriguez</t>
  </si>
  <si>
    <t xml:space="preserve">Keith Bogans</t>
  </si>
  <si>
    <t xml:space="preserve">Richard Hamilton</t>
  </si>
  <si>
    <t xml:space="preserve">Erick Dampier</t>
  </si>
  <si>
    <t xml:space="preserve">Nicolas Batum</t>
  </si>
  <si>
    <t xml:space="preserve">Kyle Korver</t>
  </si>
  <si>
    <t xml:space="preserve">Ryan Anderson</t>
  </si>
  <si>
    <t xml:space="preserve">Eddie House</t>
  </si>
  <si>
    <t xml:space="preserve">Maurice Evans</t>
  </si>
  <si>
    <t xml:space="preserve">Chris Douglas-Roberts</t>
  </si>
  <si>
    <t xml:space="preserve">Yi Jianlian</t>
  </si>
  <si>
    <t xml:space="preserve">Sonny Weems</t>
  </si>
  <si>
    <t xml:space="preserve">Darius Songaila</t>
  </si>
  <si>
    <t xml:space="preserve">Charlie Bell</t>
  </si>
  <si>
    <t xml:space="preserve">Larry Hughes</t>
  </si>
  <si>
    <t xml:space="preserve">Rafer Alston</t>
  </si>
  <si>
    <t xml:space="preserve">T.J. Ford</t>
  </si>
  <si>
    <t xml:space="preserve">Demar Derozan</t>
  </si>
  <si>
    <t xml:space="preserve">Jamario Moon</t>
  </si>
  <si>
    <t xml:space="preserve">Craig Smith</t>
  </si>
  <si>
    <t xml:space="preserve">Jerryd Bayless</t>
  </si>
  <si>
    <t xml:space="preserve">Marco Belinelli</t>
  </si>
  <si>
    <t xml:space="preserve">Louis Amundson</t>
  </si>
  <si>
    <t xml:space="preserve">Joel Anthony</t>
  </si>
  <si>
    <t xml:space="preserve">Javale Mcgee</t>
  </si>
  <si>
    <t xml:space="preserve">Jason Maxiell</t>
  </si>
  <si>
    <t xml:space="preserve">Daniel Gibson</t>
  </si>
  <si>
    <t xml:space="preserve">Shaquille O'Neal</t>
  </si>
  <si>
    <t xml:space="preserve">Rodrigu Beaubois</t>
  </si>
  <si>
    <t xml:space="preserve">A.J. Price</t>
  </si>
  <si>
    <t xml:space="preserve">Marcin Gortat</t>
  </si>
  <si>
    <t xml:space="preserve">Keyon Dooling</t>
  </si>
  <si>
    <t xml:space="preserve">Zydrun Ilgauskas</t>
  </si>
  <si>
    <t xml:space="preserve">Wayne Ellington</t>
  </si>
  <si>
    <t xml:space="preserve">Nick Young</t>
  </si>
  <si>
    <t xml:space="preserve">Anthony Carter</t>
  </si>
  <si>
    <t xml:space="preserve">Antoine Wright</t>
  </si>
  <si>
    <t xml:space="preserve">SAC</t>
  </si>
  <si>
    <t xml:space="preserve">Nazr Mohammed</t>
  </si>
  <si>
    <t xml:space="preserve">Earl Boykins</t>
  </si>
  <si>
    <t xml:space="preserve">Juwan Howard</t>
  </si>
  <si>
    <t xml:space="preserve">Kris Humphries</t>
  </si>
  <si>
    <t xml:space="preserve">Hakim Warrick</t>
  </si>
  <si>
    <t xml:space="preserve">Marrees Speights</t>
  </si>
  <si>
    <t xml:space="preserve">Robin Lopez</t>
  </si>
  <si>
    <t xml:space="preserve">Reggie Williams</t>
  </si>
  <si>
    <t xml:space="preserve">Kurt Thomas</t>
  </si>
  <si>
    <t xml:space="preserve">Devean George</t>
  </si>
  <si>
    <t xml:space="preserve">Anthony Randolph</t>
  </si>
  <si>
    <t xml:space="preserve">Jarvis Hayes</t>
  </si>
  <si>
    <t xml:space="preserve">Ronny Turiaf</t>
  </si>
  <si>
    <t xml:space="preserve">Bill Walker</t>
  </si>
  <si>
    <t xml:space="preserve">Hasheem Thabeet</t>
  </si>
  <si>
    <t xml:space="preserve">Andris Biedrins</t>
  </si>
  <si>
    <t xml:space="preserve">Josh Boone</t>
  </si>
  <si>
    <t xml:space="preserve">Austin Daye</t>
  </si>
  <si>
    <t xml:space="preserve">Rodney Carney</t>
  </si>
  <si>
    <t xml:space="preserve">Devin Brown</t>
  </si>
  <si>
    <t xml:space="preserve">Tyson Chandler</t>
  </si>
  <si>
    <t xml:space="preserve">DAL</t>
  </si>
  <si>
    <t xml:space="preserve">Leandro Barbosa</t>
  </si>
  <si>
    <t xml:space="preserve">TOR</t>
  </si>
  <si>
    <t xml:space="preserve">Tony Allen</t>
  </si>
  <si>
    <t xml:space="preserve">MEM</t>
  </si>
  <si>
    <t xml:space="preserve">Zaza Pachulia</t>
  </si>
  <si>
    <t xml:space="preserve">Ronnie Price</t>
  </si>
  <si>
    <t xml:space="preserve">Sam Young</t>
  </si>
  <si>
    <t xml:space="preserve">James Singleton</t>
  </si>
  <si>
    <t xml:space="preserve">Morris Peterson</t>
  </si>
  <si>
    <t xml:space="preserve">OKC</t>
  </si>
  <si>
    <t xml:space="preserve">Marcus Williams</t>
  </si>
  <si>
    <t xml:space="preserve">Ryan Hollins</t>
  </si>
  <si>
    <t xml:space="preserve">Deandre Jordan</t>
  </si>
  <si>
    <t xml:space="preserve">Jason Kapono</t>
  </si>
  <si>
    <t xml:space="preserve">Shaun Livingston</t>
  </si>
  <si>
    <t xml:space="preserve">CHA</t>
  </si>
  <si>
    <t xml:space="preserve">Luther Head</t>
  </si>
  <si>
    <t xml:space="preserve">Jeff Teague</t>
  </si>
  <si>
    <t xml:space="preserve">Greg Oden</t>
  </si>
  <si>
    <t xml:space="preserve">Jerry Stackhouse</t>
  </si>
  <si>
    <t xml:space="preserve">Ime Udoka</t>
  </si>
  <si>
    <t xml:space="preserve">David Andersen</t>
  </si>
  <si>
    <t xml:space="preserve">James Johnson</t>
  </si>
  <si>
    <t xml:space="preserve">Chris Hunter</t>
  </si>
  <si>
    <t xml:space="preserve">Travis Outlaw</t>
  </si>
  <si>
    <t xml:space="preserve">Darko Milicic</t>
  </si>
  <si>
    <t xml:space="preserve">Josh Howard</t>
  </si>
  <si>
    <t xml:space="preserve">Jannero Pargo</t>
  </si>
  <si>
    <t xml:space="preserve">Theo Ratliff</t>
  </si>
  <si>
    <t xml:space="preserve">Sebastian Telfair</t>
  </si>
  <si>
    <t xml:space="preserve">Vladi Radmanovic</t>
  </si>
  <si>
    <t xml:space="preserve">Allen Iverson</t>
  </si>
  <si>
    <t xml:space="preserve">Jodie Meeks</t>
  </si>
  <si>
    <t xml:space="preserve">Julian Wright</t>
  </si>
  <si>
    <t xml:space="preserve">Francisco Garcia</t>
  </si>
  <si>
    <t xml:space="preserve">Marquis Daniels</t>
  </si>
  <si>
    <t xml:space="preserve">Dante Cunningham</t>
  </si>
  <si>
    <t xml:space="preserve">Tracy Mcgrady</t>
  </si>
  <si>
    <t xml:space="preserve">DET</t>
  </si>
  <si>
    <t xml:space="preserve">Brandon Bass</t>
  </si>
  <si>
    <t xml:space="preserve">Josh Mcroberts</t>
  </si>
  <si>
    <t xml:space="preserve">Jason Smith</t>
  </si>
  <si>
    <t xml:space="preserve">Stephen Graham</t>
  </si>
  <si>
    <t xml:space="preserve">Eduardo Najera</t>
  </si>
  <si>
    <t xml:space="preserve">Sasha Vujacic</t>
  </si>
  <si>
    <t xml:space="preserve">Jamaal Tinsley</t>
  </si>
  <si>
    <t xml:space="preserve">Joel Przybilla</t>
  </si>
  <si>
    <t xml:space="preserve">Michael Finley</t>
  </si>
  <si>
    <t xml:space="preserve">Chucky Atkins</t>
  </si>
  <si>
    <t xml:space="preserve">Pho</t>
  </si>
  <si>
    <t xml:space="preserve">Solomon Jones</t>
  </si>
  <si>
    <t xml:space="preserve">Jordan Hill</t>
  </si>
  <si>
    <t xml:space="preserve">Shelden Williams</t>
  </si>
  <si>
    <t xml:space="preserve">Daequan Cook</t>
  </si>
  <si>
    <t xml:space="preserve">Glen Davis</t>
  </si>
  <si>
    <t xml:space="preserve">Joey Graham</t>
  </si>
  <si>
    <t xml:space="preserve">Sasha Pavlovic</t>
  </si>
  <si>
    <t xml:space="preserve">Jawad Williams</t>
  </si>
  <si>
    <t xml:space="preserve">Bobby Brown</t>
  </si>
  <si>
    <t xml:space="preserve">Rasho Nesterovic</t>
  </si>
  <si>
    <t xml:space="preserve">Anthony Johnson</t>
  </si>
  <si>
    <t xml:space="preserve">Demarre Carroll</t>
  </si>
  <si>
    <t xml:space="preserve">Jon Brockman</t>
  </si>
  <si>
    <t xml:space="preserve">James Jones</t>
  </si>
  <si>
    <t xml:space="preserve">Trenton Hassell</t>
  </si>
  <si>
    <t xml:space="preserve">Fabricio Oberto</t>
  </si>
  <si>
    <t xml:space="preserve">Joe Smith</t>
  </si>
  <si>
    <t xml:space="preserve">Oleksiy Pecherov</t>
  </si>
  <si>
    <t xml:space="preserve">Jeff Pendergraph</t>
  </si>
  <si>
    <t xml:space="preserve">Mikki Moore</t>
  </si>
  <si>
    <t xml:space="preserve">Johan Petro</t>
  </si>
  <si>
    <t xml:space="preserve">Derrick Brown</t>
  </si>
  <si>
    <t xml:space="preserve">Deshawn Stevenson</t>
  </si>
  <si>
    <t xml:space="preserve">Michael Redd</t>
  </si>
  <si>
    <t xml:space="preserve">Royal Ivey</t>
  </si>
  <si>
    <t xml:space="preserve">Aaron Gray</t>
  </si>
  <si>
    <t xml:space="preserve">Tyler Hansbrough</t>
  </si>
  <si>
    <t xml:space="preserve">Ricky Davis</t>
  </si>
  <si>
    <t xml:space="preserve">Tim Thomas</t>
  </si>
  <si>
    <t xml:space="preserve">Bobby Simmons</t>
  </si>
  <si>
    <t xml:space="preserve">SA</t>
  </si>
  <si>
    <t xml:space="preserve">Kelenna Azubuike</t>
  </si>
  <si>
    <t xml:space="preserve">D.J. Mbenga</t>
  </si>
  <si>
    <t xml:space="preserve">Darrell Arthur</t>
  </si>
  <si>
    <t xml:space="preserve">Marcus Banks</t>
  </si>
  <si>
    <t xml:space="preserve">Jonathan Bender</t>
  </si>
  <si>
    <t xml:space="preserve">Nathan Jawai</t>
  </si>
  <si>
    <t xml:space="preserve">Steve Novak</t>
  </si>
  <si>
    <t xml:space="preserve">Cartier Martin</t>
  </si>
  <si>
    <t xml:space="preserve">Mardy Collins</t>
  </si>
  <si>
    <t xml:space="preserve">Brian Scalabrine</t>
  </si>
  <si>
    <t xml:space="preserve">Garrett Temple</t>
  </si>
  <si>
    <t xml:space="preserve">Chris Wilcox</t>
  </si>
  <si>
    <t xml:space="preserve">Josh Powell</t>
  </si>
  <si>
    <t xml:space="preserve">ATL</t>
  </si>
  <si>
    <t xml:space="preserve">Luke Walton</t>
  </si>
  <si>
    <t xml:space="preserve">Sean May</t>
  </si>
  <si>
    <t xml:space="preserve">Kenny Thomas</t>
  </si>
  <si>
    <t xml:space="preserve">Acie Law</t>
  </si>
  <si>
    <t xml:space="preserve">Sundiata Gaines</t>
  </si>
  <si>
    <t xml:space="preserve">Dajuan Summers</t>
  </si>
  <si>
    <t xml:space="preserve">Brian Cardinal</t>
  </si>
  <si>
    <t xml:space="preserve">Chris Quinn</t>
  </si>
  <si>
    <t xml:space="preserve">Kyrylo Fesenko</t>
  </si>
  <si>
    <t xml:space="preserve">Dan Gadzuric</t>
  </si>
  <si>
    <t xml:space="preserve">Raja Bell</t>
  </si>
  <si>
    <t xml:space="preserve">Uta</t>
  </si>
  <si>
    <t xml:space="preserve">Malik Allen</t>
  </si>
  <si>
    <t xml:space="preserve">Malik Hairston</t>
  </si>
  <si>
    <t xml:space="preserve">Gerald Henderson</t>
  </si>
  <si>
    <t xml:space="preserve">Hilton Armstrong</t>
  </si>
  <si>
    <t xml:space="preserve">Jeff Foster</t>
  </si>
  <si>
    <t xml:space="preserve">Earl Clark</t>
  </si>
  <si>
    <t xml:space="preserve">Quinton Ross</t>
  </si>
  <si>
    <t xml:space="preserve">Kyle Weaver</t>
  </si>
  <si>
    <t xml:space="preserve">Desagana Diop</t>
  </si>
  <si>
    <t xml:space="preserve">Earl Barron</t>
  </si>
  <si>
    <t xml:space="preserve">Kevin Ollie</t>
  </si>
  <si>
    <t xml:space="preserve">Ian Mahinmi</t>
  </si>
  <si>
    <t xml:space="preserve">Kwame Brown</t>
  </si>
  <si>
    <t xml:space="preserve">D.J. White</t>
  </si>
  <si>
    <t xml:space="preserve">Jermaine Taylor</t>
  </si>
  <si>
    <t xml:space="preserve">Etan Thomas</t>
  </si>
  <si>
    <t xml:space="preserve">Alonzo Gee</t>
  </si>
  <si>
    <t xml:space="preserve">Chris Richard</t>
  </si>
  <si>
    <t xml:space="preserve">Hamed Haddadi</t>
  </si>
  <si>
    <t xml:space="preserve">Sean Williams</t>
  </si>
  <si>
    <t xml:space="preserve">Lester Hudson</t>
  </si>
  <si>
    <t xml:space="preserve">Reggie Evans</t>
  </si>
  <si>
    <t xml:space="preserve">J.R. Giddens</t>
  </si>
  <si>
    <t xml:space="preserve">Adam Morrison</t>
  </si>
  <si>
    <t xml:space="preserve">Daniel Green</t>
  </si>
  <si>
    <t xml:space="preserve">Mario West</t>
  </si>
  <si>
    <t xml:space="preserve">Jamaal Magloire</t>
  </si>
  <si>
    <t xml:space="preserve">Randolph Morris</t>
  </si>
  <si>
    <t xml:space="preserve">Dominic Mcguire</t>
  </si>
  <si>
    <t xml:space="preserve">Roko Ukic</t>
  </si>
  <si>
    <t xml:space="preserve">Renaldo Balkman</t>
  </si>
  <si>
    <t xml:space="preserve">Matt Carroll</t>
  </si>
  <si>
    <t xml:space="preserve">Kosta Koufos</t>
  </si>
  <si>
    <t xml:space="preserve">Marcus Landry</t>
  </si>
  <si>
    <t xml:space="preserve">Pop Mensah-Bonsu</t>
  </si>
  <si>
    <t xml:space="preserve">Coby Karl</t>
  </si>
  <si>
    <t xml:space="preserve">Tony Battie</t>
  </si>
  <si>
    <t xml:space="preserve">Brian Skinner</t>
  </si>
  <si>
    <t xml:space="preserve">Joey Dorsey</t>
  </si>
  <si>
    <t xml:space="preserve">Kareem Rush</t>
  </si>
  <si>
    <t xml:space="preserve">Leon Powe</t>
  </si>
  <si>
    <t xml:space="preserve">Patrick O'Bryant</t>
  </si>
  <si>
    <t xml:space="preserve">Travis Diener</t>
  </si>
  <si>
    <t xml:space="preserve">Sean Marks</t>
  </si>
  <si>
    <t xml:space="preserve">Steven Hunter</t>
  </si>
  <si>
    <t xml:space="preserve">Mike Harris</t>
  </si>
  <si>
    <t xml:space="preserve">Cedric Jackson</t>
  </si>
  <si>
    <t xml:space="preserve">Jarron Collins</t>
  </si>
  <si>
    <t xml:space="preserve">Marcus Haislip</t>
  </si>
  <si>
    <t xml:space="preserve">Jason Hart</t>
  </si>
  <si>
    <t xml:space="preserve">Alando Tucker</t>
  </si>
  <si>
    <t xml:space="preserve">Othyus Jeffers</t>
  </si>
  <si>
    <t xml:space="preserve">Jason Collins</t>
  </si>
  <si>
    <t xml:space="preserve">Desmond Mason</t>
  </si>
  <si>
    <t xml:space="preserve">Mike Wilks</t>
  </si>
  <si>
    <t xml:space="preserve">Oliver Lafayette</t>
  </si>
  <si>
    <t xml:space="preserve">Primoz Brezec</t>
  </si>
  <si>
    <t xml:space="preserve">Shavlik Randolph</t>
  </si>
  <si>
    <t xml:space="preserve">Darnell Jackson</t>
  </si>
  <si>
    <t xml:space="preserve">Ryan Bowen</t>
  </si>
  <si>
    <t xml:space="preserve">Patrick Mills</t>
  </si>
  <si>
    <t xml:space="preserve">Paul Davis</t>
  </si>
  <si>
    <t xml:space="preserve">Joe Alexander</t>
  </si>
  <si>
    <t xml:space="preserve">Mike James</t>
  </si>
  <si>
    <t xml:space="preserve">Alexis Ajinca</t>
  </si>
  <si>
    <t xml:space="preserve">Trey Gilder</t>
  </si>
  <si>
    <t xml:space="preserve">B.J. Mullens</t>
  </si>
  <si>
    <t xml:space="preserve">Francisco Elson</t>
  </si>
  <si>
    <t xml:space="preserve">Taylor Griffin</t>
  </si>
  <si>
    <t xml:space="preserve">Othello Hunter</t>
  </si>
  <si>
    <t xml:space="preserve">Yakhouba Diawara</t>
  </si>
  <si>
    <t xml:space="preserve">Lindsey Hunter</t>
  </si>
  <si>
    <t xml:space="preserve">Brian Cook</t>
  </si>
  <si>
    <t xml:space="preserve">Dwayne Jones</t>
  </si>
  <si>
    <t xml:space="preserve">Will Conroy</t>
  </si>
  <si>
    <t xml:space="preserve">Antonio Anderson</t>
  </si>
  <si>
    <t xml:space="preserve">Eddy Curry</t>
  </si>
  <si>
    <t xml:space="preserve">DeMarcus Cousins</t>
  </si>
  <si>
    <t xml:space="preserve">Rookie - Kentucky</t>
  </si>
  <si>
    <t xml:space="preserve">Blake Griffin</t>
  </si>
  <si>
    <t xml:space="preserve">Rookie - Oklahoma (missed '09-10)</t>
  </si>
  <si>
    <t xml:space="preserve">Evan Turner</t>
  </si>
  <si>
    <t xml:space="preserve">Rookie - Ohio State</t>
  </si>
  <si>
    <t xml:space="preserve">Wesley Johnson</t>
  </si>
  <si>
    <t xml:space="preserve">Rookie - </t>
  </si>
  <si>
    <t xml:space="preserve">Greg Monroe</t>
  </si>
  <si>
    <t xml:space="preserve">Rookie</t>
  </si>
  <si>
    <t xml:space="preserve">Tiago Splitter</t>
  </si>
  <si>
    <t xml:space="preserve">Rookie - Spanish League</t>
  </si>
  <si>
    <t xml:space="preserve">Yao Ming</t>
  </si>
  <si>
    <t xml:space="preserve">Injured - '09-10</t>
  </si>
  <si>
    <t xml:space="preserve">Derrick Favors</t>
  </si>
  <si>
    <t xml:space="preserve">Rookie - Georgia Tech</t>
  </si>
  <si>
    <t xml:space="preserve">Cole Aldrich</t>
  </si>
  <si>
    <t xml:space="preserve">Rookie - Kansas</t>
  </si>
  <si>
    <t xml:space="preserve">Ed Davis</t>
  </si>
  <si>
    <t xml:space="preserve">Rookie - UNC</t>
  </si>
  <si>
    <t xml:space="preserve">Gordon Hayward</t>
  </si>
  <si>
    <t xml:space="preserve">Rookie - Butler Bulldogs</t>
  </si>
  <si>
    <t xml:space="preserve">Ekpe Udoh</t>
  </si>
  <si>
    <t xml:space="preserve">Kevin Seraphin</t>
  </si>
  <si>
    <t xml:space="preserve">MPTO</t>
  </si>
  <si>
    <t xml:space="preserve">d_mpto</t>
  </si>
  <si>
    <t xml:space="preserve">SF</t>
  </si>
  <si>
    <t xml:space="preserve">P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\ "/>
    <numFmt numFmtId="166" formatCode="0\ "/>
    <numFmt numFmtId="167" formatCode=".00"/>
    <numFmt numFmtId="168" formatCode="0.00"/>
    <numFmt numFmtId="169" formatCode=".000"/>
    <numFmt numFmtId="170" formatCode=".0"/>
    <numFmt numFmtId="171" formatCode="0.0"/>
    <numFmt numFmtId="172" formatCode="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.66"/>
    <col collapsed="false" customWidth="true" hidden="false" outlineLevel="0" max="3" min="3" style="3" width="18.99"/>
    <col collapsed="false" customWidth="true" hidden="false" outlineLevel="0" max="5" min="4" style="4" width="4.82"/>
    <col collapsed="false" customWidth="true" hidden="false" outlineLevel="0" max="6" min="6" style="0" width="4.82"/>
    <col collapsed="false" customWidth="true" hidden="false" outlineLevel="0" max="7" min="7" style="5" width="5.5"/>
    <col collapsed="false" customWidth="true" hidden="false" outlineLevel="0" max="8" min="8" style="6" width="6.5"/>
    <col collapsed="false" customWidth="true" hidden="false" outlineLevel="0" max="9" min="9" style="5" width="5.5"/>
    <col collapsed="false" customWidth="true" hidden="false" outlineLevel="0" max="10" min="10" style="5" width="6.5"/>
    <col collapsed="false" customWidth="true" hidden="false" outlineLevel="0" max="11" min="11" style="5" width="5.99"/>
    <col collapsed="false" customWidth="true" hidden="false" outlineLevel="0" max="12" min="12" style="5" width="6.15"/>
    <col collapsed="false" customWidth="true" hidden="false" outlineLevel="0" max="13" min="13" style="6" width="5.5"/>
    <col collapsed="false" customWidth="true" hidden="false" outlineLevel="0" max="14" min="14" style="5" width="5.5"/>
    <col collapsed="false" customWidth="true" hidden="false" outlineLevel="0" max="15" min="15" style="5" width="5.66"/>
    <col collapsed="false" customWidth="true" hidden="false" outlineLevel="0" max="16" min="16" style="5" width="5.32"/>
    <col collapsed="false" customWidth="true" hidden="false" outlineLevel="0" max="17" min="17" style="5" width="6.15"/>
    <col collapsed="false" customWidth="true" hidden="false" outlineLevel="0" max="18" min="18" style="5" width="5.5"/>
    <col collapsed="false" customWidth="true" hidden="false" outlineLevel="0" max="19" min="19" style="5" width="6.32"/>
    <col collapsed="false" customWidth="true" hidden="false" outlineLevel="0" max="20" min="20" style="7" width="6.99"/>
    <col collapsed="false" customWidth="true" hidden="false" outlineLevel="0" max="21" min="21" style="0" width="6.15"/>
    <col collapsed="false" customWidth="true" hidden="false" outlineLevel="0" max="22" min="22" style="0" width="5.5"/>
    <col collapsed="false" customWidth="true" hidden="false" outlineLevel="0" max="23" min="23" style="0" width="5.66"/>
    <col collapsed="false" customWidth="true" hidden="false" outlineLevel="0" max="24" min="24" style="0" width="7.16"/>
    <col collapsed="false" customWidth="true" hidden="false" outlineLevel="0" max="25" min="25" style="0" width="6.99"/>
    <col collapsed="false" customWidth="true" hidden="false" outlineLevel="0" max="26" min="26" style="0" width="6.15"/>
    <col collapsed="false" customWidth="true" hidden="false" outlineLevel="0" max="27" min="27" style="0" width="7.66"/>
  </cols>
  <sheetData>
    <row r="1" customFormat="false" ht="12" hidden="false" customHeight="false" outlineLevel="0" collapsed="false">
      <c r="M1" s="5"/>
      <c r="N1" s="6"/>
      <c r="AB1" s="8"/>
    </row>
    <row r="2" customFormat="false" ht="12" hidden="false" customHeight="false" outlineLevel="0" collapsed="false">
      <c r="C2" s="2" t="s">
        <v>0</v>
      </c>
      <c r="F2" s="9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/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1" t="s">
        <v>14</v>
      </c>
      <c r="U2" s="12" t="s">
        <v>15</v>
      </c>
      <c r="V2" s="13" t="s">
        <v>16</v>
      </c>
      <c r="W2" s="13" t="s">
        <v>17</v>
      </c>
      <c r="X2" s="12" t="s">
        <v>18</v>
      </c>
      <c r="Y2" s="14" t="s">
        <v>19</v>
      </c>
      <c r="Z2" s="13" t="s">
        <v>20</v>
      </c>
      <c r="AA2" s="13" t="s">
        <v>21</v>
      </c>
      <c r="AB2" s="8"/>
      <c r="AC2" s="8"/>
    </row>
    <row r="3" customFormat="false" ht="12" hidden="false" customHeight="false" outlineLevel="0" collapsed="false">
      <c r="C3" s="15" t="s">
        <v>22</v>
      </c>
      <c r="F3" s="5" t="n">
        <v>75.0227272727273</v>
      </c>
      <c r="G3" s="5" t="n">
        <v>2440.41666666667</v>
      </c>
      <c r="H3" s="5" t="n">
        <v>426.598484848485</v>
      </c>
      <c r="I3" s="5" t="n">
        <v>911.787878787879</v>
      </c>
      <c r="J3" s="5" t="n">
        <v>228.689393939394</v>
      </c>
      <c r="K3" s="5" t="n">
        <v>294.924242424242</v>
      </c>
      <c r="L3" s="5" t="n">
        <v>64.6818181818182</v>
      </c>
      <c r="M3" s="5"/>
      <c r="N3" s="5" t="n">
        <v>436.477272727273</v>
      </c>
      <c r="O3" s="5" t="n">
        <v>245.272727272727</v>
      </c>
      <c r="P3" s="5" t="n">
        <v>75.9090909090909</v>
      </c>
      <c r="Q3" s="5" t="n">
        <v>149.151515151515</v>
      </c>
      <c r="R3" s="5" t="n">
        <v>49.2954545454546</v>
      </c>
      <c r="S3" s="5" t="n">
        <v>1146.56818181818</v>
      </c>
      <c r="T3" s="7" t="n">
        <v>1.64</v>
      </c>
      <c r="U3" s="16" t="n">
        <v>0.467870318056433</v>
      </c>
      <c r="V3" s="16" t="n">
        <v>0.775417415874647</v>
      </c>
      <c r="W3" s="17" t="n">
        <v>15.2829445622539</v>
      </c>
      <c r="X3" s="18" t="n">
        <v>42.2532263817256</v>
      </c>
      <c r="Y3" s="19" t="n">
        <v>-10.6975229552168</v>
      </c>
      <c r="Z3" s="20" t="n">
        <v>-36.8804100046087</v>
      </c>
      <c r="AA3" s="20" t="n">
        <f aca="false">MIN(AA7:AA801)</f>
        <v>-15.566852367688</v>
      </c>
      <c r="AB3" s="8"/>
      <c r="AC3" s="8"/>
    </row>
    <row r="4" customFormat="false" ht="12" hidden="false" customHeight="false" outlineLevel="0" collapsed="false">
      <c r="C4" s="15" t="s">
        <v>23</v>
      </c>
      <c r="F4" s="5" t="n">
        <v>82</v>
      </c>
      <c r="G4" s="5" t="n">
        <v>3241</v>
      </c>
      <c r="H4" s="5" t="n">
        <v>794</v>
      </c>
      <c r="I4" s="5" t="n">
        <v>1668</v>
      </c>
      <c r="J4" s="5" t="n">
        <v>756</v>
      </c>
      <c r="K4" s="5" t="n">
        <v>840</v>
      </c>
      <c r="L4" s="5" t="n">
        <v>202</v>
      </c>
      <c r="M4" s="5"/>
      <c r="N4" s="5" t="n">
        <v>1081</v>
      </c>
      <c r="O4" s="5" t="n">
        <v>892</v>
      </c>
      <c r="P4" s="5" t="n">
        <v>187</v>
      </c>
      <c r="Q4" s="5" t="n">
        <v>295</v>
      </c>
      <c r="R4" s="5" t="n">
        <v>227</v>
      </c>
      <c r="S4" s="5" t="n">
        <v>2472</v>
      </c>
      <c r="T4" s="7" t="n">
        <v>3.71</v>
      </c>
      <c r="U4" s="16" t="n">
        <v>0.5600756859035</v>
      </c>
      <c r="V4" s="16" t="n">
        <v>0.914675767918089</v>
      </c>
      <c r="W4" s="17" t="n">
        <v>30.1463414634146</v>
      </c>
      <c r="X4" s="20" t="n">
        <v>58.9930032775828</v>
      </c>
      <c r="Y4" s="20" t="n">
        <v>11.0272303465007</v>
      </c>
      <c r="Z4" s="20" t="n">
        <v>25.623188083729</v>
      </c>
      <c r="AA4" s="20" t="n">
        <f aca="false">MAX(AA7:AA801)</f>
        <v>22.4172870891592</v>
      </c>
      <c r="AB4" s="8"/>
      <c r="AC4" s="8"/>
    </row>
    <row r="5" customFormat="false" ht="12" hidden="false" customHeight="false" outlineLevel="0" collapsed="false">
      <c r="M5" s="5"/>
      <c r="N5" s="6"/>
      <c r="X5" s="20"/>
      <c r="Y5" s="20"/>
    </row>
    <row r="6" s="27" customFormat="true" ht="12" hidden="false" customHeight="false" outlineLevel="0" collapsed="false">
      <c r="A6" s="21" t="s">
        <v>24</v>
      </c>
      <c r="B6" s="22" t="s">
        <v>25</v>
      </c>
      <c r="C6" s="23"/>
      <c r="D6" s="13" t="s">
        <v>26</v>
      </c>
      <c r="E6" s="13" t="s">
        <v>27</v>
      </c>
      <c r="F6" s="9" t="s">
        <v>1</v>
      </c>
      <c r="G6" s="10" t="s">
        <v>2</v>
      </c>
      <c r="H6" s="10" t="s">
        <v>3</v>
      </c>
      <c r="I6" s="10" t="s">
        <v>4</v>
      </c>
      <c r="J6" s="10" t="s">
        <v>5</v>
      </c>
      <c r="K6" s="10" t="s">
        <v>6</v>
      </c>
      <c r="L6" s="10" t="s">
        <v>7</v>
      </c>
      <c r="M6" s="10" t="s">
        <v>28</v>
      </c>
      <c r="N6" s="10" t="s">
        <v>8</v>
      </c>
      <c r="O6" s="10" t="s">
        <v>9</v>
      </c>
      <c r="P6" s="10" t="s">
        <v>10</v>
      </c>
      <c r="Q6" s="10" t="s">
        <v>11</v>
      </c>
      <c r="R6" s="10" t="s">
        <v>12</v>
      </c>
      <c r="S6" s="10" t="s">
        <v>13</v>
      </c>
      <c r="T6" s="24" t="s">
        <v>14</v>
      </c>
      <c r="U6" s="13" t="s">
        <v>15</v>
      </c>
      <c r="V6" s="13" t="s">
        <v>16</v>
      </c>
      <c r="W6" s="12" t="s">
        <v>17</v>
      </c>
      <c r="X6" s="25" t="s">
        <v>18</v>
      </c>
      <c r="Y6" s="13" t="s">
        <v>19</v>
      </c>
      <c r="Z6" s="13" t="s">
        <v>20</v>
      </c>
      <c r="AA6" s="26" t="s">
        <v>21</v>
      </c>
    </row>
    <row r="7" customFormat="false" ht="12" hidden="false" customHeight="false" outlineLevel="0" collapsed="false">
      <c r="A7" s="1" t="n">
        <v>1</v>
      </c>
      <c r="B7" s="2" t="n">
        <v>1</v>
      </c>
      <c r="C7" s="3" t="s">
        <v>29</v>
      </c>
      <c r="D7" s="4" t="s">
        <v>30</v>
      </c>
      <c r="E7" s="4" t="s">
        <v>31</v>
      </c>
      <c r="F7" s="0" t="n">
        <v>76</v>
      </c>
      <c r="G7" s="0" t="n">
        <v>2967</v>
      </c>
      <c r="H7" s="0" t="n">
        <v>768</v>
      </c>
      <c r="I7" s="0" t="n">
        <v>1528</v>
      </c>
      <c r="J7" s="0" t="n">
        <v>593</v>
      </c>
      <c r="K7" s="0" t="n">
        <v>773</v>
      </c>
      <c r="L7" s="0" t="n">
        <v>129</v>
      </c>
      <c r="M7" s="0" t="n">
        <v>387</v>
      </c>
      <c r="N7" s="0" t="n">
        <v>554</v>
      </c>
      <c r="O7" s="0" t="n">
        <v>651</v>
      </c>
      <c r="P7" s="0" t="n">
        <v>124</v>
      </c>
      <c r="Q7" s="0" t="n">
        <v>261</v>
      </c>
      <c r="R7" s="0" t="n">
        <v>76</v>
      </c>
      <c r="S7" s="0" t="n">
        <v>2258</v>
      </c>
      <c r="T7" s="28" t="n">
        <f aca="false">IF(Q7,O7/Q7,0)</f>
        <v>2.49425287356322</v>
      </c>
      <c r="U7" s="29" t="n">
        <f aca="false">IF(I7,H7/I7,0)</f>
        <v>0.50261780104712</v>
      </c>
      <c r="V7" s="29" t="n">
        <f aca="false">IF(K7,J7/K7,0)</f>
        <v>0.767141009055627</v>
      </c>
      <c r="W7" s="30" t="n">
        <f aca="false">IF(F7,S7/F7,0)</f>
        <v>29.7105263157895</v>
      </c>
      <c r="X7" s="31" t="n">
        <f aca="false">(L7/$L$4+O7/$O$4+P7/$P$4+R7/$R$4+S7/$S$4+N7/$N$4+(Y7-$Y$3)/($Y$4-$Y$3)+(Z7-$Z$3)/($Z$4-$Z$3)+(AA7-$AA$3)/($AA$4-$AA$3))*11.12</f>
        <v>64.3770772373438</v>
      </c>
      <c r="Y7" s="32" t="n">
        <f aca="false">((H7+11*$H$3)/(I7+11*$I$3)-$U$3)*1000</f>
        <v>4.59384714415578</v>
      </c>
      <c r="Z7" s="32" t="n">
        <f aca="false">((J7+11*$J$3)/(K7+11*$K$3)-$V$3)*1000</f>
        <v>-1.59258079187707</v>
      </c>
      <c r="AA7" s="32" t="n">
        <f aca="false">((O7+11*$O$3)/(Q7+11*$Q$3)-$T$3)*100</f>
        <v>12.1086765994741</v>
      </c>
    </row>
    <row r="8" customFormat="false" ht="12" hidden="false" customHeight="false" outlineLevel="0" collapsed="false">
      <c r="A8" s="1" t="n">
        <v>2</v>
      </c>
      <c r="B8" s="2" t="n">
        <v>1</v>
      </c>
      <c r="C8" s="3" t="s">
        <v>32</v>
      </c>
      <c r="D8" s="4" t="s">
        <v>33</v>
      </c>
      <c r="E8" s="4" t="s">
        <v>34</v>
      </c>
      <c r="F8" s="0" t="n">
        <v>80</v>
      </c>
      <c r="G8" s="0" t="n">
        <v>2883</v>
      </c>
      <c r="H8" s="0" t="n">
        <v>284</v>
      </c>
      <c r="I8" s="0" t="n">
        <v>671</v>
      </c>
      <c r="J8" s="0" t="n">
        <v>80</v>
      </c>
      <c r="K8" s="0" t="n">
        <v>99</v>
      </c>
      <c r="L8" s="0" t="n">
        <v>176</v>
      </c>
      <c r="M8" s="0" t="n">
        <v>414</v>
      </c>
      <c r="N8" s="0" t="n">
        <v>445</v>
      </c>
      <c r="O8" s="0" t="n">
        <v>724</v>
      </c>
      <c r="P8" s="0" t="n">
        <v>145</v>
      </c>
      <c r="Q8" s="0" t="n">
        <v>195</v>
      </c>
      <c r="R8" s="0" t="n">
        <v>35</v>
      </c>
      <c r="S8" s="0" t="n">
        <v>824</v>
      </c>
      <c r="T8" s="28" t="n">
        <f aca="false">IF(Q8,O8/Q8,0)</f>
        <v>3.71282051282051</v>
      </c>
      <c r="U8" s="29" t="n">
        <f aca="false">IF(I8,H8/I8,0)</f>
        <v>0.423248882265276</v>
      </c>
      <c r="V8" s="29" t="n">
        <f aca="false">IF(K8,J8/K8,0)</f>
        <v>0.808080808080808</v>
      </c>
      <c r="W8" s="30" t="n">
        <f aca="false">IF(F8,S8/F8,0)</f>
        <v>10.3</v>
      </c>
      <c r="X8" s="31" t="n">
        <f aca="false">(L8/$L$4+O8/$O$4+P8/$P$4+R8/$R$4+S8/$S$4+N8/$N$4+(Y8-$Y$3)/($Y$4-$Y$3)+(Z8-$Z$3)/($Z$4-$Z$3)+(AA8-$AA$3)/($AA$4-$AA$3))*11.12</f>
        <v>59.2325216541668</v>
      </c>
      <c r="Y8" s="32" t="n">
        <f aca="false">((H8+11*$H$3)/(I8+11*$I$3)-$U$3)*1000</f>
        <v>-2.79804841591175</v>
      </c>
      <c r="Z8" s="32" t="n">
        <f aca="false">((J8+11*$J$3)/(K8+11*$K$3)-$V$3)*1000</f>
        <v>0.967249362902378</v>
      </c>
      <c r="AA8" s="32" t="n">
        <f aca="false">((O8+11*$O$3)/(Q8+11*$Q$3)-$T$3)*100</f>
        <v>22.4172870891592</v>
      </c>
    </row>
    <row r="9" customFormat="false" ht="12" hidden="false" customHeight="false" outlineLevel="0" collapsed="false">
      <c r="A9" s="1" t="n">
        <v>3</v>
      </c>
      <c r="B9" s="2" t="n">
        <v>2</v>
      </c>
      <c r="C9" s="3" t="s">
        <v>35</v>
      </c>
      <c r="D9" s="4" t="s">
        <v>36</v>
      </c>
      <c r="E9" s="4" t="s">
        <v>31</v>
      </c>
      <c r="F9" s="0" t="n">
        <v>82</v>
      </c>
      <c r="G9" s="0" t="n">
        <v>3241</v>
      </c>
      <c r="H9" s="0" t="n">
        <v>794</v>
      </c>
      <c r="I9" s="0" t="n">
        <v>1668</v>
      </c>
      <c r="J9" s="0" t="n">
        <v>756</v>
      </c>
      <c r="K9" s="0" t="n">
        <v>840</v>
      </c>
      <c r="L9" s="0" t="n">
        <v>128</v>
      </c>
      <c r="M9" s="0" t="n">
        <v>351</v>
      </c>
      <c r="N9" s="0" t="n">
        <v>623</v>
      </c>
      <c r="O9" s="0" t="n">
        <v>231</v>
      </c>
      <c r="P9" s="0" t="n">
        <v>113</v>
      </c>
      <c r="Q9" s="0" t="n">
        <v>271</v>
      </c>
      <c r="R9" s="0" t="n">
        <v>84</v>
      </c>
      <c r="S9" s="0" t="n">
        <v>2472</v>
      </c>
      <c r="T9" s="28" t="n">
        <f aca="false">IF(Q9,O9/Q9,0)</f>
        <v>0.85239852398524</v>
      </c>
      <c r="U9" s="29" t="n">
        <f aca="false">IF(I9,H9/I9,0)</f>
        <v>0.476019184652278</v>
      </c>
      <c r="V9" s="29" t="n">
        <f aca="false">IF(K9,J9/K9,0)</f>
        <v>0.9</v>
      </c>
      <c r="W9" s="30" t="n">
        <f aca="false">IF(F9,S9/F9,0)</f>
        <v>30.1463414634146</v>
      </c>
      <c r="X9" s="31" t="n">
        <f aca="false">(L9/$L$4+O9/$O$4+P9/$P$4+R9/$R$4+S9/$S$4+N9/$N$4+(Y9-$Y$3)/($Y$4-$Y$3)+(Z9-$Z$3)/($Z$4-$Z$3)+(AA9-$AA$3)/($AA$4-$AA$3))*11.12</f>
        <v>56.8800861123925</v>
      </c>
      <c r="Y9" s="32" t="n">
        <f aca="false">((H9+11*$H$3)/(I9+11*$I$3)-$U$3)*1000</f>
        <v>1.16196758457843</v>
      </c>
      <c r="Z9" s="32" t="n">
        <f aca="false">((J9+11*$J$3)/(K9+11*$K$3)-$V$3)*1000</f>
        <v>25.623188083729</v>
      </c>
      <c r="AA9" s="32" t="n">
        <f aca="false">((O9+11*$O$3)/(Q9+11*$Q$3)-$T$3)*100</f>
        <v>-10.7829119442023</v>
      </c>
    </row>
    <row r="10" customFormat="false" ht="12" hidden="false" customHeight="false" outlineLevel="0" collapsed="false">
      <c r="A10" s="1" t="n">
        <v>4</v>
      </c>
      <c r="B10" s="2" t="n">
        <v>2</v>
      </c>
      <c r="C10" s="3" t="s">
        <v>37</v>
      </c>
      <c r="D10" s="4" t="s">
        <v>38</v>
      </c>
      <c r="E10" s="4" t="s">
        <v>34</v>
      </c>
      <c r="F10" s="0" t="n">
        <v>81</v>
      </c>
      <c r="G10" s="0" t="n">
        <v>2662</v>
      </c>
      <c r="H10" s="0" t="n">
        <v>499</v>
      </c>
      <c r="I10" s="0" t="n">
        <v>985</v>
      </c>
      <c r="J10" s="0" t="n">
        <v>211</v>
      </c>
      <c r="K10" s="0" t="n">
        <v>225</v>
      </c>
      <c r="L10" s="0" t="n">
        <v>124</v>
      </c>
      <c r="M10" s="0" t="n">
        <v>291</v>
      </c>
      <c r="N10" s="0" t="n">
        <v>268</v>
      </c>
      <c r="O10" s="0" t="n">
        <v>892</v>
      </c>
      <c r="P10" s="0" t="n">
        <v>42</v>
      </c>
      <c r="Q10" s="0" t="n">
        <v>295</v>
      </c>
      <c r="R10" s="0" t="n">
        <v>12</v>
      </c>
      <c r="S10" s="0" t="n">
        <v>1333</v>
      </c>
      <c r="T10" s="28" t="n">
        <f aca="false">IF(Q10,O10/Q10,0)</f>
        <v>3.02372881355932</v>
      </c>
      <c r="U10" s="29" t="n">
        <f aca="false">IF(I10,H10/I10,0)</f>
        <v>0.506598984771574</v>
      </c>
      <c r="V10" s="29" t="n">
        <f aca="false">IF(K10,J10/K10,0)</f>
        <v>0.937777777777778</v>
      </c>
      <c r="W10" s="30" t="n">
        <f aca="false">IF(F10,S10/F10,0)</f>
        <v>16.4567901234568</v>
      </c>
      <c r="X10" s="31" t="n">
        <f aca="false">(L10/$L$4+O10/$O$4+P10/$P$4+R10/$R$4+S10/$S$4+N10/$N$4+(Y10-$Y$3)/($Y$4-$Y$3)+(Z10-$Z$3)/($Z$4-$Z$3)+(AA10-$AA$3)/($AA$4-$AA$3))*11.12</f>
        <v>56.3093525214717</v>
      </c>
      <c r="Y10" s="32" t="n">
        <f aca="false">((H10+11*$H$3)/(I10+11*$I$3)-$U$3)*1000</f>
        <v>3.46335825394145</v>
      </c>
      <c r="Z10" s="32" t="n">
        <f aca="false">((J10+11*$J$3)/(K10+11*$K$3)-$V$3)*1000</f>
        <v>10.5302180432009</v>
      </c>
      <c r="AA10" s="32" t="n">
        <f aca="false">((O10+11*$O$3)/(Q10+11*$Q$3)-$T$3)*100</f>
        <v>21.4658171172723</v>
      </c>
    </row>
    <row r="11" customFormat="false" ht="12" hidden="false" customHeight="false" outlineLevel="0" collapsed="false">
      <c r="A11" s="1" t="n">
        <v>5</v>
      </c>
      <c r="B11" s="2" t="n">
        <v>3</v>
      </c>
      <c r="C11" s="3" t="s">
        <v>39</v>
      </c>
      <c r="D11" s="4" t="s">
        <v>40</v>
      </c>
      <c r="E11" s="4" t="s">
        <v>34</v>
      </c>
      <c r="F11" s="0" t="n">
        <v>76</v>
      </c>
      <c r="G11" s="0" t="n">
        <v>2804</v>
      </c>
      <c r="H11" s="0" t="n">
        <v>494</v>
      </c>
      <c r="I11" s="0" t="n">
        <v>1053</v>
      </c>
      <c r="J11" s="0" t="n">
        <v>335</v>
      </c>
      <c r="K11" s="0" t="n">
        <v>418</v>
      </c>
      <c r="L11" s="0" t="n">
        <v>96</v>
      </c>
      <c r="M11" s="0" t="n">
        <v>259</v>
      </c>
      <c r="N11" s="0" t="n">
        <v>303</v>
      </c>
      <c r="O11" s="0" t="n">
        <v>799</v>
      </c>
      <c r="P11" s="0" t="n">
        <v>96</v>
      </c>
      <c r="Q11" s="0" t="n">
        <v>252</v>
      </c>
      <c r="R11" s="0" t="n">
        <v>16</v>
      </c>
      <c r="S11" s="0" t="n">
        <v>1419</v>
      </c>
      <c r="T11" s="28" t="n">
        <f aca="false">IF(Q11,O11/Q11,0)</f>
        <v>3.17063492063492</v>
      </c>
      <c r="U11" s="29" t="n">
        <f aca="false">IF(I11,H11/I11,0)</f>
        <v>0.469135802469136</v>
      </c>
      <c r="V11" s="29" t="n">
        <f aca="false">IF(K11,J11/K11,0)</f>
        <v>0.801435406698565</v>
      </c>
      <c r="W11" s="30" t="n">
        <f aca="false">IF(F11,S11/F11,0)</f>
        <v>18.671052631579</v>
      </c>
      <c r="X11" s="31" t="n">
        <f aca="false">(L11/$L$4+O11/$O$4+P11/$P$4+R11/$R$4+S11/$S$4+N11/$N$4+(Y11-$Y$3)/($Y$4-$Y$3)+(Z11-$Z$3)/($Z$4-$Z$3)+(AA11-$AA$3)/($AA$4-$AA$3))*11.12</f>
        <v>54.5013231458329</v>
      </c>
      <c r="Y11" s="32" t="n">
        <f aca="false">((H11+11*$H$3)/(I11+11*$I$3)-$U$3)*1000</f>
        <v>0.120237766474074</v>
      </c>
      <c r="Z11" s="32" t="n">
        <f aca="false">((J11+11*$J$3)/(K11+11*$K$3)-$V$3)*1000</f>
        <v>2.96969558032056</v>
      </c>
      <c r="AA11" s="32" t="n">
        <f aca="false">((O11+11*$O$3)/(Q11+11*$Q$3)-$T$3)*100</f>
        <v>20.7657625924621</v>
      </c>
    </row>
    <row r="12" customFormat="false" ht="12" hidden="false" customHeight="false" outlineLevel="0" collapsed="false">
      <c r="A12" s="1" t="n">
        <v>6</v>
      </c>
      <c r="B12" s="2" t="n">
        <v>4</v>
      </c>
      <c r="C12" s="3" t="s">
        <v>41</v>
      </c>
      <c r="D12" s="4" t="s">
        <v>42</v>
      </c>
      <c r="E12" s="4" t="s">
        <v>34</v>
      </c>
      <c r="F12" s="0" t="n">
        <v>77</v>
      </c>
      <c r="G12" s="0" t="n">
        <v>2793</v>
      </c>
      <c r="H12" s="0" t="n">
        <v>719</v>
      </c>
      <c r="I12" s="0" t="n">
        <v>1511</v>
      </c>
      <c r="J12" s="0" t="n">
        <v>534</v>
      </c>
      <c r="K12" s="0" t="n">
        <v>702</v>
      </c>
      <c r="L12" s="0" t="n">
        <v>73</v>
      </c>
      <c r="M12" s="0" t="n">
        <v>243</v>
      </c>
      <c r="N12" s="0" t="n">
        <v>372</v>
      </c>
      <c r="O12" s="0" t="n">
        <v>501</v>
      </c>
      <c r="P12" s="0" t="n">
        <v>141</v>
      </c>
      <c r="Q12" s="0" t="n">
        <v>252</v>
      </c>
      <c r="R12" s="0" t="n">
        <v>82</v>
      </c>
      <c r="S12" s="0" t="n">
        <v>2045</v>
      </c>
      <c r="T12" s="28" t="n">
        <f aca="false">IF(Q12,O12/Q12,0)</f>
        <v>1.98809523809524</v>
      </c>
      <c r="U12" s="29" t="n">
        <f aca="false">IF(I12,H12/I12,0)</f>
        <v>0.475843812045003</v>
      </c>
      <c r="V12" s="29" t="n">
        <f aca="false">IF(K12,J12/K12,0)</f>
        <v>0.760683760683761</v>
      </c>
      <c r="W12" s="30" t="n">
        <f aca="false">IF(F12,S12/F12,0)</f>
        <v>26.5584415584416</v>
      </c>
      <c r="X12" s="31" t="n">
        <f aca="false">(L12/$L$4+O12/$O$4+P12/$P$4+R12/$R$4+S12/$S$4+N12/$N$4+(Y12-$Y$3)/($Y$4-$Y$3)+(Z12-$Z$3)/($Z$4-$Z$3)+(AA12-$AA$3)/($AA$4-$AA$3))*11.12</f>
        <v>53.823810649598</v>
      </c>
      <c r="Y12" s="32" t="n">
        <f aca="false">((H12+11*$H$3)/(I12+11*$I$3)-$U$3)*1000</f>
        <v>1.04395610450553</v>
      </c>
      <c r="Z12" s="32" t="n">
        <f aca="false">((J12+11*$J$3)/(K12+11*$K$3)-$V$3)*1000</f>
        <v>-2.6210311975341</v>
      </c>
      <c r="AA12" s="32" t="n">
        <f aca="false">((O12+11*$O$3)/(Q12+11*$Q$3)-$T$3)*100</f>
        <v>5.02078196548081</v>
      </c>
    </row>
    <row r="13" customFormat="false" ht="12" hidden="false" customHeight="false" outlineLevel="0" collapsed="false">
      <c r="A13" s="1" t="n">
        <v>7</v>
      </c>
      <c r="B13" s="2" t="n">
        <v>5</v>
      </c>
      <c r="C13" s="3" t="s">
        <v>43</v>
      </c>
      <c r="D13" s="4" t="s">
        <v>44</v>
      </c>
      <c r="E13" s="4" t="s">
        <v>34</v>
      </c>
      <c r="F13" s="0" t="n">
        <v>80</v>
      </c>
      <c r="G13" s="0" t="n">
        <v>2895</v>
      </c>
      <c r="H13" s="0" t="n">
        <v>528</v>
      </c>
      <c r="I13" s="0" t="n">
        <v>1143</v>
      </c>
      <c r="J13" s="0" t="n">
        <v>177</v>
      </c>
      <c r="K13" s="0" t="n">
        <v>200</v>
      </c>
      <c r="L13" s="0" t="n">
        <v>166</v>
      </c>
      <c r="M13" s="0" t="n">
        <v>380</v>
      </c>
      <c r="N13" s="0" t="n">
        <v>355</v>
      </c>
      <c r="O13" s="0" t="n">
        <v>472</v>
      </c>
      <c r="P13" s="0" t="n">
        <v>152</v>
      </c>
      <c r="Q13" s="0" t="n">
        <v>244</v>
      </c>
      <c r="R13" s="0" t="n">
        <v>19</v>
      </c>
      <c r="S13" s="0" t="n">
        <v>1399</v>
      </c>
      <c r="T13" s="28" t="n">
        <f aca="false">IF(Q13,O13/Q13,0)</f>
        <v>1.9344262295082</v>
      </c>
      <c r="U13" s="29" t="n">
        <f aca="false">IF(I13,H13/I13,0)</f>
        <v>0.461942257217848</v>
      </c>
      <c r="V13" s="29" t="n">
        <f aca="false">IF(K13,J13/K13,0)</f>
        <v>0.885</v>
      </c>
      <c r="W13" s="30" t="n">
        <f aca="false">IF(F13,S13/F13,0)</f>
        <v>17.4875</v>
      </c>
      <c r="X13" s="31" t="n">
        <f aca="false">(L13/$L$4+O13/$O$4+P13/$P$4+R13/$R$4+S13/$S$4+N13/$N$4+(Y13-$Y$3)/($Y$4-$Y$3)+(Z13-$Z$3)/($Z$4-$Z$3)+(AA13-$AA$3)/($AA$4-$AA$3))*11.12</f>
        <v>53.5822120957034</v>
      </c>
      <c r="Y13" s="32" t="n">
        <f aca="false">((H13+11*$H$3)/(I13+11*$I$3)-$U$3)*1000</f>
        <v>-0.606459831001494</v>
      </c>
      <c r="Z13" s="32" t="n">
        <f aca="false">((J13+11*$J$3)/(K13+11*$K$3)-$V$3)*1000</f>
        <v>6.36337289864131</v>
      </c>
      <c r="AA13" s="32" t="n">
        <f aca="false">((O13+11*$O$3)/(Q13+11*$Q$3)-$T$3)*100</f>
        <v>4.19950477538027</v>
      </c>
    </row>
    <row r="14" customFormat="false" ht="12" hidden="false" customHeight="false" outlineLevel="0" collapsed="false">
      <c r="A14" s="1" t="n">
        <v>8</v>
      </c>
      <c r="B14" s="2" t="n">
        <v>6</v>
      </c>
      <c r="C14" s="3" t="s">
        <v>45</v>
      </c>
      <c r="D14" s="4" t="s">
        <v>46</v>
      </c>
      <c r="E14" s="4" t="s">
        <v>34</v>
      </c>
      <c r="F14" s="0" t="n">
        <v>81</v>
      </c>
      <c r="G14" s="0" t="n">
        <v>2964</v>
      </c>
      <c r="H14" s="0" t="n">
        <v>459</v>
      </c>
      <c r="I14" s="0" t="n">
        <v>904</v>
      </c>
      <c r="J14" s="0" t="n">
        <v>175</v>
      </c>
      <c r="K14" s="0" t="n">
        <v>282</v>
      </c>
      <c r="L14" s="0" t="n">
        <v>17</v>
      </c>
      <c r="M14" s="0" t="n">
        <v>80</v>
      </c>
      <c r="N14" s="0" t="n">
        <v>360</v>
      </c>
      <c r="O14" s="0" t="n">
        <v>794</v>
      </c>
      <c r="P14" s="0" t="n">
        <v>188</v>
      </c>
      <c r="Q14" s="0" t="n">
        <v>246</v>
      </c>
      <c r="R14" s="0" t="n">
        <v>11</v>
      </c>
      <c r="S14" s="0" t="n">
        <v>1110</v>
      </c>
      <c r="T14" s="28" t="n">
        <f aca="false">IF(Q14,O14/Q14,0)</f>
        <v>3.22764227642276</v>
      </c>
      <c r="U14" s="29" t="n">
        <f aca="false">IF(I14,H14/I14,0)</f>
        <v>0.507743362831858</v>
      </c>
      <c r="V14" s="29" t="n">
        <f aca="false">IF(K14,J14/K14,0)</f>
        <v>0.620567375886525</v>
      </c>
      <c r="W14" s="30" t="n">
        <f aca="false">IF(F14,S14/F14,0)</f>
        <v>13.7037037037037</v>
      </c>
      <c r="X14" s="31" t="n">
        <f aca="false">(L14/$L$4+O14/$O$4+P14/$P$4+R14/$R$4+S14/$S$4+N14/$N$4+(Y14-$Y$3)/($Y$4-$Y$3)+(Z14-$Z$3)/($Z$4-$Z$3)+(AA14-$AA$3)/($AA$4-$AA$3))*11.12</f>
        <v>53.5010841069727</v>
      </c>
      <c r="Y14" s="32" t="n">
        <f aca="false">((H14+11*$H$3)/(I14+11*$I$3)-$U$3)*1000</f>
        <v>3.29671953388477</v>
      </c>
      <c r="Z14" s="32" t="n">
        <f aca="false">((J14+11*$J$3)/(K14+11*$K$3)-$V$3)*1000</f>
        <v>-12.3839045072508</v>
      </c>
      <c r="AA14" s="32" t="n">
        <f aca="false">((O14+11*$O$3)/(Q14+11*$Q$3)-$T$3)*100</f>
        <v>21.0883392226148</v>
      </c>
    </row>
    <row r="15" customFormat="false" ht="12" hidden="false" customHeight="false" outlineLevel="0" collapsed="false">
      <c r="A15" s="1" t="n">
        <v>9</v>
      </c>
      <c r="B15" s="2" t="n">
        <v>7</v>
      </c>
      <c r="C15" s="3" t="s">
        <v>47</v>
      </c>
      <c r="D15" s="4" t="s">
        <v>48</v>
      </c>
      <c r="E15" s="4" t="s">
        <v>49</v>
      </c>
      <c r="F15" s="0" t="n">
        <v>82</v>
      </c>
      <c r="G15" s="0" t="n">
        <v>3188</v>
      </c>
      <c r="H15" s="0" t="n">
        <v>496</v>
      </c>
      <c r="I15" s="0" t="n">
        <v>1120</v>
      </c>
      <c r="J15" s="0" t="n">
        <v>315</v>
      </c>
      <c r="K15" s="0" t="n">
        <v>430</v>
      </c>
      <c r="L15" s="0" t="n">
        <v>94</v>
      </c>
      <c r="M15" s="0" t="n">
        <v>304</v>
      </c>
      <c r="N15" s="0" t="n">
        <v>529</v>
      </c>
      <c r="O15" s="0" t="n">
        <v>472</v>
      </c>
      <c r="P15" s="0" t="n">
        <v>141</v>
      </c>
      <c r="Q15" s="0" t="n">
        <v>218</v>
      </c>
      <c r="R15" s="0" t="n">
        <v>55</v>
      </c>
      <c r="S15" s="0" t="n">
        <v>1401</v>
      </c>
      <c r="T15" s="28" t="n">
        <f aca="false">IF(Q15,O15/Q15,0)</f>
        <v>2.1651376146789</v>
      </c>
      <c r="U15" s="29" t="n">
        <f aca="false">IF(I15,H15/I15,0)</f>
        <v>0.442857142857143</v>
      </c>
      <c r="V15" s="29" t="n">
        <f aca="false">IF(K15,J15/K15,0)</f>
        <v>0.732558139534884</v>
      </c>
      <c r="W15" s="30" t="n">
        <f aca="false">IF(F15,S15/F15,0)</f>
        <v>17.0853658536585</v>
      </c>
      <c r="X15" s="31" t="n">
        <f aca="false">(L15/$L$4+O15/$O$4+P15/$P$4+R15/$R$4+S15/$S$4+N15/$N$4+(Y15-$Y$3)/($Y$4-$Y$3)+(Z15-$Z$3)/($Z$4-$Z$3)+(AA15-$AA$3)/($AA$4-$AA$3))*11.12</f>
        <v>50.2155847289508</v>
      </c>
      <c r="Y15" s="32" t="n">
        <f aca="false">((H15+11*$H$3)/(I15+11*$I$3)-$U$3)*1000</f>
        <v>-2.51260930579728</v>
      </c>
      <c r="Z15" s="32" t="n">
        <f aca="false">((J15+11*$J$3)/(K15+11*$K$3)-$V$3)*1000</f>
        <v>-5.01596429832574</v>
      </c>
      <c r="AA15" s="32" t="n">
        <f aca="false">((O15+11*$O$3)/(Q15+11*$Q$3)-$T$3)*100</f>
        <v>6.55236728837878</v>
      </c>
    </row>
    <row r="16" customFormat="false" ht="12" hidden="false" customHeight="false" outlineLevel="0" collapsed="false">
      <c r="A16" s="1" t="n">
        <v>10</v>
      </c>
      <c r="B16" s="2" t="n">
        <v>3</v>
      </c>
      <c r="C16" s="3" t="s">
        <v>50</v>
      </c>
      <c r="D16" s="4" t="s">
        <v>33</v>
      </c>
      <c r="E16" s="4" t="s">
        <v>31</v>
      </c>
      <c r="F16" s="0" t="n">
        <v>81</v>
      </c>
      <c r="G16" s="0" t="n">
        <v>3041</v>
      </c>
      <c r="H16" s="0" t="n">
        <v>720</v>
      </c>
      <c r="I16" s="0" t="n">
        <v>1496</v>
      </c>
      <c r="J16" s="0" t="n">
        <v>536</v>
      </c>
      <c r="K16" s="0" t="n">
        <v>586</v>
      </c>
      <c r="L16" s="0" t="n">
        <v>51</v>
      </c>
      <c r="M16" s="0" t="n">
        <v>121</v>
      </c>
      <c r="N16" s="0" t="n">
        <v>620</v>
      </c>
      <c r="O16" s="0" t="n">
        <v>218</v>
      </c>
      <c r="P16" s="0" t="n">
        <v>70</v>
      </c>
      <c r="Q16" s="0" t="n">
        <v>149</v>
      </c>
      <c r="R16" s="0" t="n">
        <v>79</v>
      </c>
      <c r="S16" s="0" t="n">
        <v>2027</v>
      </c>
      <c r="T16" s="28" t="n">
        <f aca="false">IF(Q16,O16/Q16,0)</f>
        <v>1.46308724832215</v>
      </c>
      <c r="U16" s="29" t="n">
        <f aca="false">IF(I16,H16/I16,0)</f>
        <v>0.481283422459893</v>
      </c>
      <c r="V16" s="29" t="n">
        <f aca="false">IF(K16,J16/K16,0)</f>
        <v>0.914675767918089</v>
      </c>
      <c r="W16" s="30" t="n">
        <f aca="false">IF(F16,S16/F16,0)</f>
        <v>25.0246913580247</v>
      </c>
      <c r="X16" s="31" t="n">
        <f aca="false">(L16/$L$4+O16/$O$4+P16/$P$4+R16/$R$4+S16/$S$4+N16/$N$4+(Y16-$Y$3)/($Y$4-$Y$3)+(Z16-$Z$3)/($Z$4-$Z$3)+(AA16-$AA$3)/($AA$4-$AA$3))*11.12</f>
        <v>50.0179938972099</v>
      </c>
      <c r="Y16" s="32" t="n">
        <f aca="false">((H16+11*$H$3)/(I16+11*$I$3)-$U$3)*1000</f>
        <v>1.74098425435204</v>
      </c>
      <c r="Z16" s="32" t="n">
        <f aca="false">((J16+11*$J$3)/(K16+11*$K$3)-$V$3)*1000</f>
        <v>21.3059643089831</v>
      </c>
      <c r="AA16" s="32" t="n">
        <f aca="false">((O16+11*$O$3)/(Q16+11*$Q$3)-$T$3)*100</f>
        <v>-1.06463028496926</v>
      </c>
    </row>
    <row r="17" customFormat="false" ht="12" hidden="false" customHeight="false" outlineLevel="0" collapsed="false">
      <c r="A17" s="1" t="n">
        <v>11</v>
      </c>
      <c r="B17" s="2" t="n">
        <v>1</v>
      </c>
      <c r="C17" s="3" t="s">
        <v>51</v>
      </c>
      <c r="D17" s="4" t="s">
        <v>52</v>
      </c>
      <c r="E17" s="4" t="s">
        <v>53</v>
      </c>
      <c r="F17" s="0" t="n">
        <v>81</v>
      </c>
      <c r="G17" s="0" t="n">
        <v>3018</v>
      </c>
      <c r="H17" s="0" t="n">
        <v>686</v>
      </c>
      <c r="I17" s="0" t="n">
        <v>1258</v>
      </c>
      <c r="J17" s="0" t="n">
        <v>268</v>
      </c>
      <c r="K17" s="0" t="n">
        <v>330</v>
      </c>
      <c r="L17" s="0" t="n">
        <v>0</v>
      </c>
      <c r="M17" s="0" t="n">
        <v>8</v>
      </c>
      <c r="N17" s="0" t="n">
        <v>948</v>
      </c>
      <c r="O17" s="0" t="n">
        <v>295</v>
      </c>
      <c r="P17" s="0" t="n">
        <v>86</v>
      </c>
      <c r="Q17" s="0" t="n">
        <v>189</v>
      </c>
      <c r="R17" s="0" t="n">
        <v>39</v>
      </c>
      <c r="S17" s="0" t="n">
        <v>1640</v>
      </c>
      <c r="T17" s="28" t="n">
        <f aca="false">IF(Q17,O17/Q17,0)</f>
        <v>1.56084656084656</v>
      </c>
      <c r="U17" s="29" t="n">
        <f aca="false">IF(I17,H17/I17,0)</f>
        <v>0.545310015898251</v>
      </c>
      <c r="V17" s="29" t="n">
        <f aca="false">IF(K17,J17/K17,0)</f>
        <v>0.812121212121212</v>
      </c>
      <c r="W17" s="30" t="n">
        <f aca="false">IF(F17,S17/F17,0)</f>
        <v>20.2469135802469</v>
      </c>
      <c r="X17" s="31" t="n">
        <f aca="false">(L17/$L$4+O17/$O$4+P17/$P$4+R17/$R$4+S17/$S$4+N17/$N$4+(Y17-$Y$3)/($Y$4-$Y$3)+(Z17-$Z$3)/($Z$4-$Z$3)+(AA17-$AA$3)/($AA$4-$AA$3))*11.12</f>
        <v>49.3236244904085</v>
      </c>
      <c r="Y17" s="32" t="n">
        <f aca="false">((H17+11*$H$3)/(I17+11*$I$3)-$U$3)*1000</f>
        <v>8.63058263163402</v>
      </c>
      <c r="Z17" s="32" t="n">
        <f aca="false">((J17+11*$J$3)/(K17+11*$K$3)-$V$3)*1000</f>
        <v>3.38883266813694</v>
      </c>
      <c r="AA17" s="32" t="n">
        <f aca="false">((O17+11*$O$3)/(Q17+11*$Q$3)-$T$3)*100</f>
        <v>-0.418291127709969</v>
      </c>
    </row>
    <row r="18" customFormat="false" ht="12" hidden="false" customHeight="false" outlineLevel="0" collapsed="false">
      <c r="A18" s="1" t="n">
        <v>12</v>
      </c>
      <c r="B18" s="2" t="n">
        <v>4</v>
      </c>
      <c r="C18" s="3" t="s">
        <v>54</v>
      </c>
      <c r="D18" s="4" t="s">
        <v>55</v>
      </c>
      <c r="E18" s="4" t="s">
        <v>31</v>
      </c>
      <c r="F18" s="0" t="n">
        <v>81</v>
      </c>
      <c r="G18" s="0" t="n">
        <v>2873</v>
      </c>
      <c r="H18" s="0" t="n">
        <v>504</v>
      </c>
      <c r="I18" s="0" t="n">
        <v>999</v>
      </c>
      <c r="J18" s="0" t="n">
        <v>261</v>
      </c>
      <c r="K18" s="0" t="n">
        <v>422</v>
      </c>
      <c r="L18" s="0" t="n">
        <v>0</v>
      </c>
      <c r="M18" s="0" t="n">
        <v>7</v>
      </c>
      <c r="N18" s="0" t="n">
        <v>705</v>
      </c>
      <c r="O18" s="0" t="n">
        <v>343</v>
      </c>
      <c r="P18" s="0" t="n">
        <v>130</v>
      </c>
      <c r="Q18" s="0" t="n">
        <v>198</v>
      </c>
      <c r="R18" s="0" t="n">
        <v>173</v>
      </c>
      <c r="S18" s="0" t="n">
        <v>1269</v>
      </c>
      <c r="T18" s="28" t="n">
        <f aca="false">IF(Q18,O18/Q18,0)</f>
        <v>1.73232323232323</v>
      </c>
      <c r="U18" s="29" t="n">
        <f aca="false">IF(I18,H18/I18,0)</f>
        <v>0.504504504504505</v>
      </c>
      <c r="V18" s="29" t="n">
        <f aca="false">IF(K18,J18/K18,0)</f>
        <v>0.618483412322275</v>
      </c>
      <c r="W18" s="30" t="n">
        <f aca="false">IF(F18,S18/F18,0)</f>
        <v>15.6666666666667</v>
      </c>
      <c r="X18" s="31" t="n">
        <f aca="false">(L18/$L$4+O18/$O$4+P18/$P$4+R18/$R$4+S18/$S$4+N18/$N$4+(Y18-$Y$3)/($Y$4-$Y$3)+(Z18-$Z$3)/($Z$4-$Z$3)+(AA18-$AA$3)/($AA$4-$AA$3))*11.12</f>
        <v>48.9281955992279</v>
      </c>
      <c r="Y18" s="32" t="n">
        <f aca="false">((H18+11*$H$3)/(I18+11*$I$3)-$U$3)*1000</f>
        <v>3.31840224822799</v>
      </c>
      <c r="Z18" s="32" t="n">
        <f aca="false">((J18+11*$J$3)/(K18+11*$K$3)-$V$3)*1000</f>
        <v>-18.0641404279951</v>
      </c>
      <c r="AA18" s="32" t="n">
        <f aca="false">((O18+11*$O$3)/(Q18+11*$Q$3)-$T$3)*100</f>
        <v>1.39158810732416</v>
      </c>
    </row>
    <row r="19" customFormat="false" ht="12" hidden="false" customHeight="false" outlineLevel="0" collapsed="false">
      <c r="A19" s="1" t="n">
        <v>13</v>
      </c>
      <c r="B19" s="2" t="n">
        <v>8</v>
      </c>
      <c r="C19" s="3" t="s">
        <v>56</v>
      </c>
      <c r="D19" s="4" t="s">
        <v>57</v>
      </c>
      <c r="E19" s="4" t="s">
        <v>34</v>
      </c>
      <c r="F19" s="0" t="n">
        <v>75</v>
      </c>
      <c r="G19" s="0" t="n">
        <v>2522</v>
      </c>
      <c r="H19" s="0" t="n">
        <v>412</v>
      </c>
      <c r="I19" s="0" t="n">
        <v>1015</v>
      </c>
      <c r="J19" s="0" t="n">
        <v>239</v>
      </c>
      <c r="K19" s="0" t="n">
        <v>291</v>
      </c>
      <c r="L19" s="0" t="n">
        <v>82</v>
      </c>
      <c r="M19" s="0" t="n">
        <v>296</v>
      </c>
      <c r="N19" s="0" t="n">
        <v>267</v>
      </c>
      <c r="O19" s="0" t="n">
        <v>598</v>
      </c>
      <c r="P19" s="0" t="n">
        <v>126</v>
      </c>
      <c r="Q19" s="0" t="n">
        <v>211</v>
      </c>
      <c r="R19" s="0" t="n">
        <v>43</v>
      </c>
      <c r="S19" s="0" t="n">
        <v>1145</v>
      </c>
      <c r="T19" s="28" t="n">
        <f aca="false">IF(Q19,O19/Q19,0)</f>
        <v>2.83412322274882</v>
      </c>
      <c r="U19" s="29" t="n">
        <f aca="false">IF(I19,H19/I19,0)</f>
        <v>0.405911330049261</v>
      </c>
      <c r="V19" s="29" t="n">
        <f aca="false">IF(K19,J19/K19,0)</f>
        <v>0.821305841924399</v>
      </c>
      <c r="W19" s="30" t="n">
        <f aca="false">IF(F19,S19/F19,0)</f>
        <v>15.2666666666667</v>
      </c>
      <c r="X19" s="31" t="n">
        <f aca="false">(L19/$L$4+O19/$O$4+P19/$P$4+R19/$R$4+S19/$S$4+N19/$N$4+(Y19-$Y$3)/($Y$4-$Y$3)+(Z19-$Z$3)/($Z$4-$Z$3)+(AA19-$AA$3)/($AA$4-$AA$3))*11.12</f>
        <v>47.9160537472617</v>
      </c>
      <c r="Y19" s="32" t="n">
        <f aca="false">((H19+11*$H$3)/(I19+11*$I$3)-$U$3)*1000</f>
        <v>-5.69400369656053</v>
      </c>
      <c r="Z19" s="32" t="n">
        <f aca="false">((J19+11*$J$3)/(K19+11*$K$3)-$V$3)*1000</f>
        <v>3.77734156253196</v>
      </c>
      <c r="AA19" s="32" t="n">
        <f aca="false">((O19+11*$O$3)/(Q19+11*$Q$3)-$T$3)*100</f>
        <v>14.001800180018</v>
      </c>
    </row>
    <row r="20" customFormat="false" ht="12" hidden="false" customHeight="false" outlineLevel="0" collapsed="false">
      <c r="A20" s="1" t="n">
        <v>14</v>
      </c>
      <c r="B20" s="2" t="n">
        <v>9</v>
      </c>
      <c r="C20" s="3" t="s">
        <v>58</v>
      </c>
      <c r="D20" s="4" t="s">
        <v>59</v>
      </c>
      <c r="E20" s="4" t="s">
        <v>34</v>
      </c>
      <c r="F20" s="0" t="n">
        <v>73</v>
      </c>
      <c r="G20" s="0" t="n">
        <v>2489</v>
      </c>
      <c r="H20" s="0" t="n">
        <v>402</v>
      </c>
      <c r="I20" s="0" t="n">
        <v>962</v>
      </c>
      <c r="J20" s="0" t="n">
        <v>466</v>
      </c>
      <c r="K20" s="0" t="n">
        <v>512</v>
      </c>
      <c r="L20" s="0" t="n">
        <v>157</v>
      </c>
      <c r="M20" s="0" t="n">
        <v>407</v>
      </c>
      <c r="N20" s="0" t="n">
        <v>228</v>
      </c>
      <c r="O20" s="0" t="n">
        <v>409</v>
      </c>
      <c r="P20" s="0" t="n">
        <v>82</v>
      </c>
      <c r="Q20" s="0" t="n">
        <v>177</v>
      </c>
      <c r="R20" s="0" t="n">
        <v>9</v>
      </c>
      <c r="S20" s="0" t="n">
        <v>1427</v>
      </c>
      <c r="T20" s="28" t="n">
        <f aca="false">IF(Q20,O20/Q20,0)</f>
        <v>2.31073446327684</v>
      </c>
      <c r="U20" s="29" t="n">
        <f aca="false">IF(I20,H20/I20,0)</f>
        <v>0.417879417879418</v>
      </c>
      <c r="V20" s="29" t="n">
        <f aca="false">IF(K20,J20/K20,0)</f>
        <v>0.91015625</v>
      </c>
      <c r="W20" s="30" t="n">
        <f aca="false">IF(F20,S20/F20,0)</f>
        <v>19.5479452054795</v>
      </c>
      <c r="X20" s="31" t="n">
        <f aca="false">(L20/$L$4+O20/$O$4+P20/$P$4+R20/$R$4+S20/$S$4+N20/$N$4+(Y20-$Y$3)/($Y$4-$Y$3)+(Z20-$Z$3)/($Z$4-$Z$3)+(AA20-$AA$3)/($AA$4-$AA$3))*11.12</f>
        <v>47.4751767416019</v>
      </c>
      <c r="Y20" s="32" t="n">
        <f aca="false">((H20+11*$H$3)/(I20+11*$I$3)-$U$3)*1000</f>
        <v>-4.37524603217176</v>
      </c>
      <c r="Z20" s="32" t="n">
        <f aca="false">((J20+11*$J$3)/(K20+11*$K$3)-$V$3)*1000</f>
        <v>18.3661400556011</v>
      </c>
      <c r="AA20" s="32" t="n">
        <f aca="false">((O20+11*$O$3)/(Q20+11*$Q$3)-$T$3)*100</f>
        <v>6.93343113882268</v>
      </c>
    </row>
    <row r="21" customFormat="false" ht="12" hidden="false" customHeight="false" outlineLevel="0" collapsed="false">
      <c r="A21" s="1" t="n">
        <v>15</v>
      </c>
      <c r="B21" s="2" t="n">
        <v>10</v>
      </c>
      <c r="C21" s="3" t="s">
        <v>60</v>
      </c>
      <c r="D21" s="4" t="s">
        <v>61</v>
      </c>
      <c r="E21" s="4" t="s">
        <v>34</v>
      </c>
      <c r="F21" s="0" t="n">
        <v>73</v>
      </c>
      <c r="G21" s="0" t="n">
        <v>2834</v>
      </c>
      <c r="H21" s="0" t="n">
        <v>716</v>
      </c>
      <c r="I21" s="0" t="n">
        <v>1569</v>
      </c>
      <c r="J21" s="0" t="n">
        <v>439</v>
      </c>
      <c r="K21" s="0" t="n">
        <v>541</v>
      </c>
      <c r="L21" s="0" t="n">
        <v>99</v>
      </c>
      <c r="M21" s="0" t="n">
        <v>301</v>
      </c>
      <c r="N21" s="0" t="n">
        <v>392</v>
      </c>
      <c r="O21" s="0" t="n">
        <v>365</v>
      </c>
      <c r="P21" s="0" t="n">
        <v>114</v>
      </c>
      <c r="Q21" s="0" t="n">
        <v>232</v>
      </c>
      <c r="R21" s="0" t="n">
        <v>20</v>
      </c>
      <c r="S21" s="0" t="n">
        <v>1970</v>
      </c>
      <c r="T21" s="28" t="n">
        <f aca="false">IF(Q21,O21/Q21,0)</f>
        <v>1.57327586206897</v>
      </c>
      <c r="U21" s="29" t="n">
        <f aca="false">IF(I21,H21/I21,0)</f>
        <v>0.456341618865519</v>
      </c>
      <c r="V21" s="29" t="n">
        <f aca="false">IF(K21,J21/K21,0)</f>
        <v>0.811460258780037</v>
      </c>
      <c r="W21" s="30" t="n">
        <f aca="false">IF(F21,S21/F21,0)</f>
        <v>26.986301369863</v>
      </c>
      <c r="X21" s="31" t="n">
        <f aca="false">(L21/$L$4+O21/$O$4+P21/$P$4+R21/$R$4+S21/$S$4+N21/$N$4+(Y21-$Y$3)/($Y$4-$Y$3)+(Z21-$Z$3)/($Z$4-$Z$3)+(AA21-$AA$3)/($AA$4-$AA$3))*11.12</f>
        <v>47.237844833638</v>
      </c>
      <c r="Y21" s="32" t="n">
        <f aca="false">((H21+11*$H$3)/(I21+11*$I$3)-$U$3)*1000</f>
        <v>-1.55953520782931</v>
      </c>
      <c r="Z21" s="32" t="n">
        <f aca="false">((J21+11*$J$3)/(K21+11*$K$3)-$V$3)*1000</f>
        <v>5.15147144867667</v>
      </c>
      <c r="AA21" s="32" t="n">
        <f aca="false">((O21+11*$O$3)/(Q21+11*$Q$3)-$T$3)*100</f>
        <v>-0.436454254182972</v>
      </c>
    </row>
    <row r="22" customFormat="false" ht="12" hidden="false" customHeight="false" outlineLevel="0" collapsed="false">
      <c r="A22" s="1" t="n">
        <v>16</v>
      </c>
      <c r="B22" s="2" t="n">
        <v>11</v>
      </c>
      <c r="C22" s="3" t="s">
        <v>62</v>
      </c>
      <c r="D22" s="4" t="s">
        <v>63</v>
      </c>
      <c r="E22" s="4" t="s">
        <v>34</v>
      </c>
      <c r="F22" s="0" t="n">
        <v>82</v>
      </c>
      <c r="G22" s="0" t="n">
        <v>2918</v>
      </c>
      <c r="H22" s="0" t="n">
        <v>575</v>
      </c>
      <c r="I22" s="0" t="n">
        <v>1331</v>
      </c>
      <c r="J22" s="0" t="n">
        <v>245</v>
      </c>
      <c r="K22" s="0" t="n">
        <v>298</v>
      </c>
      <c r="L22" s="0" t="n">
        <v>209</v>
      </c>
      <c r="M22" s="0" t="n">
        <v>525</v>
      </c>
      <c r="N22" s="0" t="n">
        <v>214</v>
      </c>
      <c r="O22" s="0" t="n">
        <v>434</v>
      </c>
      <c r="P22" s="0" t="n">
        <v>69</v>
      </c>
      <c r="Q22" s="0" t="n">
        <v>232</v>
      </c>
      <c r="R22" s="0" t="n">
        <v>14</v>
      </c>
      <c r="S22" s="0" t="n">
        <v>1604</v>
      </c>
      <c r="T22" s="28" t="n">
        <f aca="false">IF(Q22,O22/Q22,0)</f>
        <v>1.87068965517241</v>
      </c>
      <c r="U22" s="29" t="n">
        <f aca="false">IF(I22,H22/I22,0)</f>
        <v>0.432006010518407</v>
      </c>
      <c r="V22" s="29" t="n">
        <f aca="false">IF(K22,J22/K22,0)</f>
        <v>0.822147651006711</v>
      </c>
      <c r="W22" s="30" t="n">
        <f aca="false">IF(F22,S22/F22,0)</f>
        <v>19.5609756097561</v>
      </c>
      <c r="X22" s="31" t="n">
        <f aca="false">(L22/$L$4+O22/$O$4+P22/$P$4+R22/$R$4+S22/$S$4+N22/$N$4+(Y22-$Y$3)/($Y$4-$Y$3)+(Z22-$Z$3)/($Z$4-$Z$3)+(AA22-$AA$3)/($AA$4-$AA$3))*11.12</f>
        <v>47.2152982851917</v>
      </c>
      <c r="Y22" s="32" t="n">
        <f aca="false">((H22+11*$H$3)/(I22+11*$I$3)-$U$3)*1000</f>
        <v>-4.2018126870294</v>
      </c>
      <c r="Z22" s="32" t="n">
        <f aca="false">((J22+11*$J$3)/(K22+11*$K$3)-$V$3)*1000</f>
        <v>3.93138194213194</v>
      </c>
      <c r="AA22" s="32" t="n">
        <f aca="false">((O22+11*$O$3)/(Q22+11*$Q$3)-$T$3)*100</f>
        <v>3.24813100747596</v>
      </c>
    </row>
    <row r="23" customFormat="false" ht="12" hidden="false" customHeight="false" outlineLevel="0" collapsed="false">
      <c r="A23" s="1" t="n">
        <v>17</v>
      </c>
      <c r="B23" s="2" t="n">
        <v>12</v>
      </c>
      <c r="C23" s="3" t="s">
        <v>64</v>
      </c>
      <c r="D23" s="4" t="s">
        <v>65</v>
      </c>
      <c r="E23" s="4" t="s">
        <v>34</v>
      </c>
      <c r="F23" s="0" t="n">
        <v>75</v>
      </c>
      <c r="G23" s="0" t="n">
        <v>2150</v>
      </c>
      <c r="H23" s="0" t="n">
        <v>398</v>
      </c>
      <c r="I23" s="0" t="n">
        <v>903</v>
      </c>
      <c r="J23" s="0" t="n">
        <v>309</v>
      </c>
      <c r="K23" s="0" t="n">
        <v>355</v>
      </c>
      <c r="L23" s="0" t="n">
        <v>132</v>
      </c>
      <c r="M23" s="0" t="n">
        <v>350</v>
      </c>
      <c r="N23" s="0" t="n">
        <v>283</v>
      </c>
      <c r="O23" s="0" t="n">
        <v>370</v>
      </c>
      <c r="P23" s="0" t="n">
        <v>102</v>
      </c>
      <c r="Q23" s="0" t="n">
        <v>154</v>
      </c>
      <c r="R23" s="0" t="n">
        <v>23</v>
      </c>
      <c r="S23" s="0" t="n">
        <v>1237</v>
      </c>
      <c r="T23" s="28" t="n">
        <f aca="false">IF(Q23,O23/Q23,0)</f>
        <v>2.4025974025974</v>
      </c>
      <c r="U23" s="29" t="n">
        <f aca="false">IF(I23,H23/I23,0)</f>
        <v>0.440753045404208</v>
      </c>
      <c r="V23" s="29" t="n">
        <f aca="false">IF(K23,J23/K23,0)</f>
        <v>0.870422535211268</v>
      </c>
      <c r="W23" s="30" t="n">
        <f aca="false">IF(F23,S23/F23,0)</f>
        <v>16.4933333333333</v>
      </c>
      <c r="X23" s="31" t="n">
        <f aca="false">(L23/$L$4+O23/$O$4+P23/$P$4+R23/$R$4+S23/$S$4+N23/$N$4+(Y23-$Y$3)/($Y$4-$Y$3)+(Z23-$Z$3)/($Z$4-$Z$3)+(AA23-$AA$3)/($AA$4-$AA$3))*11.12</f>
        <v>46.6967629143441</v>
      </c>
      <c r="Y23" s="32" t="n">
        <f aca="false">((H23+11*$H$3)/(I23+11*$I$3)-$U$3)*1000</f>
        <v>-2.23979180483186</v>
      </c>
      <c r="Z23" s="32" t="n">
        <f aca="false">((J23+11*$J$3)/(K23+11*$K$3)-$V$3)*1000</f>
        <v>9.37072952938178</v>
      </c>
      <c r="AA23" s="32" t="n">
        <f aca="false">((O23+11*$O$3)/(Q23+11*$Q$3)-$T$3)*100</f>
        <v>6.95096582466568</v>
      </c>
    </row>
    <row r="24" customFormat="false" ht="12" hidden="false" customHeight="false" outlineLevel="0" collapsed="false">
      <c r="A24" s="1" t="n">
        <v>18</v>
      </c>
      <c r="B24" s="2" t="n">
        <v>13</v>
      </c>
      <c r="C24" s="3" t="s">
        <v>66</v>
      </c>
      <c r="D24" s="4" t="s">
        <v>55</v>
      </c>
      <c r="E24" s="4" t="s">
        <v>49</v>
      </c>
      <c r="F24" s="0" t="n">
        <v>76</v>
      </c>
      <c r="G24" s="0" t="n">
        <v>2881</v>
      </c>
      <c r="H24" s="0" t="n">
        <v>635</v>
      </c>
      <c r="I24" s="0" t="n">
        <v>1386</v>
      </c>
      <c r="J24" s="0" t="n">
        <v>220</v>
      </c>
      <c r="K24" s="0" t="n">
        <v>269</v>
      </c>
      <c r="L24" s="0" t="n">
        <v>129</v>
      </c>
      <c r="M24" s="0" t="n">
        <v>350</v>
      </c>
      <c r="N24" s="0" t="n">
        <v>353</v>
      </c>
      <c r="O24" s="0" t="n">
        <v>369</v>
      </c>
      <c r="P24" s="0" t="n">
        <v>82</v>
      </c>
      <c r="Q24" s="0" t="n">
        <v>145</v>
      </c>
      <c r="R24" s="0" t="n">
        <v>5</v>
      </c>
      <c r="S24" s="0" t="n">
        <v>1619</v>
      </c>
      <c r="T24" s="28" t="n">
        <f aca="false">IF(Q24,O24/Q24,0)</f>
        <v>2.5448275862069</v>
      </c>
      <c r="U24" s="29" t="n">
        <f aca="false">IF(I24,H24/I24,0)</f>
        <v>0.458152958152958</v>
      </c>
      <c r="V24" s="29" t="n">
        <f aca="false">IF(K24,J24/K24,0)</f>
        <v>0.817843866171004</v>
      </c>
      <c r="W24" s="30" t="n">
        <f aca="false">IF(F24,S24/F24,0)</f>
        <v>21.3026315789474</v>
      </c>
      <c r="X24" s="31" t="n">
        <f aca="false">(L24/$L$4+O24/$O$4+P24/$P$4+R24/$R$4+S24/$S$4+N24/$N$4+(Y24-$Y$3)/($Y$4-$Y$3)+(Z24-$Z$3)/($Z$4-$Z$3)+(AA24-$AA$3)/($AA$4-$AA$3))*11.12</f>
        <v>46.5757523002421</v>
      </c>
      <c r="Y24" s="32" t="n">
        <f aca="false">((H24+11*$H$3)/(I24+11*$I$3)-$U$3)*1000</f>
        <v>-1.17980501879428</v>
      </c>
      <c r="Z24" s="32" t="n">
        <f aca="false">((J24+11*$J$3)/(K24+11*$K$3)-$V$3)*1000</f>
        <v>3.24855499683663</v>
      </c>
      <c r="AA24" s="32" t="n">
        <f aca="false">((O24+11*$O$3)/(Q24+11*$Q$3)-$T$3)*100</f>
        <v>7.75658017547134</v>
      </c>
    </row>
    <row r="25" customFormat="false" ht="12" hidden="false" customHeight="false" outlineLevel="0" collapsed="false">
      <c r="A25" s="1" t="n">
        <v>19</v>
      </c>
      <c r="B25" s="2" t="n">
        <v>2</v>
      </c>
      <c r="C25" s="3" t="s">
        <v>67</v>
      </c>
      <c r="D25" s="4" t="s">
        <v>68</v>
      </c>
      <c r="E25" s="4" t="s">
        <v>69</v>
      </c>
      <c r="F25" s="0" t="n">
        <v>82</v>
      </c>
      <c r="G25" s="0" t="n">
        <v>2843</v>
      </c>
      <c r="H25" s="0" t="n">
        <v>510</v>
      </c>
      <c r="I25" s="0" t="n">
        <v>834</v>
      </c>
      <c r="J25" s="0" t="n">
        <v>483</v>
      </c>
      <c r="K25" s="0" t="n">
        <v>816</v>
      </c>
      <c r="L25" s="0" t="n">
        <v>0</v>
      </c>
      <c r="M25" s="0" t="n">
        <v>7</v>
      </c>
      <c r="N25" s="0" t="n">
        <v>1081</v>
      </c>
      <c r="O25" s="0" t="n">
        <v>144</v>
      </c>
      <c r="P25" s="0" t="n">
        <v>75</v>
      </c>
      <c r="Q25" s="0" t="n">
        <v>274</v>
      </c>
      <c r="R25" s="0" t="n">
        <v>227</v>
      </c>
      <c r="S25" s="0" t="n">
        <v>1503</v>
      </c>
      <c r="T25" s="28" t="n">
        <f aca="false">IF(Q25,O25/Q25,0)</f>
        <v>0.525547445255475</v>
      </c>
      <c r="U25" s="29" t="n">
        <f aca="false">IF(I25,H25/I25,0)</f>
        <v>0.611510791366906</v>
      </c>
      <c r="V25" s="29" t="n">
        <f aca="false">IF(K25,J25/K25,0)</f>
        <v>0.591911764705882</v>
      </c>
      <c r="W25" s="30" t="n">
        <f aca="false">IF(F25,S25/F25,0)</f>
        <v>18.3292682926829</v>
      </c>
      <c r="X25" s="31" t="n">
        <f aca="false">(L25/$L$4+O25/$O$4+P25/$P$4+R25/$R$4+S25/$S$4+N25/$N$4+(Y25-$Y$3)/($Y$4-$Y$3)+(Z25-$Z$3)/($Z$4-$Z$3)+(AA25-$AA$3)/($AA$4-$AA$3))*11.12</f>
        <v>46.376117959966</v>
      </c>
      <c r="Y25" s="32" t="n">
        <f aca="false">((H25+11*$H$3)/(I25+11*$I$3)-$U$3)*1000</f>
        <v>11.0272303465007</v>
      </c>
      <c r="Z25" s="32" t="n">
        <f aca="false">((J25+11*$J$3)/(K25+11*$K$3)-$V$3)*1000</f>
        <v>-36.8804100046087</v>
      </c>
      <c r="AA25" s="32" t="n">
        <f aca="false">((O25+11*$O$3)/(Q25+11*$Q$3)-$T$3)*100</f>
        <v>-15.566852367688</v>
      </c>
    </row>
    <row r="26" customFormat="false" ht="12" hidden="false" customHeight="false" outlineLevel="0" collapsed="false">
      <c r="A26" s="1" t="n">
        <v>20</v>
      </c>
      <c r="B26" s="2" t="n">
        <v>5</v>
      </c>
      <c r="C26" s="3" t="s">
        <v>70</v>
      </c>
      <c r="D26" s="4" t="s">
        <v>71</v>
      </c>
      <c r="E26" s="4" t="s">
        <v>31</v>
      </c>
      <c r="F26" s="0" t="n">
        <v>76</v>
      </c>
      <c r="G26" s="0" t="n">
        <v>3118</v>
      </c>
      <c r="H26" s="0" t="n">
        <v>456</v>
      </c>
      <c r="I26" s="0" t="n">
        <v>943</v>
      </c>
      <c r="J26" s="0" t="n">
        <v>422</v>
      </c>
      <c r="K26" s="0" t="n">
        <v>544</v>
      </c>
      <c r="L26" s="0" t="n">
        <v>52</v>
      </c>
      <c r="M26" s="0" t="n">
        <v>140</v>
      </c>
      <c r="N26" s="0" t="n">
        <v>762</v>
      </c>
      <c r="O26" s="0" t="n">
        <v>161</v>
      </c>
      <c r="P26" s="0" t="n">
        <v>117</v>
      </c>
      <c r="Q26" s="0" t="n">
        <v>178</v>
      </c>
      <c r="R26" s="0" t="n">
        <v>84</v>
      </c>
      <c r="S26" s="0" t="n">
        <v>1386</v>
      </c>
      <c r="T26" s="28" t="n">
        <f aca="false">IF(Q26,O26/Q26,0)</f>
        <v>0.904494382022472</v>
      </c>
      <c r="U26" s="29" t="n">
        <f aca="false">IF(I26,H26/I26,0)</f>
        <v>0.48356309650053</v>
      </c>
      <c r="V26" s="29" t="n">
        <f aca="false">IF(K26,J26/K26,0)</f>
        <v>0.775735294117647</v>
      </c>
      <c r="W26" s="30" t="n">
        <f aca="false">IF(F26,S26/F26,0)</f>
        <v>18.2368421052632</v>
      </c>
      <c r="X26" s="31" t="n">
        <f aca="false">(L26/$L$4+O26/$O$4+P26/$P$4+R26/$R$4+S26/$S$4+N26/$N$4+(Y26-$Y$3)/($Y$4-$Y$3)+(Z26-$Z$3)/($Z$4-$Z$3)+(AA26-$AA$3)/($AA$4-$AA$3))*11.12</f>
        <v>45.3181327413896</v>
      </c>
      <c r="Y26" s="32" t="n">
        <f aca="false">((H26+11*$H$3)/(I26+11*$I$3)-$U$3)*1000</f>
        <v>1.34865028915343</v>
      </c>
      <c r="Z26" s="32" t="n">
        <f aca="false">((J26+11*$J$3)/(K26+11*$K$3)-$V$3)*1000</f>
        <v>0.0456489324277554</v>
      </c>
      <c r="AA26" s="32" t="n">
        <f aca="false">((O26+11*$O$3)/(Q26+11*$Q$3)-$T$3)*100</f>
        <v>-6.79692082111436</v>
      </c>
    </row>
    <row r="27" customFormat="false" ht="12" hidden="false" customHeight="false" outlineLevel="0" collapsed="false">
      <c r="A27" s="1" t="n">
        <v>21</v>
      </c>
      <c r="B27" s="2" t="n">
        <v>14</v>
      </c>
      <c r="C27" s="3" t="s">
        <v>72</v>
      </c>
      <c r="D27" s="4" t="s">
        <v>36</v>
      </c>
      <c r="E27" s="4" t="s">
        <v>34</v>
      </c>
      <c r="F27" s="0" t="n">
        <v>82</v>
      </c>
      <c r="G27" s="0" t="n">
        <v>2815</v>
      </c>
      <c r="H27" s="0" t="n">
        <v>485</v>
      </c>
      <c r="I27" s="0" t="n">
        <v>1160</v>
      </c>
      <c r="J27" s="0" t="n">
        <v>329</v>
      </c>
      <c r="K27" s="0" t="n">
        <v>422</v>
      </c>
      <c r="L27" s="0" t="n">
        <v>23</v>
      </c>
      <c r="M27" s="0" t="n">
        <v>104</v>
      </c>
      <c r="N27" s="0" t="n">
        <v>401</v>
      </c>
      <c r="O27" s="0" t="n">
        <v>652</v>
      </c>
      <c r="P27" s="0" t="n">
        <v>109</v>
      </c>
      <c r="Q27" s="0" t="n">
        <v>268</v>
      </c>
      <c r="R27" s="0" t="n">
        <v>34</v>
      </c>
      <c r="S27" s="0" t="n">
        <v>1322</v>
      </c>
      <c r="T27" s="28" t="n">
        <f aca="false">IF(Q27,O27/Q27,0)</f>
        <v>2.43283582089552</v>
      </c>
      <c r="U27" s="29" t="n">
        <f aca="false">IF(I27,H27/I27,0)</f>
        <v>0.418103448275862</v>
      </c>
      <c r="V27" s="29" t="n">
        <f aca="false">IF(K27,J27/K27,0)</f>
        <v>0.779620853080569</v>
      </c>
      <c r="W27" s="30" t="n">
        <f aca="false">IF(F27,S27/F27,0)</f>
        <v>16.1219512195122</v>
      </c>
      <c r="X27" s="31" t="n">
        <f aca="false">(L27/$L$4+O27/$O$4+P27/$P$4+R27/$R$4+S27/$S$4+N27/$N$4+(Y27-$Y$3)/($Y$4-$Y$3)+(Z27-$Z$3)/($Z$4-$Z$3)+(AA27-$AA$3)/($AA$4-$AA$3))*11.12</f>
        <v>45.0240099147687</v>
      </c>
      <c r="Y27" s="32" t="n">
        <f aca="false">((H27+11*$H$3)/(I27+11*$I$3)-$U$3)*1000</f>
        <v>-5.15918576175595</v>
      </c>
      <c r="Z27" s="32" t="n">
        <f aca="false">((J27+11*$J$3)/(K27+11*$K$3)-$V$3)*1000</f>
        <v>0.483843387979799</v>
      </c>
      <c r="AA27" s="32" t="n">
        <f aca="false">((O27+11*$O$3)/(Q27+11*$Q$3)-$T$3)*100</f>
        <v>11.5151938526022</v>
      </c>
    </row>
    <row r="28" customFormat="false" ht="12" hidden="false" customHeight="false" outlineLevel="0" collapsed="false">
      <c r="A28" s="1" t="n">
        <v>22</v>
      </c>
      <c r="B28" s="2" t="n">
        <v>6</v>
      </c>
      <c r="C28" s="3" t="s">
        <v>73</v>
      </c>
      <c r="D28" s="4" t="s">
        <v>74</v>
      </c>
      <c r="E28" s="4" t="s">
        <v>31</v>
      </c>
      <c r="F28" s="0" t="n">
        <v>78</v>
      </c>
      <c r="G28" s="0" t="n">
        <v>2671</v>
      </c>
      <c r="H28" s="0" t="n">
        <v>617</v>
      </c>
      <c r="I28" s="0" t="n">
        <v>1098</v>
      </c>
      <c r="J28" s="0" t="n">
        <v>285</v>
      </c>
      <c r="K28" s="0" t="n">
        <v>384</v>
      </c>
      <c r="L28" s="0" t="n">
        <v>0</v>
      </c>
      <c r="M28" s="0" t="n">
        <v>0</v>
      </c>
      <c r="N28" s="0" t="n">
        <v>874</v>
      </c>
      <c r="O28" s="0" t="n">
        <v>248</v>
      </c>
      <c r="P28" s="0" t="n">
        <v>84</v>
      </c>
      <c r="Q28" s="0" t="n">
        <v>212</v>
      </c>
      <c r="R28" s="0" t="n">
        <v>36</v>
      </c>
      <c r="S28" s="0" t="n">
        <v>1519</v>
      </c>
      <c r="T28" s="28" t="n">
        <f aca="false">IF(Q28,O28/Q28,0)</f>
        <v>1.16981132075472</v>
      </c>
      <c r="U28" s="29" t="n">
        <f aca="false">IF(I28,H28/I28,0)</f>
        <v>0.561930783242259</v>
      </c>
      <c r="V28" s="29" t="n">
        <f aca="false">IF(K28,J28/K28,0)</f>
        <v>0.7421875</v>
      </c>
      <c r="W28" s="30" t="n">
        <f aca="false">IF(F28,S28/F28,0)</f>
        <v>19.474358974359</v>
      </c>
      <c r="X28" s="31" t="n">
        <f aca="false">(L28/$L$4+O28/$O$4+P28/$P$4+R28/$R$4+S28/$S$4+N28/$N$4+(Y28-$Y$3)/($Y$4-$Y$3)+(Z28-$Z$3)/($Z$4-$Z$3)+(AA28-$AA$3)/($AA$4-$AA$3))*11.12</f>
        <v>44.9335061413928</v>
      </c>
      <c r="Y28" s="32" t="n">
        <f aca="false">((H28+11*$H$3)/(I28+11*$I$3)-$U$3)*1000</f>
        <v>9.28122614271071</v>
      </c>
      <c r="Z28" s="32" t="n">
        <f aca="false">((J28+11*$J$3)/(K28+11*$K$3)-$V$3)*1000</f>
        <v>-3.51700703639068</v>
      </c>
      <c r="AA28" s="32" t="n">
        <f aca="false">((O28+11*$O$3)/(Q28+11*$Q$3)-$T$3)*100</f>
        <v>-4.98596617488305</v>
      </c>
    </row>
    <row r="29" customFormat="false" ht="12" hidden="false" customHeight="false" outlineLevel="0" collapsed="false">
      <c r="A29" s="1" t="n">
        <v>23</v>
      </c>
      <c r="B29" s="2" t="n">
        <v>3</v>
      </c>
      <c r="C29" s="3" t="s">
        <v>75</v>
      </c>
      <c r="D29" s="4" t="s">
        <v>65</v>
      </c>
      <c r="E29" s="4" t="s">
        <v>53</v>
      </c>
      <c r="F29" s="0" t="n">
        <v>78</v>
      </c>
      <c r="G29" s="0" t="n">
        <v>2435</v>
      </c>
      <c r="H29" s="0" t="n">
        <v>561</v>
      </c>
      <c r="I29" s="0" t="n">
        <v>1082</v>
      </c>
      <c r="J29" s="0" t="n">
        <v>271</v>
      </c>
      <c r="K29" s="0" t="n">
        <v>374</v>
      </c>
      <c r="L29" s="0" t="n">
        <v>2</v>
      </c>
      <c r="M29" s="0" t="n">
        <v>11</v>
      </c>
      <c r="N29" s="0" t="n">
        <v>787</v>
      </c>
      <c r="O29" s="0" t="n">
        <v>246</v>
      </c>
      <c r="P29" s="0" t="n">
        <v>45</v>
      </c>
      <c r="Q29" s="0" t="n">
        <v>140</v>
      </c>
      <c r="R29" s="0" t="n">
        <v>117</v>
      </c>
      <c r="S29" s="0" t="n">
        <v>1395</v>
      </c>
      <c r="T29" s="28" t="n">
        <f aca="false">IF(Q29,O29/Q29,0)</f>
        <v>1.75714285714286</v>
      </c>
      <c r="U29" s="29" t="n">
        <f aca="false">IF(I29,H29/I29,0)</f>
        <v>0.518484288354898</v>
      </c>
      <c r="V29" s="29" t="n">
        <f aca="false">IF(K29,J29/K29,0)</f>
        <v>0.724598930481283</v>
      </c>
      <c r="W29" s="30" t="n">
        <f aca="false">IF(F29,S29/F29,0)</f>
        <v>17.8846153846154</v>
      </c>
      <c r="X29" s="31" t="n">
        <f aca="false">(L29/$L$4+O29/$O$4+P29/$P$4+R29/$R$4+S29/$S$4+N29/$N$4+(Y29-$Y$3)/($Y$4-$Y$3)+(Z29-$Z$3)/($Z$4-$Z$3)+(AA29-$AA$3)/($AA$4-$AA$3))*11.12</f>
        <v>44.5273204308712</v>
      </c>
      <c r="Y29" s="32" t="n">
        <f aca="false">((H29+11*$H$3)/(I29+11*$I$3)-$U$3)*1000</f>
        <v>4.92854200056458</v>
      </c>
      <c r="Z29" s="32" t="n">
        <f aca="false">((J29+11*$J$3)/(K29+11*$K$3)-$V$3)*1000</f>
        <v>-5.25296794982311</v>
      </c>
      <c r="AA29" s="32" t="n">
        <f aca="false">((O29+11*$O$3)/(Q29+11*$Q$3)-$T$3)*100</f>
        <v>1.33133657806066</v>
      </c>
    </row>
    <row r="30" customFormat="false" ht="12" hidden="false" customHeight="false" outlineLevel="0" collapsed="false">
      <c r="A30" s="1" t="n">
        <v>24</v>
      </c>
      <c r="B30" s="2" t="n">
        <v>7</v>
      </c>
      <c r="C30" s="3" t="s">
        <v>76</v>
      </c>
      <c r="D30" s="4" t="s">
        <v>71</v>
      </c>
      <c r="E30" s="4" t="s">
        <v>77</v>
      </c>
      <c r="F30" s="0" t="n">
        <v>81</v>
      </c>
      <c r="G30" s="0" t="n">
        <v>3129</v>
      </c>
      <c r="H30" s="0" t="n">
        <v>600</v>
      </c>
      <c r="I30" s="0" t="n">
        <v>1418</v>
      </c>
      <c r="J30" s="0" t="n">
        <v>338</v>
      </c>
      <c r="K30" s="0" t="n">
        <v>434</v>
      </c>
      <c r="L30" s="0" t="n">
        <v>129</v>
      </c>
      <c r="M30" s="0" t="n">
        <v>393</v>
      </c>
      <c r="N30" s="0" t="n">
        <v>400</v>
      </c>
      <c r="O30" s="0" t="n">
        <v>300</v>
      </c>
      <c r="P30" s="0" t="n">
        <v>132</v>
      </c>
      <c r="Q30" s="0" t="n">
        <v>259</v>
      </c>
      <c r="R30" s="0" t="n">
        <v>43</v>
      </c>
      <c r="S30" s="0" t="n">
        <v>1667</v>
      </c>
      <c r="T30" s="28" t="n">
        <f aca="false">IF(Q30,O30/Q30,0)</f>
        <v>1.15830115830116</v>
      </c>
      <c r="U30" s="29" t="n">
        <f aca="false">IF(I30,H30/I30,0)</f>
        <v>0.423131170662906</v>
      </c>
      <c r="V30" s="29" t="n">
        <f aca="false">IF(K30,J30/K30,0)</f>
        <v>0.778801843317972</v>
      </c>
      <c r="W30" s="30" t="n">
        <f aca="false">IF(F30,S30/F30,0)</f>
        <v>20.5802469135802</v>
      </c>
      <c r="X30" s="31" t="n">
        <f aca="false">(L30/$L$4+O30/$O$4+P30/$P$4+R30/$R$4+S30/$S$4+N30/$N$4+(Y30-$Y$3)/($Y$4-$Y$3)+(Z30-$Z$3)/($Z$4-$Z$3)+(AA30-$AA$3)/($AA$4-$AA$3))*11.12</f>
        <v>44.4293139046698</v>
      </c>
      <c r="Y30" s="32" t="n">
        <f aca="false">((H30+11*$H$3)/(I30+11*$I$3)-$U$3)*1000</f>
        <v>-5.54175037160598</v>
      </c>
      <c r="Z30" s="32" t="n">
        <f aca="false">((J30+11*$J$3)/(K30+11*$K$3)-$V$3)*1000</f>
        <v>0.399340661671022</v>
      </c>
      <c r="AA30" s="32" t="n">
        <f aca="false">((O30+11*$O$3)/(Q30+11*$Q$3)-$T$3)*100</f>
        <v>-6.182839094578</v>
      </c>
    </row>
    <row r="31" customFormat="false" ht="12" hidden="false" customHeight="false" outlineLevel="0" collapsed="false">
      <c r="A31" s="1" t="n">
        <v>25</v>
      </c>
      <c r="B31" s="2" t="n">
        <v>4</v>
      </c>
      <c r="C31" s="3" t="s">
        <v>78</v>
      </c>
      <c r="D31" s="4" t="s">
        <v>59</v>
      </c>
      <c r="E31" s="4" t="s">
        <v>53</v>
      </c>
      <c r="F31" s="0" t="n">
        <v>82</v>
      </c>
      <c r="G31" s="0" t="n">
        <v>2759</v>
      </c>
      <c r="H31" s="0" t="n">
        <v>421</v>
      </c>
      <c r="I31" s="0" t="n">
        <v>717</v>
      </c>
      <c r="J31" s="0" t="n">
        <v>293</v>
      </c>
      <c r="K31" s="0" t="n">
        <v>416</v>
      </c>
      <c r="L31" s="0" t="n">
        <v>0</v>
      </c>
      <c r="M31" s="0" t="n">
        <v>2</v>
      </c>
      <c r="N31" s="0" t="n">
        <v>627</v>
      </c>
      <c r="O31" s="0" t="n">
        <v>203</v>
      </c>
      <c r="P31" s="0" t="n">
        <v>111</v>
      </c>
      <c r="Q31" s="0" t="n">
        <v>125</v>
      </c>
      <c r="R31" s="0" t="n">
        <v>84</v>
      </c>
      <c r="S31" s="0" t="n">
        <v>1135</v>
      </c>
      <c r="T31" s="28" t="n">
        <f aca="false">IF(Q31,O31/Q31,0)</f>
        <v>1.624</v>
      </c>
      <c r="U31" s="29" t="n">
        <f aca="false">IF(I31,H31/I31,0)</f>
        <v>0.587168758716876</v>
      </c>
      <c r="V31" s="29" t="n">
        <f aca="false">IF(K31,J31/K31,0)</f>
        <v>0.704326923076923</v>
      </c>
      <c r="W31" s="30" t="n">
        <f aca="false">IF(F31,S31/F31,0)</f>
        <v>13.8414634146341</v>
      </c>
      <c r="X31" s="31" t="n">
        <f aca="false">(L31/$L$4+O31/$O$4+P31/$P$4+R31/$R$4+S31/$S$4+N31/$N$4+(Y31-$Y$3)/($Y$4-$Y$3)+(Z31-$Z$3)/($Z$4-$Z$3)+(AA31-$AA$3)/($AA$4-$AA$3))*11.12</f>
        <v>44.1205160198927</v>
      </c>
      <c r="Y31" s="32" t="n">
        <f aca="false">((H31+11*$H$3)/(I31+11*$I$3)-$U$3)*1000</f>
        <v>7.95939658376593</v>
      </c>
      <c r="Z31" s="32" t="n">
        <f aca="false">((J31+11*$J$3)/(K31+11*$K$3)-$V$3)*1000</f>
        <v>-8.07986293989893</v>
      </c>
      <c r="AA31" s="32" t="n">
        <f aca="false">((O31+11*$O$3)/(Q31+11*$Q$3)-$T$3)*100</f>
        <v>0.300547479705493</v>
      </c>
    </row>
    <row r="32" customFormat="false" ht="12" hidden="false" customHeight="false" outlineLevel="0" collapsed="false">
      <c r="A32" s="1" t="n">
        <v>26</v>
      </c>
      <c r="B32" s="2" t="n">
        <v>5</v>
      </c>
      <c r="C32" s="3" t="s">
        <v>79</v>
      </c>
      <c r="D32" s="4" t="s">
        <v>80</v>
      </c>
      <c r="E32" s="4" t="s">
        <v>81</v>
      </c>
      <c r="F32" s="0" t="n">
        <v>72</v>
      </c>
      <c r="G32" s="0" t="n">
        <v>2345</v>
      </c>
      <c r="H32" s="0" t="n">
        <v>384</v>
      </c>
      <c r="I32" s="0" t="n">
        <v>813</v>
      </c>
      <c r="J32" s="0" t="n">
        <v>154</v>
      </c>
      <c r="K32" s="0" t="n">
        <v>193</v>
      </c>
      <c r="L32" s="0" t="n">
        <v>128</v>
      </c>
      <c r="M32" s="0" t="n">
        <v>333</v>
      </c>
      <c r="N32" s="0" t="n">
        <v>736</v>
      </c>
      <c r="O32" s="0" t="n">
        <v>150</v>
      </c>
      <c r="P32" s="0" t="n">
        <v>72</v>
      </c>
      <c r="Q32" s="0" t="n">
        <v>100</v>
      </c>
      <c r="R32" s="0" t="n">
        <v>34</v>
      </c>
      <c r="S32" s="0" t="n">
        <v>1050</v>
      </c>
      <c r="T32" s="28" t="n">
        <f aca="false">IF(Q32,O32/Q32,0)</f>
        <v>1.5</v>
      </c>
      <c r="U32" s="29" t="n">
        <f aca="false">IF(I32,H32/I32,0)</f>
        <v>0.472324723247232</v>
      </c>
      <c r="V32" s="29" t="n">
        <f aca="false">IF(K32,J32/K32,0)</f>
        <v>0.797927461139896</v>
      </c>
      <c r="W32" s="30" t="n">
        <f aca="false">IF(F32,S32/F32,0)</f>
        <v>14.5833333333333</v>
      </c>
      <c r="X32" s="31" t="n">
        <f aca="false">(L32/$L$4+O32/$O$4+P32/$P$4+R32/$R$4+S32/$S$4+N32/$N$4+(Y32-$Y$3)/($Y$4-$Y$3)+(Z32-$Z$3)/($Z$4-$Z$3)+(AA32-$AA$3)/($AA$4-$AA$3))*11.12</f>
        <v>44.0352211280535</v>
      </c>
      <c r="Y32" s="32" t="n">
        <f aca="false">((H32+11*$H$3)/(I32+11*$I$3)-$U$3)*1000</f>
        <v>0.333998224925025</v>
      </c>
      <c r="Z32" s="32" t="n">
        <f aca="false">((J32+11*$J$3)/(K32+11*$K$3)-$V$3)*1000</f>
        <v>1.26395928900536</v>
      </c>
      <c r="AA32" s="32" t="n">
        <f aca="false">((O32+11*$O$3)/(Q32+11*$Q$3)-$T$3)*100</f>
        <v>-0.384527001148993</v>
      </c>
    </row>
    <row r="33" customFormat="false" ht="12" hidden="false" customHeight="false" outlineLevel="0" collapsed="false">
      <c r="A33" s="1" t="n">
        <v>27</v>
      </c>
      <c r="B33" s="2" t="n">
        <v>8</v>
      </c>
      <c r="C33" s="3" t="s">
        <v>82</v>
      </c>
      <c r="D33" s="4" t="s">
        <v>83</v>
      </c>
      <c r="E33" s="4" t="s">
        <v>31</v>
      </c>
      <c r="F33" s="0" t="n">
        <v>62</v>
      </c>
      <c r="G33" s="0" t="n">
        <v>2277</v>
      </c>
      <c r="H33" s="0" t="n">
        <v>488</v>
      </c>
      <c r="I33" s="0" t="n">
        <v>1139</v>
      </c>
      <c r="J33" s="0" t="n">
        <v>363</v>
      </c>
      <c r="K33" s="0" t="n">
        <v>428</v>
      </c>
      <c r="L33" s="0" t="n">
        <v>158</v>
      </c>
      <c r="M33" s="0" t="n">
        <v>438</v>
      </c>
      <c r="N33" s="0" t="n">
        <v>342</v>
      </c>
      <c r="O33" s="0" t="n">
        <v>171</v>
      </c>
      <c r="P33" s="0" t="n">
        <v>94</v>
      </c>
      <c r="Q33" s="0" t="n">
        <v>157</v>
      </c>
      <c r="R33" s="0" t="n">
        <v>51</v>
      </c>
      <c r="S33" s="0" t="n">
        <v>1497</v>
      </c>
      <c r="T33" s="28" t="n">
        <f aca="false">IF(Q33,O33/Q33,0)</f>
        <v>1.08917197452229</v>
      </c>
      <c r="U33" s="29" t="n">
        <f aca="false">IF(I33,H33/I33,0)</f>
        <v>0.428446005267779</v>
      </c>
      <c r="V33" s="29" t="n">
        <f aca="false">IF(K33,J33/K33,0)</f>
        <v>0.848130841121495</v>
      </c>
      <c r="W33" s="30" t="n">
        <f aca="false">IF(F33,S33/F33,0)</f>
        <v>24.1451612903226</v>
      </c>
      <c r="X33" s="31" t="n">
        <f aca="false">(L33/$L$4+O33/$O$4+P33/$P$4+R33/$R$4+S33/$S$4+N33/$N$4+(Y33-$Y$3)/($Y$4-$Y$3)+(Z33-$Z$3)/($Z$4-$Z$3)+(AA33-$AA$3)/($AA$4-$AA$3))*11.12</f>
        <v>43.9245007981221</v>
      </c>
      <c r="Y33" s="32" t="n">
        <f aca="false">((H33+11*$H$3)/(I33+11*$I$3)-$U$3)*1000</f>
        <v>-4.02055980417926</v>
      </c>
      <c r="Z33" s="32" t="n">
        <f aca="false">((J33+11*$J$3)/(K33+11*$K$3)-$V$3)*1000</f>
        <v>8.47492742858014</v>
      </c>
      <c r="AA33" s="32" t="n">
        <f aca="false">((O33+11*$O$3)/(Q33+11*$Q$3)-$T$3)*100</f>
        <v>-4.4042277025774</v>
      </c>
    </row>
    <row r="34" customFormat="false" ht="12" hidden="false" customHeight="false" outlineLevel="0" collapsed="false">
      <c r="A34" s="1" t="n">
        <v>28</v>
      </c>
      <c r="B34" s="2" t="n">
        <v>15</v>
      </c>
      <c r="C34" s="3" t="s">
        <v>84</v>
      </c>
      <c r="D34" s="4" t="s">
        <v>85</v>
      </c>
      <c r="E34" s="4" t="s">
        <v>34</v>
      </c>
      <c r="F34" s="0" t="n">
        <v>45</v>
      </c>
      <c r="G34" s="0" t="n">
        <v>1713</v>
      </c>
      <c r="H34" s="0" t="n">
        <v>314</v>
      </c>
      <c r="I34" s="0" t="n">
        <v>637</v>
      </c>
      <c r="J34" s="0" t="n">
        <v>161</v>
      </c>
      <c r="K34" s="0" t="n">
        <v>190</v>
      </c>
      <c r="L34" s="0" t="n">
        <v>52</v>
      </c>
      <c r="M34" s="0" t="n">
        <v>127</v>
      </c>
      <c r="N34" s="0" t="n">
        <v>191</v>
      </c>
      <c r="O34" s="0" t="n">
        <v>480</v>
      </c>
      <c r="P34" s="0" t="n">
        <v>96</v>
      </c>
      <c r="Q34" s="0" t="n">
        <v>112</v>
      </c>
      <c r="R34" s="0" t="n">
        <v>8</v>
      </c>
      <c r="S34" s="0" t="n">
        <v>841</v>
      </c>
      <c r="T34" s="28" t="n">
        <f aca="false">IF(Q34,O34/Q34,0)</f>
        <v>4.28571428571429</v>
      </c>
      <c r="U34" s="29" t="n">
        <f aca="false">IF(I34,H34/I34,0)</f>
        <v>0.492935635792779</v>
      </c>
      <c r="V34" s="29" t="n">
        <f aca="false">IF(K34,J34/K34,0)</f>
        <v>0.847368421052632</v>
      </c>
      <c r="W34" s="30" t="n">
        <f aca="false">IF(F34,S34/F34,0)</f>
        <v>18.6888888888889</v>
      </c>
      <c r="X34" s="31" t="n">
        <f aca="false">(L34/$L$4+O34/$O$4+P34/$P$4+R34/$R$4+S34/$S$4+N34/$N$4+(Y34-$Y$3)/($Y$4-$Y$3)+(Z34-$Z$3)/($Z$4-$Z$3)+(AA34-$AA$3)/($AA$4-$AA$3))*11.12</f>
        <v>43.8351425444837</v>
      </c>
      <c r="Y34" s="32" t="n">
        <f aca="false">((H34+11*$H$3)/(I34+11*$I$3)-$U$3)*1000</f>
        <v>1.49686944356742</v>
      </c>
      <c r="Z34" s="32" t="n">
        <f aca="false">((J34+11*$J$3)/(K34+11*$K$3)-$V$3)*1000</f>
        <v>3.98078844469307</v>
      </c>
      <c r="AA34" s="32" t="n">
        <f aca="false">((O34+11*$O$3)/(Q34+11*$Q$3)-$T$3)*100</f>
        <v>17.3236972232788</v>
      </c>
    </row>
    <row r="35" customFormat="false" ht="12" hidden="false" customHeight="false" outlineLevel="0" collapsed="false">
      <c r="A35" s="1" t="n">
        <v>29</v>
      </c>
      <c r="B35" s="2" t="n">
        <v>16</v>
      </c>
      <c r="C35" s="3" t="s">
        <v>86</v>
      </c>
      <c r="D35" s="4" t="s">
        <v>87</v>
      </c>
      <c r="E35" s="4" t="s">
        <v>34</v>
      </c>
      <c r="F35" s="0" t="n">
        <v>69</v>
      </c>
      <c r="G35" s="0" t="n">
        <v>2358</v>
      </c>
      <c r="H35" s="0" t="n">
        <v>378</v>
      </c>
      <c r="I35" s="0" t="n">
        <v>855</v>
      </c>
      <c r="J35" s="0" t="n">
        <v>177</v>
      </c>
      <c r="K35" s="0" t="n">
        <v>198</v>
      </c>
      <c r="L35" s="0" t="n">
        <v>159</v>
      </c>
      <c r="M35" s="0" t="n">
        <v>371</v>
      </c>
      <c r="N35" s="0" t="n">
        <v>208</v>
      </c>
      <c r="O35" s="0" t="n">
        <v>368</v>
      </c>
      <c r="P35" s="0" t="n">
        <v>70</v>
      </c>
      <c r="Q35" s="0" t="n">
        <v>173</v>
      </c>
      <c r="R35" s="0" t="n">
        <v>21</v>
      </c>
      <c r="S35" s="0" t="n">
        <v>1092</v>
      </c>
      <c r="T35" s="28" t="n">
        <f aca="false">IF(Q35,O35/Q35,0)</f>
        <v>2.1271676300578</v>
      </c>
      <c r="U35" s="29" t="n">
        <f aca="false">IF(I35,H35/I35,0)</f>
        <v>0.442105263157895</v>
      </c>
      <c r="V35" s="29" t="n">
        <f aca="false">IF(K35,J35/K35,0)</f>
        <v>0.893939393939394</v>
      </c>
      <c r="W35" s="30" t="n">
        <f aca="false">IF(F35,S35/F35,0)</f>
        <v>15.8260869565217</v>
      </c>
      <c r="X35" s="31" t="n">
        <f aca="false">(L35/$L$4+O35/$O$4+P35/$P$4+R35/$R$4+S35/$S$4+N35/$N$4+(Y35-$Y$3)/($Y$4-$Y$3)+(Z35-$Z$3)/($Z$4-$Z$3)+(AA35-$AA$3)/($AA$4-$AA$3))*11.12</f>
        <v>43.8332588665267</v>
      </c>
      <c r="Y35" s="32" t="n">
        <f aca="false">((H35+11*$H$3)/(I35+11*$I$3)-$U$3)*1000</f>
        <v>-2.0238673918892</v>
      </c>
      <c r="Z35" s="32" t="n">
        <f aca="false">((J35+11*$J$3)/(K35+11*$K$3)-$V$3)*1000</f>
        <v>6.81761051377128</v>
      </c>
      <c r="AA35" s="32" t="n">
        <f aca="false">((O35+11*$O$3)/(Q35+11*$Q$3)-$T$3)*100</f>
        <v>5.04980702076825</v>
      </c>
    </row>
    <row r="36" customFormat="false" ht="12" hidden="false" customHeight="false" outlineLevel="0" collapsed="false">
      <c r="A36" s="1" t="n">
        <v>30</v>
      </c>
      <c r="B36" s="2" t="n">
        <v>6</v>
      </c>
      <c r="C36" s="3" t="s">
        <v>88</v>
      </c>
      <c r="D36" s="4" t="s">
        <v>55</v>
      </c>
      <c r="E36" s="4" t="s">
        <v>53</v>
      </c>
      <c r="F36" s="0" t="n">
        <v>81</v>
      </c>
      <c r="G36" s="0" t="n">
        <v>2845</v>
      </c>
      <c r="H36" s="0" t="n">
        <v>467</v>
      </c>
      <c r="I36" s="0" t="n">
        <v>847</v>
      </c>
      <c r="J36" s="0" t="n">
        <v>213</v>
      </c>
      <c r="K36" s="0" t="n">
        <v>270</v>
      </c>
      <c r="L36" s="0" t="n">
        <v>1</v>
      </c>
      <c r="M36" s="0" t="n">
        <v>1</v>
      </c>
      <c r="N36" s="0" t="n">
        <v>799</v>
      </c>
      <c r="O36" s="0" t="n">
        <v>189</v>
      </c>
      <c r="P36" s="0" t="n">
        <v>59</v>
      </c>
      <c r="Q36" s="0" t="n">
        <v>122</v>
      </c>
      <c r="R36" s="0" t="n">
        <v>91</v>
      </c>
      <c r="S36" s="0" t="n">
        <v>1148</v>
      </c>
      <c r="T36" s="28" t="n">
        <f aca="false">IF(Q36,O36/Q36,0)</f>
        <v>1.54918032786885</v>
      </c>
      <c r="U36" s="29" t="n">
        <f aca="false">IF(I36,H36/I36,0)</f>
        <v>0.551357733175915</v>
      </c>
      <c r="V36" s="29" t="n">
        <f aca="false">IF(K36,J36/K36,0)</f>
        <v>0.788888888888889</v>
      </c>
      <c r="W36" s="30" t="n">
        <f aca="false">IF(F36,S36/F36,0)</f>
        <v>14.1728395061728</v>
      </c>
      <c r="X36" s="31" t="n">
        <f aca="false">(L36/$L$4+O36/$O$4+P36/$P$4+R36/$R$4+S36/$S$4+N36/$N$4+(Y36-$Y$3)/($Y$4-$Y$3)+(Z36-$Z$3)/($Z$4-$Z$3)+(AA36-$AA$3)/($AA$4-$AA$3))*11.12</f>
        <v>43.8042540379995</v>
      </c>
      <c r="Y36" s="32" t="n">
        <f aca="false">((H36+11*$H$3)/(I36+11*$I$3)-$U$3)*1000</f>
        <v>6.50142573762197</v>
      </c>
      <c r="Z36" s="32" t="n">
        <f aca="false">((J36+11*$J$3)/(K36+11*$K$3)-$V$3)*1000</f>
        <v>1.03503847678776</v>
      </c>
      <c r="AA36" s="32" t="n">
        <f aca="false">((O36+11*$O$3)/(Q36+11*$Q$3)-$T$3)*100</f>
        <v>-0.214069591527988</v>
      </c>
    </row>
    <row r="37" customFormat="false" ht="12" hidden="false" customHeight="false" outlineLevel="0" collapsed="false">
      <c r="A37" s="1" t="n">
        <v>31</v>
      </c>
      <c r="B37" s="2" t="n">
        <v>17</v>
      </c>
      <c r="C37" s="3" t="s">
        <v>89</v>
      </c>
      <c r="D37" s="4" t="s">
        <v>90</v>
      </c>
      <c r="E37" s="4" t="s">
        <v>34</v>
      </c>
      <c r="F37" s="0" t="n">
        <v>82</v>
      </c>
      <c r="G37" s="0" t="n">
        <v>2670</v>
      </c>
      <c r="H37" s="0" t="n">
        <v>450</v>
      </c>
      <c r="I37" s="0" t="n">
        <v>1215</v>
      </c>
      <c r="J37" s="0" t="n">
        <v>223</v>
      </c>
      <c r="K37" s="0" t="n">
        <v>273</v>
      </c>
      <c r="L37" s="0" t="n">
        <v>145</v>
      </c>
      <c r="M37" s="0" t="n">
        <v>388</v>
      </c>
      <c r="N37" s="0" t="n">
        <v>281</v>
      </c>
      <c r="O37" s="0" t="n">
        <v>470</v>
      </c>
      <c r="P37" s="0" t="n">
        <v>105</v>
      </c>
      <c r="Q37" s="0" t="n">
        <v>199</v>
      </c>
      <c r="R37" s="0" t="n">
        <v>17</v>
      </c>
      <c r="S37" s="0" t="n">
        <v>1268</v>
      </c>
      <c r="T37" s="28" t="n">
        <f aca="false">IF(Q37,O37/Q37,0)</f>
        <v>2.36180904522613</v>
      </c>
      <c r="U37" s="29" t="n">
        <f aca="false">IF(I37,H37/I37,0)</f>
        <v>0.37037037037037</v>
      </c>
      <c r="V37" s="29" t="n">
        <f aca="false">IF(K37,J37/K37,0)</f>
        <v>0.816849816849817</v>
      </c>
      <c r="W37" s="30" t="n">
        <f aca="false">IF(F37,S37/F37,0)</f>
        <v>15.4634146341463</v>
      </c>
      <c r="X37" s="31" t="n">
        <f aca="false">(L37/$L$4+O37/$O$4+P37/$P$4+R37/$R$4+S37/$S$4+N37/$N$4+(Y37-$Y$3)/($Y$4-$Y$3)+(Z37-$Z$3)/($Z$4-$Z$3)+(AA37-$AA$3)/($AA$4-$AA$3))*11.12</f>
        <v>43.6885880383791</v>
      </c>
      <c r="Y37" s="32" t="n">
        <f aca="false">((H37+11*$H$3)/(I37+11*$I$3)-$U$3)*1000</f>
        <v>-10.5349887151152</v>
      </c>
      <c r="Z37" s="32" t="n">
        <f aca="false">((J37+11*$J$3)/(K37+11*$K$3)-$V$3)*1000</f>
        <v>3.2159537884342</v>
      </c>
      <c r="AA37" s="32" t="n">
        <f aca="false">((O37+11*$O$3)/(Q37+11*$Q$3)-$T$3)*100</f>
        <v>8.2051096213082</v>
      </c>
    </row>
    <row r="38" customFormat="false" ht="12" hidden="false" customHeight="false" outlineLevel="0" collapsed="false">
      <c r="A38" s="1" t="n">
        <v>32</v>
      </c>
      <c r="B38" s="2" t="n">
        <v>7</v>
      </c>
      <c r="C38" s="3" t="s">
        <v>91</v>
      </c>
      <c r="D38" s="4" t="s">
        <v>92</v>
      </c>
      <c r="E38" s="4" t="s">
        <v>69</v>
      </c>
      <c r="F38" s="0" t="n">
        <v>82</v>
      </c>
      <c r="G38" s="0" t="n">
        <v>3026</v>
      </c>
      <c r="H38" s="0" t="n">
        <v>563</v>
      </c>
      <c r="I38" s="0" t="n">
        <v>1129</v>
      </c>
      <c r="J38" s="0" t="n">
        <v>416</v>
      </c>
      <c r="K38" s="0" t="n">
        <v>509</v>
      </c>
      <c r="L38" s="0" t="n">
        <v>0</v>
      </c>
      <c r="M38" s="0" t="n">
        <v>2</v>
      </c>
      <c r="N38" s="0" t="n">
        <v>709</v>
      </c>
      <c r="O38" s="0" t="n">
        <v>187</v>
      </c>
      <c r="P38" s="0" t="n">
        <v>55</v>
      </c>
      <c r="Q38" s="0" t="n">
        <v>204</v>
      </c>
      <c r="R38" s="0" t="n">
        <v>139</v>
      </c>
      <c r="S38" s="0" t="n">
        <v>1542</v>
      </c>
      <c r="T38" s="28" t="n">
        <f aca="false">IF(Q38,O38/Q38,0)</f>
        <v>0.916666666666667</v>
      </c>
      <c r="U38" s="29" t="n">
        <f aca="false">IF(I38,H38/I38,0)</f>
        <v>0.49867139061116</v>
      </c>
      <c r="V38" s="29" t="n">
        <f aca="false">IF(K38,J38/K38,0)</f>
        <v>0.817288801571709</v>
      </c>
      <c r="W38" s="30" t="n">
        <f aca="false">IF(F38,S38/F38,0)</f>
        <v>18.8048780487805</v>
      </c>
      <c r="X38" s="31" t="n">
        <f aca="false">(L38/$L$4+O38/$O$4+P38/$P$4+R38/$R$4+S38/$S$4+N38/$N$4+(Y38-$Y$3)/($Y$4-$Y$3)+(Z38-$Z$3)/($Z$4-$Z$3)+(AA38-$AA$3)/($AA$4-$AA$3))*11.12</f>
        <v>43.6145897895876</v>
      </c>
      <c r="Y38" s="32" t="n">
        <f aca="false">((H38+11*$H$3)/(I38+11*$I$3)-$U$3)*1000</f>
        <v>3.11635896591178</v>
      </c>
      <c r="Z38" s="32" t="n">
        <f aca="false">((J38+11*$J$3)/(K38+11*$K$3)-$V$3)*1000</f>
        <v>5.67854753403019</v>
      </c>
      <c r="AA38" s="32" t="n">
        <f aca="false">((O38+11*$O$3)/(Q38+11*$Q$3)-$T$3)*100</f>
        <v>-7.6031803397181</v>
      </c>
    </row>
    <row r="39" customFormat="false" ht="12" hidden="false" customHeight="false" outlineLevel="0" collapsed="false">
      <c r="A39" s="1" t="n">
        <v>33</v>
      </c>
      <c r="B39" s="2" t="n">
        <v>18</v>
      </c>
      <c r="C39" s="3" t="s">
        <v>93</v>
      </c>
      <c r="D39" s="4" t="s">
        <v>94</v>
      </c>
      <c r="E39" s="4" t="s">
        <v>34</v>
      </c>
      <c r="F39" s="0" t="n">
        <v>80</v>
      </c>
      <c r="G39" s="0" t="n">
        <v>2644</v>
      </c>
      <c r="H39" s="0" t="n">
        <v>388</v>
      </c>
      <c r="I39" s="0" t="n">
        <v>846</v>
      </c>
      <c r="J39" s="0" t="n">
        <v>132</v>
      </c>
      <c r="K39" s="0" t="n">
        <v>173</v>
      </c>
      <c r="L39" s="0" t="n">
        <v>60</v>
      </c>
      <c r="M39" s="0" t="n">
        <v>156</v>
      </c>
      <c r="N39" s="0" t="n">
        <v>289</v>
      </c>
      <c r="O39" s="0" t="n">
        <v>446</v>
      </c>
      <c r="P39" s="0" t="n">
        <v>123</v>
      </c>
      <c r="Q39" s="0" t="n">
        <v>168</v>
      </c>
      <c r="R39" s="0" t="n">
        <v>22</v>
      </c>
      <c r="S39" s="0" t="n">
        <v>968</v>
      </c>
      <c r="T39" s="28" t="n">
        <f aca="false">IF(Q39,O39/Q39,0)</f>
        <v>2.6547619047619</v>
      </c>
      <c r="U39" s="29" t="n">
        <f aca="false">IF(I39,H39/I39,0)</f>
        <v>0.458628841607565</v>
      </c>
      <c r="V39" s="29" t="n">
        <f aca="false">IF(K39,J39/K39,0)</f>
        <v>0.763005780346821</v>
      </c>
      <c r="W39" s="30" t="n">
        <f aca="false">IF(F39,S39/F39,0)</f>
        <v>12.1</v>
      </c>
      <c r="X39" s="31" t="n">
        <f aca="false">(L39/$L$4+O39/$O$4+P39/$P$4+R39/$R$4+S39/$S$4+N39/$N$4+(Y39-$Y$3)/($Y$4-$Y$3)+(Z39-$Z$3)/($Z$4-$Z$3)+(AA39-$AA$3)/($AA$4-$AA$3))*11.12</f>
        <v>43.5744009705314</v>
      </c>
      <c r="Y39" s="32" t="n">
        <f aca="false">((H39+11*$H$3)/(I39+11*$I$3)-$U$3)*1000</f>
        <v>-0.718879064186884</v>
      </c>
      <c r="Z39" s="32" t="n">
        <f aca="false">((J39+11*$J$3)/(K39+11*$K$3)-$V$3)*1000</f>
        <v>-0.628360614441048</v>
      </c>
      <c r="AA39" s="32" t="n">
        <f aca="false">((O39+11*$O$3)/(Q39+11*$Q$3)-$T$3)*100</f>
        <v>9.82970880943606</v>
      </c>
    </row>
    <row r="40" customFormat="false" ht="12" hidden="false" customHeight="false" outlineLevel="0" collapsed="false">
      <c r="A40" s="1" t="n">
        <v>34</v>
      </c>
      <c r="B40" s="2" t="n">
        <v>9</v>
      </c>
      <c r="C40" s="3" t="s">
        <v>95</v>
      </c>
      <c r="D40" s="4" t="s">
        <v>85</v>
      </c>
      <c r="E40" s="4" t="s">
        <v>31</v>
      </c>
      <c r="F40" s="0" t="n">
        <v>81</v>
      </c>
      <c r="G40" s="0" t="n">
        <v>2948</v>
      </c>
      <c r="H40" s="0" t="n">
        <v>619</v>
      </c>
      <c r="I40" s="0" t="n">
        <v>1226</v>
      </c>
      <c r="J40" s="0" t="n">
        <v>296</v>
      </c>
      <c r="K40" s="0" t="n">
        <v>342</v>
      </c>
      <c r="L40" s="0" t="n">
        <v>7</v>
      </c>
      <c r="M40" s="0" t="n">
        <v>27</v>
      </c>
      <c r="N40" s="0" t="n">
        <v>605</v>
      </c>
      <c r="O40" s="0" t="n">
        <v>239</v>
      </c>
      <c r="P40" s="0" t="n">
        <v>76</v>
      </c>
      <c r="Q40" s="0" t="n">
        <v>173</v>
      </c>
      <c r="R40" s="0" t="n">
        <v>60</v>
      </c>
      <c r="S40" s="0" t="n">
        <v>1541</v>
      </c>
      <c r="T40" s="28" t="n">
        <f aca="false">IF(Q40,O40/Q40,0)</f>
        <v>1.38150289017341</v>
      </c>
      <c r="U40" s="29" t="n">
        <f aca="false">IF(I40,H40/I40,0)</f>
        <v>0.50489396411093</v>
      </c>
      <c r="V40" s="29" t="n">
        <f aca="false">IF(K40,J40/K40,0)</f>
        <v>0.865497076023392</v>
      </c>
      <c r="W40" s="30" t="n">
        <f aca="false">IF(F40,S40/F40,0)</f>
        <v>19.0246913580247</v>
      </c>
      <c r="X40" s="31" t="n">
        <f aca="false">(L40/$L$4+O40/$O$4+P40/$P$4+R40/$R$4+S40/$S$4+N40/$N$4+(Y40-$Y$3)/($Y$4-$Y$3)+(Z40-$Z$3)/($Z$4-$Z$3)+(AA40-$AA$3)/($AA$4-$AA$3))*11.12</f>
        <v>43.5617572667202</v>
      </c>
      <c r="Y40" s="32" t="n">
        <f aca="false">((H40+11*$H$3)/(I40+11*$I$3)-$U$3)*1000</f>
        <v>4.0327233745503</v>
      </c>
      <c r="Z40" s="32" t="n">
        <f aca="false">((J40+11*$J$3)/(K40+11*$K$3)-$V$3)*1000</f>
        <v>8.59057780476935</v>
      </c>
      <c r="AA40" s="32" t="n">
        <f aca="false">((O40+11*$O$3)/(Q40+11*$Q$3)-$T$3)*100</f>
        <v>-2.06285609263004</v>
      </c>
    </row>
    <row r="41" customFormat="false" ht="12" hidden="false" customHeight="false" outlineLevel="0" collapsed="false">
      <c r="A41" s="1" t="n">
        <v>35</v>
      </c>
      <c r="B41" s="2" t="n">
        <v>10</v>
      </c>
      <c r="C41" s="3" t="s">
        <v>96</v>
      </c>
      <c r="D41" s="4" t="s">
        <v>97</v>
      </c>
      <c r="E41" s="4" t="s">
        <v>31</v>
      </c>
      <c r="F41" s="0" t="n">
        <v>81</v>
      </c>
      <c r="G41" s="0" t="n">
        <v>2748</v>
      </c>
      <c r="H41" s="0" t="n">
        <v>392</v>
      </c>
      <c r="I41" s="0" t="n">
        <v>927</v>
      </c>
      <c r="J41" s="0" t="n">
        <v>251</v>
      </c>
      <c r="K41" s="0" t="n">
        <v>307</v>
      </c>
      <c r="L41" s="0" t="n">
        <v>186</v>
      </c>
      <c r="M41" s="0" t="n">
        <v>488</v>
      </c>
      <c r="N41" s="0" t="n">
        <v>398</v>
      </c>
      <c r="O41" s="0" t="n">
        <v>135</v>
      </c>
      <c r="P41" s="0" t="n">
        <v>74</v>
      </c>
      <c r="Q41" s="0" t="n">
        <v>110</v>
      </c>
      <c r="R41" s="0" t="n">
        <v>58</v>
      </c>
      <c r="S41" s="0" t="n">
        <v>1221</v>
      </c>
      <c r="T41" s="28" t="n">
        <f aca="false">IF(Q41,O41/Q41,0)</f>
        <v>1.22727272727273</v>
      </c>
      <c r="U41" s="29" t="n">
        <f aca="false">IF(I41,H41/I41,0)</f>
        <v>0.422869471413161</v>
      </c>
      <c r="V41" s="29" t="n">
        <f aca="false">IF(K41,J41/K41,0)</f>
        <v>0.817589576547231</v>
      </c>
      <c r="W41" s="30" t="n">
        <f aca="false">IF(F41,S41/F41,0)</f>
        <v>15.0740740740741</v>
      </c>
      <c r="X41" s="31" t="n">
        <f aca="false">(L41/$L$4+O41/$O$4+P41/$P$4+R41/$R$4+S41/$S$4+N41/$N$4+(Y41-$Y$3)/($Y$4-$Y$3)+(Z41-$Z$3)/($Z$4-$Z$3)+(AA41-$AA$3)/($AA$4-$AA$3))*11.12</f>
        <v>43.4075364568272</v>
      </c>
      <c r="Y41" s="32" t="n">
        <f aca="false">((H41+11*$H$3)/(I41+11*$I$3)-$U$3)*1000</f>
        <v>-3.80734269896377</v>
      </c>
      <c r="Z41" s="32" t="n">
        <f aca="false">((J41+11*$J$3)/(K41+11*$K$3)-$V$3)*1000</f>
        <v>3.64580278588722</v>
      </c>
      <c r="AA41" s="32" t="n">
        <f aca="false">((O41+11*$O$3)/(Q41+11*$Q$3)-$T$3)*100</f>
        <v>-2.17593297791316</v>
      </c>
    </row>
    <row r="42" customFormat="false" ht="12" hidden="false" customHeight="false" outlineLevel="0" collapsed="false">
      <c r="A42" s="1" t="n">
        <v>36</v>
      </c>
      <c r="B42" s="2" t="n">
        <v>8</v>
      </c>
      <c r="C42" s="3" t="s">
        <v>98</v>
      </c>
      <c r="D42" s="4" t="s">
        <v>99</v>
      </c>
      <c r="E42" s="4" t="s">
        <v>53</v>
      </c>
      <c r="F42" s="0" t="n">
        <v>74</v>
      </c>
      <c r="G42" s="0" t="n">
        <v>2312</v>
      </c>
      <c r="H42" s="0" t="n">
        <v>238</v>
      </c>
      <c r="I42" s="0" t="n">
        <v>501</v>
      </c>
      <c r="J42" s="0" t="n">
        <v>78</v>
      </c>
      <c r="K42" s="0" t="n">
        <v>122</v>
      </c>
      <c r="L42" s="0" t="n">
        <v>2</v>
      </c>
      <c r="M42" s="0" t="n">
        <v>7</v>
      </c>
      <c r="N42" s="0" t="n">
        <v>870</v>
      </c>
      <c r="O42" s="0" t="n">
        <v>186</v>
      </c>
      <c r="P42" s="0" t="n">
        <v>94</v>
      </c>
      <c r="Q42" s="0" t="n">
        <v>91</v>
      </c>
      <c r="R42" s="0" t="n">
        <v>148</v>
      </c>
      <c r="S42" s="0" t="n">
        <v>556</v>
      </c>
      <c r="T42" s="28" t="n">
        <f aca="false">IF(Q42,O42/Q42,0)</f>
        <v>2.04395604395604</v>
      </c>
      <c r="U42" s="29" t="n">
        <f aca="false">IF(I42,H42/I42,0)</f>
        <v>0.475049900199601</v>
      </c>
      <c r="V42" s="29" t="n">
        <f aca="false">IF(K42,J42/K42,0)</f>
        <v>0.639344262295082</v>
      </c>
      <c r="W42" s="30" t="n">
        <f aca="false">IF(F42,S42/F42,0)</f>
        <v>7.51351351351351</v>
      </c>
      <c r="X42" s="31" t="n">
        <f aca="false">(L42/$L$4+O42/$O$4+P42/$P$4+R42/$R$4+S42/$S$4+N42/$N$4+(Y42-$Y$3)/($Y$4-$Y$3)+(Z42-$Z$3)/($Z$4-$Z$3)+(AA42-$AA$3)/($AA$4-$AA$3))*11.12</f>
        <v>43.3558943144748</v>
      </c>
      <c r="Y42" s="32" t="n">
        <f aca="false">((H42+11*$H$3)/(I42+11*$I$3)-$U$3)*1000</f>
        <v>0.341571029411902</v>
      </c>
      <c r="Z42" s="32" t="n">
        <f aca="false">((J42+11*$J$3)/(K42+11*$K$3)-$V$3)*1000</f>
        <v>-4.93170017429534</v>
      </c>
      <c r="AA42" s="32" t="n">
        <f aca="false">((O42+11*$O$3)/(Q42+11*$Q$3)-$T$3)*100</f>
        <v>2.54475457170356</v>
      </c>
    </row>
    <row r="43" customFormat="false" ht="12" hidden="false" customHeight="false" outlineLevel="0" collapsed="false">
      <c r="A43" s="1" t="n">
        <v>37</v>
      </c>
      <c r="B43" s="2" t="n">
        <v>19</v>
      </c>
      <c r="C43" s="3" t="s">
        <v>100</v>
      </c>
      <c r="D43" s="4" t="s">
        <v>33</v>
      </c>
      <c r="E43" s="4" t="s">
        <v>34</v>
      </c>
      <c r="F43" s="0" t="n">
        <v>77</v>
      </c>
      <c r="G43" s="0" t="n">
        <v>2537</v>
      </c>
      <c r="H43" s="0" t="n">
        <v>456</v>
      </c>
      <c r="I43" s="0" t="n">
        <v>1041</v>
      </c>
      <c r="J43" s="0" t="n">
        <v>232</v>
      </c>
      <c r="K43" s="0" t="n">
        <v>268</v>
      </c>
      <c r="L43" s="0" t="n">
        <v>136</v>
      </c>
      <c r="M43" s="0" t="n">
        <v>373</v>
      </c>
      <c r="N43" s="0" t="n">
        <v>140</v>
      </c>
      <c r="O43" s="0" t="n">
        <v>292</v>
      </c>
      <c r="P43" s="0" t="n">
        <v>94</v>
      </c>
      <c r="Q43" s="0" t="n">
        <v>109</v>
      </c>
      <c r="R43" s="0" t="n">
        <v>17</v>
      </c>
      <c r="S43" s="0" t="n">
        <v>1280</v>
      </c>
      <c r="T43" s="28" t="n">
        <f aca="false">IF(Q43,O43/Q43,0)</f>
        <v>2.67889908256881</v>
      </c>
      <c r="U43" s="29" t="n">
        <f aca="false">IF(I43,H43/I43,0)</f>
        <v>0.438040345821326</v>
      </c>
      <c r="V43" s="29" t="n">
        <f aca="false">IF(K43,J43/K43,0)</f>
        <v>0.865671641791045</v>
      </c>
      <c r="W43" s="30" t="n">
        <f aca="false">IF(F43,S43/F43,0)</f>
        <v>16.6233766233766</v>
      </c>
      <c r="X43" s="31" t="n">
        <f aca="false">(L43/$L$4+O43/$O$4+P43/$P$4+R43/$R$4+S43/$S$4+N43/$N$4+(Y43-$Y$3)/($Y$4-$Y$3)+(Z43-$Z$3)/($Z$4-$Z$3)+(AA43-$AA$3)/($AA$4-$AA$3))*11.12</f>
        <v>43.1482416525962</v>
      </c>
      <c r="Y43" s="32" t="n">
        <f aca="false">((H43+11*$H$3)/(I43+11*$I$3)-$U$3)*1000</f>
        <v>-2.80498022673248</v>
      </c>
      <c r="Z43" s="32" t="n">
        <f aca="false">((J43+11*$J$3)/(K43+11*$K$3)-$V$3)*1000</f>
        <v>6.8869546468735</v>
      </c>
      <c r="AA43" s="32" t="n">
        <f aca="false">((O43+11*$O$3)/(Q43+11*$Q$3)-$T$3)*100</f>
        <v>6.88969327490951</v>
      </c>
    </row>
    <row r="44" customFormat="false" ht="12" hidden="false" customHeight="false" outlineLevel="0" collapsed="false">
      <c r="A44" s="1" t="n">
        <v>38</v>
      </c>
      <c r="B44" s="2" t="n">
        <v>9</v>
      </c>
      <c r="C44" s="3" t="s">
        <v>101</v>
      </c>
      <c r="D44" s="4" t="s">
        <v>38</v>
      </c>
      <c r="E44" s="4" t="s">
        <v>53</v>
      </c>
      <c r="F44" s="0" t="n">
        <v>81</v>
      </c>
      <c r="G44" s="0" t="n">
        <v>2192</v>
      </c>
      <c r="H44" s="0" t="n">
        <v>317</v>
      </c>
      <c r="I44" s="0" t="n">
        <v>703</v>
      </c>
      <c r="J44" s="0" t="n">
        <v>98</v>
      </c>
      <c r="K44" s="0" t="n">
        <v>121</v>
      </c>
      <c r="L44" s="0" t="n">
        <v>172</v>
      </c>
      <c r="M44" s="0" t="n">
        <v>392</v>
      </c>
      <c r="N44" s="0" t="n">
        <v>427</v>
      </c>
      <c r="O44" s="0" t="n">
        <v>113</v>
      </c>
      <c r="P44" s="0" t="n">
        <v>64</v>
      </c>
      <c r="Q44" s="0" t="n">
        <v>73</v>
      </c>
      <c r="R44" s="0" t="n">
        <v>74</v>
      </c>
      <c r="S44" s="0" t="n">
        <v>904</v>
      </c>
      <c r="T44" s="28" t="n">
        <f aca="false">IF(Q44,O44/Q44,0)</f>
        <v>1.54794520547945</v>
      </c>
      <c r="U44" s="29" t="n">
        <f aca="false">IF(I44,H44/I44,0)</f>
        <v>0.450924608819346</v>
      </c>
      <c r="V44" s="29" t="n">
        <f aca="false">IF(K44,J44/K44,0)</f>
        <v>0.809917355371901</v>
      </c>
      <c r="W44" s="30" t="n">
        <f aca="false">IF(F44,S44/F44,0)</f>
        <v>11.1604938271605</v>
      </c>
      <c r="X44" s="31" t="n">
        <f aca="false">(L44/$L$4+O44/$O$4+P44/$P$4+R44/$R$4+S44/$S$4+N44/$N$4+(Y44-$Y$3)/($Y$4-$Y$3)+(Z44-$Z$3)/($Z$4-$Z$3)+(AA44-$AA$3)/($AA$4-$AA$3))*11.12</f>
        <v>43.0238351551315</v>
      </c>
      <c r="Y44" s="32" t="n">
        <f aca="false">((H44+11*$H$3)/(I44+11*$I$3)-$U$3)*1000</f>
        <v>-1.10996027023469</v>
      </c>
      <c r="Z44" s="32" t="n">
        <f aca="false">((J44+11*$J$3)/(K44+11*$K$3)-$V$3)*1000</f>
        <v>1.24050101901863</v>
      </c>
      <c r="AA44" s="32" t="n">
        <f aca="false">((O44+11*$O$3)/(Q44+11*$Q$3)-$T$3)*100</f>
        <v>0.0342345847111458</v>
      </c>
    </row>
    <row r="45" customFormat="false" ht="12" hidden="false" customHeight="false" outlineLevel="0" collapsed="false">
      <c r="A45" s="1" t="n">
        <v>39</v>
      </c>
      <c r="B45" s="2" t="n">
        <v>20</v>
      </c>
      <c r="C45" s="3" t="s">
        <v>102</v>
      </c>
      <c r="D45" s="4" t="s">
        <v>46</v>
      </c>
      <c r="E45" s="4" t="s">
        <v>34</v>
      </c>
      <c r="F45" s="0" t="n">
        <v>80</v>
      </c>
      <c r="G45" s="0" t="n">
        <v>2812</v>
      </c>
      <c r="H45" s="0" t="n">
        <v>464</v>
      </c>
      <c r="I45" s="0" t="n">
        <v>973</v>
      </c>
      <c r="J45" s="0" t="n">
        <v>231</v>
      </c>
      <c r="K45" s="0" t="n">
        <v>253</v>
      </c>
      <c r="L45" s="0" t="n">
        <v>145</v>
      </c>
      <c r="M45" s="0" t="n">
        <v>399</v>
      </c>
      <c r="N45" s="0" t="n">
        <v>253</v>
      </c>
      <c r="O45" s="0" t="n">
        <v>211</v>
      </c>
      <c r="P45" s="0" t="n">
        <v>64</v>
      </c>
      <c r="Q45" s="0" t="n">
        <v>129</v>
      </c>
      <c r="R45" s="0" t="n">
        <v>25</v>
      </c>
      <c r="S45" s="0" t="n">
        <v>1304</v>
      </c>
      <c r="T45" s="28" t="n">
        <f aca="false">IF(Q45,O45/Q45,0)</f>
        <v>1.63565891472868</v>
      </c>
      <c r="U45" s="29" t="n">
        <f aca="false">IF(I45,H45/I45,0)</f>
        <v>0.476875642343268</v>
      </c>
      <c r="V45" s="29" t="n">
        <f aca="false">IF(K45,J45/K45,0)</f>
        <v>0.91304347826087</v>
      </c>
      <c r="W45" s="30" t="n">
        <f aca="false">IF(F45,S45/F45,0)</f>
        <v>16.3</v>
      </c>
      <c r="X45" s="31" t="n">
        <f aca="false">(L45/$L$4+O45/$O$4+P45/$P$4+R45/$R$4+S45/$S$4+N45/$N$4+(Y45-$Y$3)/($Y$4-$Y$3)+(Z45-$Z$3)/($Z$4-$Z$3)+(AA45-$AA$3)/($AA$4-$AA$3))*11.12</f>
        <v>42.9963162197412</v>
      </c>
      <c r="Y45" s="32" t="n">
        <f aca="false">((H45+11*$H$3)/(I45+11*$I$3)-$U$3)*1000</f>
        <v>0.796368807358006</v>
      </c>
      <c r="Z45" s="32" t="n">
        <f aca="false">((J45+11*$J$3)/(K45+11*$K$3)-$V$3)*1000</f>
        <v>9.95645821390101</v>
      </c>
      <c r="AA45" s="32" t="n">
        <f aca="false">((O45+11*$O$3)/(Q45+11*$Q$3)-$T$3)*100</f>
        <v>0.381239404784339</v>
      </c>
    </row>
    <row r="46" customFormat="false" ht="12" hidden="false" customHeight="false" outlineLevel="0" collapsed="false">
      <c r="A46" s="1" t="n">
        <v>40</v>
      </c>
      <c r="B46" s="2" t="n">
        <v>21</v>
      </c>
      <c r="C46" s="3" t="s">
        <v>103</v>
      </c>
      <c r="D46" s="4" t="s">
        <v>104</v>
      </c>
      <c r="E46" s="4" t="s">
        <v>34</v>
      </c>
      <c r="F46" s="0" t="n">
        <v>82</v>
      </c>
      <c r="G46" s="0" t="n">
        <v>3115</v>
      </c>
      <c r="H46" s="0" t="n">
        <v>542</v>
      </c>
      <c r="I46" s="0" t="n">
        <v>1183</v>
      </c>
      <c r="J46" s="0" t="n">
        <v>212</v>
      </c>
      <c r="K46" s="0" t="n">
        <v>262</v>
      </c>
      <c r="L46" s="0" t="n">
        <v>136</v>
      </c>
      <c r="M46" s="0" t="n">
        <v>355</v>
      </c>
      <c r="N46" s="0" t="n">
        <v>311</v>
      </c>
      <c r="O46" s="0" t="n">
        <v>243</v>
      </c>
      <c r="P46" s="0" t="n">
        <v>98</v>
      </c>
      <c r="Q46" s="0" t="n">
        <v>176</v>
      </c>
      <c r="R46" s="0" t="n">
        <v>17</v>
      </c>
      <c r="S46" s="0" t="n">
        <v>1432</v>
      </c>
      <c r="T46" s="28" t="n">
        <f aca="false">IF(Q46,O46/Q46,0)</f>
        <v>1.38068181818182</v>
      </c>
      <c r="U46" s="29" t="n">
        <f aca="false">IF(I46,H46/I46,0)</f>
        <v>0.458157227387997</v>
      </c>
      <c r="V46" s="29" t="n">
        <f aca="false">IF(K46,J46/K46,0)</f>
        <v>0.809160305343512</v>
      </c>
      <c r="W46" s="30" t="n">
        <f aca="false">IF(F46,S46/F46,0)</f>
        <v>17.4634146341463</v>
      </c>
      <c r="X46" s="31" t="n">
        <f aca="false">(L46/$L$4+O46/$O$4+P46/$P$4+R46/$R$4+S46/$S$4+N46/$N$4+(Y46-$Y$3)/($Y$4-$Y$3)+(Z46-$Z$3)/($Z$4-$Z$3)+(AA46-$AA$3)/($AA$4-$AA$3))*11.12</f>
        <v>42.7178638384501</v>
      </c>
      <c r="Y46" s="32" t="n">
        <f aca="false">((H46+11*$H$3)/(I46+11*$I$3)-$U$3)*1000</f>
        <v>-1.02478621744095</v>
      </c>
      <c r="Z46" s="32" t="n">
        <f aca="false">((J46+11*$J$3)/(K46+11*$K$3)-$V$3)*1000</f>
        <v>2.52145373603907</v>
      </c>
      <c r="AA46" s="32" t="n">
        <f aca="false">((O46+11*$O$3)/(Q46+11*$Q$3)-$T$3)*100</f>
        <v>-2.11009174311927</v>
      </c>
    </row>
    <row r="47" customFormat="false" ht="12" hidden="false" customHeight="false" outlineLevel="0" collapsed="false">
      <c r="A47" s="1" t="n">
        <v>41</v>
      </c>
      <c r="B47" s="2" t="n">
        <v>10</v>
      </c>
      <c r="C47" s="3" t="s">
        <v>105</v>
      </c>
      <c r="D47" s="4" t="s">
        <v>61</v>
      </c>
      <c r="E47" s="4" t="s">
        <v>81</v>
      </c>
      <c r="F47" s="0" t="n">
        <v>65</v>
      </c>
      <c r="G47" s="0" t="n">
        <v>2403</v>
      </c>
      <c r="H47" s="0" t="n">
        <v>452</v>
      </c>
      <c r="I47" s="0" t="n">
        <v>844</v>
      </c>
      <c r="J47" s="0" t="n">
        <v>286</v>
      </c>
      <c r="K47" s="0" t="n">
        <v>362</v>
      </c>
      <c r="L47" s="0" t="n">
        <v>0</v>
      </c>
      <c r="M47" s="0" t="n">
        <v>5</v>
      </c>
      <c r="N47" s="0" t="n">
        <v>731</v>
      </c>
      <c r="O47" s="0" t="n">
        <v>219</v>
      </c>
      <c r="P47" s="0" t="n">
        <v>36</v>
      </c>
      <c r="Q47" s="0" t="n">
        <v>143</v>
      </c>
      <c r="R47" s="0" t="n">
        <v>113</v>
      </c>
      <c r="S47" s="0" t="n">
        <v>1190</v>
      </c>
      <c r="T47" s="28" t="n">
        <f aca="false">IF(Q47,O47/Q47,0)</f>
        <v>1.53146853146853</v>
      </c>
      <c r="U47" s="29" t="n">
        <f aca="false">IF(I47,H47/I47,0)</f>
        <v>0.535545023696682</v>
      </c>
      <c r="V47" s="29" t="n">
        <f aca="false">IF(K47,J47/K47,0)</f>
        <v>0.790055248618785</v>
      </c>
      <c r="W47" s="30" t="n">
        <f aca="false">IF(F47,S47/F47,0)</f>
        <v>18.3076923076923</v>
      </c>
      <c r="X47" s="31" t="n">
        <f aca="false">(L47/$L$4+O47/$O$4+P47/$P$4+R47/$R$4+S47/$S$4+N47/$N$4+(Y47-$Y$3)/($Y$4-$Y$3)+(Z47-$Z$3)/($Z$4-$Z$3)+(AA47-$AA$3)/($AA$4-$AA$3))*11.12</f>
        <v>42.6886690038789</v>
      </c>
      <c r="Y47" s="32" t="n">
        <f aca="false">((H47+11*$H$3)/(I47+11*$I$3)-$U$3)*1000</f>
        <v>5.25282347816169</v>
      </c>
      <c r="Z47" s="32" t="n">
        <f aca="false">((J47+11*$J$3)/(K47+11*$K$3)-$V$3)*1000</f>
        <v>1.4693983787154</v>
      </c>
      <c r="AA47" s="32" t="n">
        <f aca="false">((O47+11*$O$3)/(Q47+11*$Q$3)-$T$3)*100</f>
        <v>-0.460474677630351</v>
      </c>
    </row>
    <row r="48" customFormat="false" ht="12" hidden="false" customHeight="false" outlineLevel="0" collapsed="false">
      <c r="A48" s="1" t="n">
        <v>42</v>
      </c>
      <c r="B48" s="2" t="n">
        <v>22</v>
      </c>
      <c r="C48" s="3" t="s">
        <v>106</v>
      </c>
      <c r="D48" s="4" t="s">
        <v>44</v>
      </c>
      <c r="E48" s="4" t="s">
        <v>34</v>
      </c>
      <c r="F48" s="0" t="n">
        <v>64</v>
      </c>
      <c r="G48" s="0" t="n">
        <v>2647</v>
      </c>
      <c r="H48" s="0" t="n">
        <v>631</v>
      </c>
      <c r="I48" s="0" t="n">
        <v>1406</v>
      </c>
      <c r="J48" s="0" t="n">
        <v>292</v>
      </c>
      <c r="K48" s="0" t="n">
        <v>388</v>
      </c>
      <c r="L48" s="0" t="n">
        <v>77</v>
      </c>
      <c r="M48" s="0" t="n">
        <v>228</v>
      </c>
      <c r="N48" s="0" t="n">
        <v>257</v>
      </c>
      <c r="O48" s="0" t="n">
        <v>339</v>
      </c>
      <c r="P48" s="0" t="n">
        <v>143</v>
      </c>
      <c r="Q48" s="0" t="n">
        <v>243</v>
      </c>
      <c r="R48" s="0" t="n">
        <v>25</v>
      </c>
      <c r="S48" s="0" t="n">
        <v>1631</v>
      </c>
      <c r="T48" s="28" t="n">
        <f aca="false">IF(Q48,O48/Q48,0)</f>
        <v>1.39506172839506</v>
      </c>
      <c r="U48" s="29" t="n">
        <f aca="false">IF(I48,H48/I48,0)</f>
        <v>0.448790896159317</v>
      </c>
      <c r="V48" s="29" t="n">
        <f aca="false">IF(K48,J48/K48,0)</f>
        <v>0.752577319587629</v>
      </c>
      <c r="W48" s="30" t="n">
        <f aca="false">IF(F48,S48/F48,0)</f>
        <v>25.484375</v>
      </c>
      <c r="X48" s="31" t="n">
        <f aca="false">(L48/$L$4+O48/$O$4+P48/$P$4+R48/$R$4+S48/$S$4+N48/$N$4+(Y48-$Y$3)/($Y$4-$Y$3)+(Z48-$Z$3)/($Z$4-$Z$3)+(AA48-$AA$3)/($AA$4-$AA$3))*11.12</f>
        <v>42.32165837188</v>
      </c>
      <c r="Y48" s="32" t="n">
        <f aca="false">((H48+11*$H$3)/(I48+11*$I$3)-$U$3)*1000</f>
        <v>-2.34578953455661</v>
      </c>
      <c r="Z48" s="32" t="n">
        <f aca="false">((J48+11*$J$3)/(K48+11*$K$3)-$V$3)*1000</f>
        <v>-2.43985427229754</v>
      </c>
      <c r="AA48" s="32" t="n">
        <f aca="false">((O48+11*$O$3)/(Q48+11*$Q$3)-$T$3)*100</f>
        <v>-2.77189877897717</v>
      </c>
    </row>
    <row r="49" customFormat="false" ht="12" hidden="false" customHeight="false" outlineLevel="0" collapsed="false">
      <c r="A49" s="1" t="n">
        <v>43</v>
      </c>
      <c r="B49" s="2" t="n">
        <v>23</v>
      </c>
      <c r="C49" s="3" t="s">
        <v>107</v>
      </c>
      <c r="D49" s="4" t="s">
        <v>38</v>
      </c>
      <c r="E49" s="4" t="s">
        <v>34</v>
      </c>
      <c r="F49" s="0" t="n">
        <v>79</v>
      </c>
      <c r="G49" s="0" t="n">
        <v>2488</v>
      </c>
      <c r="H49" s="0" t="n">
        <v>473</v>
      </c>
      <c r="I49" s="0" t="n">
        <v>998</v>
      </c>
      <c r="J49" s="0" t="n">
        <v>136</v>
      </c>
      <c r="K49" s="0" t="n">
        <v>184</v>
      </c>
      <c r="L49" s="0" t="n">
        <v>157</v>
      </c>
      <c r="M49" s="0" t="n">
        <v>400</v>
      </c>
      <c r="N49" s="0" t="n">
        <v>404</v>
      </c>
      <c r="O49" s="0" t="n">
        <v>144</v>
      </c>
      <c r="P49" s="0" t="n">
        <v>66</v>
      </c>
      <c r="Q49" s="0" t="n">
        <v>92</v>
      </c>
      <c r="R49" s="0" t="n">
        <v>33</v>
      </c>
      <c r="S49" s="0" t="n">
        <v>1239</v>
      </c>
      <c r="T49" s="28" t="n">
        <f aca="false">IF(Q49,O49/Q49,0)</f>
        <v>1.56521739130435</v>
      </c>
      <c r="U49" s="29" t="n">
        <f aca="false">IF(I49,H49/I49,0)</f>
        <v>0.473947895791583</v>
      </c>
      <c r="V49" s="29" t="n">
        <f aca="false">IF(K49,J49/K49,0)</f>
        <v>0.739130434782609</v>
      </c>
      <c r="W49" s="30" t="n">
        <f aca="false">IF(F49,S49/F49,0)</f>
        <v>15.6835443037975</v>
      </c>
      <c r="X49" s="31" t="n">
        <f aca="false">(L49/$L$4+O49/$O$4+P49/$P$4+R49/$R$4+S49/$S$4+N49/$N$4+(Y49-$Y$3)/($Y$4-$Y$3)+(Z49-$Z$3)/($Z$4-$Z$3)+(AA49-$AA$3)/($AA$4-$AA$3))*11.12</f>
        <v>42.2450457310341</v>
      </c>
      <c r="Y49" s="32" t="n">
        <f aca="false">((H49+11*$H$3)/(I49+11*$I$3)-$U$3)*1000</f>
        <v>0.550018672400954</v>
      </c>
      <c r="Z49" s="32" t="n">
        <f aca="false">((J49+11*$J$3)/(K49+11*$K$3)-$V$3)*1000</f>
        <v>-1.94763124729502</v>
      </c>
      <c r="AA49" s="32" t="n">
        <f aca="false">((O49+11*$O$3)/(Q49+11*$Q$3)-$T$3)*100</f>
        <v>0.0246248557137285</v>
      </c>
    </row>
    <row r="50" customFormat="false" ht="12" hidden="false" customHeight="false" outlineLevel="0" collapsed="false">
      <c r="A50" s="1" t="n">
        <v>44</v>
      </c>
      <c r="B50" s="2" t="n">
        <v>11</v>
      </c>
      <c r="C50" s="3" t="s">
        <v>108</v>
      </c>
      <c r="D50" s="4" t="s">
        <v>104</v>
      </c>
      <c r="E50" s="4" t="s">
        <v>31</v>
      </c>
      <c r="F50" s="0" t="n">
        <v>81</v>
      </c>
      <c r="G50" s="0" t="n">
        <v>3052</v>
      </c>
      <c r="H50" s="0" t="n">
        <v>652</v>
      </c>
      <c r="I50" s="0" t="n">
        <v>1336</v>
      </c>
      <c r="J50" s="0" t="n">
        <v>362</v>
      </c>
      <c r="K50" s="0" t="n">
        <v>465</v>
      </c>
      <c r="L50" s="0" t="n">
        <v>15</v>
      </c>
      <c r="M50" s="0" t="n">
        <v>52</v>
      </c>
      <c r="N50" s="0" t="n">
        <v>951</v>
      </c>
      <c r="O50" s="0" t="n">
        <v>148</v>
      </c>
      <c r="P50" s="0" t="n">
        <v>80</v>
      </c>
      <c r="Q50" s="0" t="n">
        <v>174</v>
      </c>
      <c r="R50" s="0" t="n">
        <v>34</v>
      </c>
      <c r="S50" s="0" t="n">
        <v>1681</v>
      </c>
      <c r="T50" s="28" t="n">
        <f aca="false">IF(Q50,O50/Q50,0)</f>
        <v>0.850574712643678</v>
      </c>
      <c r="U50" s="29" t="n">
        <f aca="false">IF(I50,H50/I50,0)</f>
        <v>0.488023952095808</v>
      </c>
      <c r="V50" s="29" t="n">
        <f aca="false">IF(K50,J50/K50,0)</f>
        <v>0.778494623655914</v>
      </c>
      <c r="W50" s="30" t="n">
        <f aca="false">IF(F50,S50/F50,0)</f>
        <v>20.7530864197531</v>
      </c>
      <c r="X50" s="31" t="n">
        <f aca="false">(L50/$L$4+O50/$O$4+P50/$P$4+R50/$R$4+S50/$S$4+N50/$N$4+(Y50-$Y$3)/($Y$4-$Y$3)+(Z50-$Z$3)/($Z$4-$Z$3)+(AA50-$AA$3)/($AA$4-$AA$3))*11.12</f>
        <v>42.2154132112347</v>
      </c>
      <c r="Y50" s="32" t="n">
        <f aca="false">((H50+11*$H$3)/(I50+11*$I$3)-$U$3)*1000</f>
        <v>2.3689991855535</v>
      </c>
      <c r="Z50" s="32" t="n">
        <f aca="false">((J50+11*$J$3)/(K50+11*$K$3)-$V$3)*1000</f>
        <v>0.385774419669027</v>
      </c>
      <c r="AA50" s="32" t="n">
        <f aca="false">((O50+11*$O$3)/(Q50+11*$Q$3)-$T$3)*100</f>
        <v>-7.1667891256429</v>
      </c>
    </row>
    <row r="51" customFormat="false" ht="12" hidden="false" customHeight="false" outlineLevel="0" collapsed="false">
      <c r="A51" s="1" t="n">
        <v>45</v>
      </c>
      <c r="B51" s="2" t="n">
        <v>24</v>
      </c>
      <c r="C51" s="3" t="s">
        <v>109</v>
      </c>
      <c r="D51" s="4" t="s">
        <v>110</v>
      </c>
      <c r="E51" s="4" t="s">
        <v>34</v>
      </c>
      <c r="F51" s="0" t="n">
        <v>79</v>
      </c>
      <c r="G51" s="0" t="n">
        <v>2474</v>
      </c>
      <c r="H51" s="0" t="n">
        <v>415</v>
      </c>
      <c r="I51" s="0" t="n">
        <v>841</v>
      </c>
      <c r="J51" s="0" t="n">
        <v>118</v>
      </c>
      <c r="K51" s="0" t="n">
        <v>141</v>
      </c>
      <c r="L51" s="0" t="n">
        <v>75</v>
      </c>
      <c r="M51" s="0" t="n">
        <v>199</v>
      </c>
      <c r="N51" s="0" t="n">
        <v>218</v>
      </c>
      <c r="O51" s="0" t="n">
        <v>372</v>
      </c>
      <c r="P51" s="0" t="n">
        <v>92</v>
      </c>
      <c r="Q51" s="0" t="n">
        <v>136</v>
      </c>
      <c r="R51" s="0" t="n">
        <v>10</v>
      </c>
      <c r="S51" s="0" t="n">
        <v>1023</v>
      </c>
      <c r="T51" s="28" t="n">
        <f aca="false">IF(Q51,O51/Q51,0)</f>
        <v>2.73529411764706</v>
      </c>
      <c r="U51" s="29" t="n">
        <f aca="false">IF(I51,H51/I51,0)</f>
        <v>0.49346016646849</v>
      </c>
      <c r="V51" s="29" t="n">
        <f aca="false">IF(K51,J51/K51,0)</f>
        <v>0.836879432624114</v>
      </c>
      <c r="W51" s="30" t="n">
        <f aca="false">IF(F51,S51/F51,0)</f>
        <v>12.9493670886076</v>
      </c>
      <c r="X51" s="31" t="n">
        <f aca="false">(L51/$L$4+O51/$O$4+P51/$P$4+R51/$R$4+S51/$S$4+N51/$N$4+(Y51-$Y$3)/($Y$4-$Y$3)+(Z51-$Z$3)/($Z$4-$Z$3)+(AA51-$AA$3)/($AA$4-$AA$3))*11.12</f>
        <v>42.2092056761761</v>
      </c>
      <c r="Y51" s="32" t="n">
        <f aca="false">((H51+11*$H$3)/(I51+11*$I$3)-$U$3)*1000</f>
        <v>1.97973713797439</v>
      </c>
      <c r="Z51" s="32" t="n">
        <f aca="false">((J51+11*$J$3)/(K51+11*$K$3)-$V$3)*1000</f>
        <v>2.56003476786215</v>
      </c>
      <c r="AA51" s="32" t="n">
        <f aca="false">((O51+11*$O$3)/(Q51+11*$Q$3)-$T$3)*100</f>
        <v>8.79549718574109</v>
      </c>
    </row>
    <row r="52" customFormat="false" ht="12" hidden="false" customHeight="false" outlineLevel="0" collapsed="false">
      <c r="A52" s="1" t="n">
        <v>46</v>
      </c>
      <c r="B52" s="2" t="n">
        <v>12</v>
      </c>
      <c r="C52" s="3" t="s">
        <v>111</v>
      </c>
      <c r="D52" s="4" t="s">
        <v>61</v>
      </c>
      <c r="E52" s="4" t="s">
        <v>31</v>
      </c>
      <c r="F52" s="0" t="n">
        <v>82</v>
      </c>
      <c r="G52" s="0" t="n">
        <v>2585</v>
      </c>
      <c r="H52" s="0" t="n">
        <v>342</v>
      </c>
      <c r="I52" s="0" t="n">
        <v>739</v>
      </c>
      <c r="J52" s="0" t="n">
        <v>140</v>
      </c>
      <c r="K52" s="0" t="n">
        <v>202</v>
      </c>
      <c r="L52" s="0" t="n">
        <v>58</v>
      </c>
      <c r="M52" s="0" t="n">
        <v>182</v>
      </c>
      <c r="N52" s="0" t="n">
        <v>802</v>
      </c>
      <c r="O52" s="0" t="n">
        <v>268</v>
      </c>
      <c r="P52" s="0" t="n">
        <v>75</v>
      </c>
      <c r="Q52" s="0" t="n">
        <v>151</v>
      </c>
      <c r="R52" s="0" t="n">
        <v>60</v>
      </c>
      <c r="S52" s="0" t="n">
        <v>882</v>
      </c>
      <c r="T52" s="28" t="n">
        <f aca="false">IF(Q52,O52/Q52,0)</f>
        <v>1.77483443708609</v>
      </c>
      <c r="U52" s="29" t="n">
        <f aca="false">IF(I52,H52/I52,0)</f>
        <v>0.462787550744249</v>
      </c>
      <c r="V52" s="29" t="n">
        <f aca="false">IF(K52,J52/K52,0)</f>
        <v>0.693069306930693</v>
      </c>
      <c r="W52" s="30" t="n">
        <f aca="false">IF(F52,S52/F52,0)</f>
        <v>10.7560975609756</v>
      </c>
      <c r="X52" s="31" t="n">
        <f aca="false">(L52/$L$4+O52/$O$4+P52/$P$4+R52/$R$4+S52/$S$4+N52/$N$4+(Y52-$Y$3)/($Y$4-$Y$3)+(Z52-$Z$3)/($Z$4-$Z$3)+(AA52-$AA$3)/($AA$4-$AA$3))*11.12</f>
        <v>42.1595532679479</v>
      </c>
      <c r="Y52" s="32" t="n">
        <f aca="false">((H52+11*$H$3)/(I52+11*$I$3)-$U$3)*1000</f>
        <v>-0.348805024797616</v>
      </c>
      <c r="Z52" s="32" t="n">
        <f aca="false">((J52+11*$J$3)/(K52+11*$K$3)-$V$3)*1000</f>
        <v>-4.82690467863201</v>
      </c>
      <c r="AA52" s="32" t="n">
        <f aca="false">((O52+11*$O$3)/(Q52+11*$Q$3)-$T$3)*100</f>
        <v>1.54418604651163</v>
      </c>
    </row>
    <row r="53" customFormat="false" ht="12" hidden="false" customHeight="false" outlineLevel="0" collapsed="false">
      <c r="A53" s="1" t="n">
        <v>47</v>
      </c>
      <c r="B53" s="2" t="n">
        <v>11</v>
      </c>
      <c r="C53" s="3" t="s">
        <v>112</v>
      </c>
      <c r="D53" s="4" t="s">
        <v>30</v>
      </c>
      <c r="E53" s="4" t="s">
        <v>81</v>
      </c>
      <c r="F53" s="0" t="n">
        <v>70</v>
      </c>
      <c r="G53" s="0" t="n">
        <v>2525</v>
      </c>
      <c r="H53" s="0" t="n">
        <v>600</v>
      </c>
      <c r="I53" s="0" t="n">
        <v>1159</v>
      </c>
      <c r="J53" s="0" t="n">
        <v>470</v>
      </c>
      <c r="K53" s="0" t="n">
        <v>590</v>
      </c>
      <c r="L53" s="0" t="n">
        <v>8</v>
      </c>
      <c r="M53" s="0" t="n">
        <v>22</v>
      </c>
      <c r="N53" s="0" t="n">
        <v>759</v>
      </c>
      <c r="O53" s="0" t="n">
        <v>166</v>
      </c>
      <c r="P53" s="0" t="n">
        <v>43</v>
      </c>
      <c r="Q53" s="0" t="n">
        <v>169</v>
      </c>
      <c r="R53" s="0" t="n">
        <v>68</v>
      </c>
      <c r="S53" s="0" t="n">
        <v>1678</v>
      </c>
      <c r="T53" s="28" t="n">
        <f aca="false">IF(Q53,O53/Q53,0)</f>
        <v>0.982248520710059</v>
      </c>
      <c r="U53" s="29" t="n">
        <f aca="false">IF(I53,H53/I53,0)</f>
        <v>0.517687661777394</v>
      </c>
      <c r="V53" s="29" t="n">
        <f aca="false">IF(K53,J53/K53,0)</f>
        <v>0.796610169491525</v>
      </c>
      <c r="W53" s="30" t="n">
        <f aca="false">IF(F53,S53/F53,0)</f>
        <v>23.9714285714286</v>
      </c>
      <c r="X53" s="31" t="n">
        <f aca="false">(L53/$L$4+O53/$O$4+P53/$P$4+R53/$R$4+S53/$S$4+N53/$N$4+(Y53-$Y$3)/($Y$4-$Y$3)+(Z53-$Z$3)/($Z$4-$Z$3)+(AA53-$AA$3)/($AA$4-$AA$3))*11.12</f>
        <v>41.8896595145599</v>
      </c>
      <c r="Y53" s="32" t="n">
        <f aca="false">((H53+11*$H$3)/(I53+11*$I$3)-$U$3)*1000</f>
        <v>5.16042734069544</v>
      </c>
      <c r="Z53" s="32" t="n">
        <f aca="false">((J53+11*$J$3)/(K53+11*$K$3)-$V$3)*1000</f>
        <v>3.26113226706148</v>
      </c>
      <c r="AA53" s="32" t="n">
        <f aca="false">((O53+11*$O$3)/(Q53+11*$Q$3)-$T$3)*100</f>
        <v>-5.73881009393995</v>
      </c>
    </row>
    <row r="54" customFormat="false" ht="12" hidden="false" customHeight="false" outlineLevel="0" collapsed="false">
      <c r="A54" s="1" t="n">
        <v>48</v>
      </c>
      <c r="B54" s="2" t="n">
        <v>13</v>
      </c>
      <c r="C54" s="3" t="s">
        <v>113</v>
      </c>
      <c r="D54" s="4" t="s">
        <v>36</v>
      </c>
      <c r="E54" s="4" t="s">
        <v>31</v>
      </c>
      <c r="F54" s="0" t="n">
        <v>82</v>
      </c>
      <c r="G54" s="0" t="n">
        <v>3038</v>
      </c>
      <c r="H54" s="0" t="n">
        <v>485</v>
      </c>
      <c r="I54" s="0" t="n">
        <v>1069</v>
      </c>
      <c r="J54" s="0" t="n">
        <v>165</v>
      </c>
      <c r="K54" s="0" t="n">
        <v>223</v>
      </c>
      <c r="L54" s="0" t="n">
        <v>104</v>
      </c>
      <c r="M54" s="0" t="n">
        <v>312</v>
      </c>
      <c r="N54" s="0" t="n">
        <v>490</v>
      </c>
      <c r="O54" s="0" t="n">
        <v>134</v>
      </c>
      <c r="P54" s="0" t="n">
        <v>104</v>
      </c>
      <c r="Q54" s="0" t="n">
        <v>136</v>
      </c>
      <c r="R54" s="0" t="n">
        <v>72</v>
      </c>
      <c r="S54" s="0" t="n">
        <v>1239</v>
      </c>
      <c r="T54" s="28" t="n">
        <f aca="false">IF(Q54,O54/Q54,0)</f>
        <v>0.985294117647059</v>
      </c>
      <c r="U54" s="29" t="n">
        <f aca="false">IF(I54,H54/I54,0)</f>
        <v>0.453695042095416</v>
      </c>
      <c r="V54" s="29" t="n">
        <f aca="false">IF(K54,J54/K54,0)</f>
        <v>0.739910313901345</v>
      </c>
      <c r="W54" s="30" t="n">
        <f aca="false">IF(F54,S54/F54,0)</f>
        <v>15.109756097561</v>
      </c>
      <c r="X54" s="31" t="n">
        <f aca="false">(L54/$L$4+O54/$O$4+P54/$P$4+R54/$R$4+S54/$S$4+N54/$N$4+(Y54-$Y$3)/($Y$4-$Y$3)+(Z54-$Z$3)/($Z$4-$Z$3)+(AA54-$AA$3)/($AA$4-$AA$3))*11.12</f>
        <v>41.8634135388055</v>
      </c>
      <c r="Y54" s="32" t="n">
        <f aca="false">((H54+11*$H$3)/(I54+11*$I$3)-$U$3)*1000</f>
        <v>-1.3653324725787</v>
      </c>
      <c r="Z54" s="32" t="n">
        <f aca="false">((J54+11*$J$3)/(K54+11*$K$3)-$V$3)*1000</f>
        <v>-2.28373323272024</v>
      </c>
      <c r="AA54" s="32" t="n">
        <f aca="false">((O54+11*$O$3)/(Q54+11*$Q$3)-$T$3)*100</f>
        <v>-4.60037523452157</v>
      </c>
    </row>
    <row r="55" customFormat="false" ht="12" hidden="false" customHeight="false" outlineLevel="0" collapsed="false">
      <c r="A55" s="1" t="n">
        <v>49</v>
      </c>
      <c r="B55" s="2" t="n">
        <v>14</v>
      </c>
      <c r="C55" s="3" t="s">
        <v>114</v>
      </c>
      <c r="D55" s="4" t="s">
        <v>46</v>
      </c>
      <c r="E55" s="4" t="s">
        <v>77</v>
      </c>
      <c r="F55" s="0" t="n">
        <v>71</v>
      </c>
      <c r="G55" s="0" t="n">
        <v>2409</v>
      </c>
      <c r="H55" s="0" t="n">
        <v>409</v>
      </c>
      <c r="I55" s="0" t="n">
        <v>867</v>
      </c>
      <c r="J55" s="0" t="n">
        <v>369</v>
      </c>
      <c r="K55" s="0" t="n">
        <v>433</v>
      </c>
      <c r="L55" s="0" t="n">
        <v>109</v>
      </c>
      <c r="M55" s="0" t="n">
        <v>263</v>
      </c>
      <c r="N55" s="0" t="n">
        <v>310</v>
      </c>
      <c r="O55" s="0" t="n">
        <v>218</v>
      </c>
      <c r="P55" s="0" t="n">
        <v>84</v>
      </c>
      <c r="Q55" s="0" t="n">
        <v>166</v>
      </c>
      <c r="R55" s="0" t="n">
        <v>31</v>
      </c>
      <c r="S55" s="0" t="n">
        <v>1296</v>
      </c>
      <c r="T55" s="28" t="n">
        <f aca="false">IF(Q55,O55/Q55,0)</f>
        <v>1.31325301204819</v>
      </c>
      <c r="U55" s="29" t="n">
        <f aca="false">IF(I55,H55/I55,0)</f>
        <v>0.471741637831603</v>
      </c>
      <c r="V55" s="29" t="n">
        <f aca="false">IF(K55,J55/K55,0)</f>
        <v>0.852193995381062</v>
      </c>
      <c r="W55" s="30" t="n">
        <f aca="false">IF(F55,S55/F55,0)</f>
        <v>18.2535211267606</v>
      </c>
      <c r="X55" s="31" t="n">
        <f aca="false">(L55/$L$4+O55/$O$4+P55/$P$4+R55/$R$4+S55/$S$4+N55/$N$4+(Y55-$Y$3)/($Y$4-$Y$3)+(Z55-$Z$3)/($Z$4-$Z$3)+(AA55-$AA$3)/($AA$4-$AA$3))*11.12</f>
        <v>41.8503810983413</v>
      </c>
      <c r="Y55" s="32" t="n">
        <f aca="false">((H55+11*$H$3)/(I55+11*$I$3)-$U$3)*1000</f>
        <v>0.308023944179225</v>
      </c>
      <c r="Z55" s="32" t="n">
        <f aca="false">((J55+11*$J$3)/(K55+11*$K$3)-$V$3)*1000</f>
        <v>9.04072671702238</v>
      </c>
      <c r="AA55" s="32" t="n">
        <f aca="false">((O55+11*$O$3)/(Q55+11*$Q$3)-$T$3)*100</f>
        <v>-2.59778597785978</v>
      </c>
    </row>
    <row r="56" customFormat="false" ht="12" hidden="false" customHeight="false" outlineLevel="0" collapsed="false">
      <c r="A56" s="1" t="n">
        <v>50</v>
      </c>
      <c r="B56" s="2" t="n">
        <v>25</v>
      </c>
      <c r="C56" s="3" t="s">
        <v>115</v>
      </c>
      <c r="D56" s="4" t="s">
        <v>55</v>
      </c>
      <c r="E56" s="4" t="s">
        <v>34</v>
      </c>
      <c r="F56" s="0" t="n">
        <v>79</v>
      </c>
      <c r="G56" s="0" t="n">
        <v>2459</v>
      </c>
      <c r="H56" s="0" t="n">
        <v>496</v>
      </c>
      <c r="I56" s="0" t="n">
        <v>1105</v>
      </c>
      <c r="J56" s="0" t="n">
        <v>270</v>
      </c>
      <c r="K56" s="0" t="n">
        <v>315</v>
      </c>
      <c r="L56" s="0" t="n">
        <v>163</v>
      </c>
      <c r="M56" s="0" t="n">
        <v>427</v>
      </c>
      <c r="N56" s="0" t="n">
        <v>201</v>
      </c>
      <c r="O56" s="0" t="n">
        <v>238</v>
      </c>
      <c r="P56" s="0" t="n">
        <v>60</v>
      </c>
      <c r="Q56" s="0" t="n">
        <v>137</v>
      </c>
      <c r="R56" s="0" t="n">
        <v>12</v>
      </c>
      <c r="S56" s="0" t="n">
        <v>1425</v>
      </c>
      <c r="T56" s="28" t="n">
        <f aca="false">IF(Q56,O56/Q56,0)</f>
        <v>1.73722627737226</v>
      </c>
      <c r="U56" s="29" t="n">
        <f aca="false">IF(I56,H56/I56,0)</f>
        <v>0.448868778280543</v>
      </c>
      <c r="V56" s="29" t="n">
        <f aca="false">IF(K56,J56/K56,0)</f>
        <v>0.857142857142857</v>
      </c>
      <c r="W56" s="30" t="n">
        <f aca="false">IF(F56,S56/F56,0)</f>
        <v>18.0379746835443</v>
      </c>
      <c r="X56" s="31" t="n">
        <f aca="false">(L56/$L$4+O56/$O$4+P56/$P$4+R56/$R$4+S56/$S$4+N56/$N$4+(Y56-$Y$3)/($Y$4-$Y$3)+(Z56-$Z$3)/($Z$4-$Z$3)+(AA56-$AA$3)/($AA$4-$AA$3))*11.12</f>
        <v>41.8292124274732</v>
      </c>
      <c r="Y56" s="32" t="n">
        <f aca="false">((H56+11*$H$3)/(I56+11*$I$3)-$U$3)*1000</f>
        <v>-1.88570543518962</v>
      </c>
      <c r="Z56" s="32" t="n">
        <f aca="false">((J56+11*$J$3)/(K56+11*$K$3)-$V$3)*1000</f>
        <v>7.23301727918124</v>
      </c>
      <c r="AA56" s="32" t="n">
        <f aca="false">((O56+11*$O$3)/(Q56+11*$Q$3)-$T$3)*100</f>
        <v>1.16032252015752</v>
      </c>
    </row>
    <row r="57" customFormat="false" ht="12" hidden="false" customHeight="false" outlineLevel="0" collapsed="false">
      <c r="A57" s="1" t="n">
        <v>51</v>
      </c>
      <c r="B57" s="2" t="n">
        <v>15</v>
      </c>
      <c r="C57" s="3" t="s">
        <v>116</v>
      </c>
      <c r="D57" s="4" t="s">
        <v>59</v>
      </c>
      <c r="E57" s="4" t="s">
        <v>31</v>
      </c>
      <c r="F57" s="0" t="n">
        <v>69</v>
      </c>
      <c r="G57" s="0" t="n">
        <v>2636</v>
      </c>
      <c r="H57" s="0" t="n">
        <v>688</v>
      </c>
      <c r="I57" s="0" t="n">
        <v>1502</v>
      </c>
      <c r="J57" s="0" t="n">
        <v>508</v>
      </c>
      <c r="K57" s="0" t="n">
        <v>612</v>
      </c>
      <c r="L57" s="0" t="n">
        <v>59</v>
      </c>
      <c r="M57" s="0" t="n">
        <v>187</v>
      </c>
      <c r="N57" s="0" t="n">
        <v>454</v>
      </c>
      <c r="O57" s="0" t="n">
        <v>222</v>
      </c>
      <c r="P57" s="0" t="n">
        <v>88</v>
      </c>
      <c r="Q57" s="0" t="n">
        <v>209</v>
      </c>
      <c r="R57" s="0" t="n">
        <v>30</v>
      </c>
      <c r="S57" s="0" t="n">
        <v>1943</v>
      </c>
      <c r="T57" s="28" t="n">
        <f aca="false">IF(Q57,O57/Q57,0)</f>
        <v>1.0622009569378</v>
      </c>
      <c r="U57" s="29" t="n">
        <f aca="false">IF(I57,H57/I57,0)</f>
        <v>0.458055925432756</v>
      </c>
      <c r="V57" s="29" t="n">
        <f aca="false">IF(K57,J57/K57,0)</f>
        <v>0.830065359477124</v>
      </c>
      <c r="W57" s="30" t="n">
        <f aca="false">IF(F57,S57/F57,0)</f>
        <v>28.1594202898551</v>
      </c>
      <c r="X57" s="31" t="n">
        <f aca="false">(L57/$L$4+O57/$O$4+P57/$P$4+R57/$R$4+S57/$S$4+N57/$N$4+(Y57-$Y$3)/($Y$4-$Y$3)+(Z57-$Z$3)/($Z$4-$Z$3)+(AA57-$AA$3)/($AA$4-$AA$3))*11.12</f>
        <v>41.8158282893849</v>
      </c>
      <c r="Y57" s="32" t="n">
        <f aca="false">((H57+11*$H$3)/(I57+11*$I$3)-$U$3)*1000</f>
        <v>-1.27832499385128</v>
      </c>
      <c r="Z57" s="32" t="n">
        <f aca="false">((J57+11*$J$3)/(K57+11*$K$3)-$V$3)*1000</f>
        <v>8.67300207063559</v>
      </c>
      <c r="AA57" s="32" t="n">
        <f aca="false">((O57+11*$O$3)/(Q57+11*$Q$3)-$T$3)*100</f>
        <v>-6.13371778698864</v>
      </c>
    </row>
    <row r="58" customFormat="false" ht="12" hidden="false" customHeight="false" outlineLevel="0" collapsed="false">
      <c r="A58" s="1" t="n">
        <v>52</v>
      </c>
      <c r="B58" s="2" t="n">
        <v>12</v>
      </c>
      <c r="C58" s="3" t="s">
        <v>117</v>
      </c>
      <c r="D58" s="4" t="s">
        <v>94</v>
      </c>
      <c r="E58" s="4" t="s">
        <v>53</v>
      </c>
      <c r="F58" s="0" t="n">
        <v>82</v>
      </c>
      <c r="G58" s="0" t="n">
        <v>2835</v>
      </c>
      <c r="H58" s="0" t="n">
        <v>704</v>
      </c>
      <c r="I58" s="0" t="n">
        <v>1264</v>
      </c>
      <c r="J58" s="0" t="n">
        <v>487</v>
      </c>
      <c r="K58" s="0" t="n">
        <v>632</v>
      </c>
      <c r="L58" s="0" t="n">
        <v>1</v>
      </c>
      <c r="M58" s="0" t="n">
        <v>6</v>
      </c>
      <c r="N58" s="0" t="n">
        <v>732</v>
      </c>
      <c r="O58" s="0" t="n">
        <v>82</v>
      </c>
      <c r="P58" s="0" t="n">
        <v>52</v>
      </c>
      <c r="Q58" s="0" t="n">
        <v>213</v>
      </c>
      <c r="R58" s="0" t="n">
        <v>83</v>
      </c>
      <c r="S58" s="0" t="n">
        <v>1896</v>
      </c>
      <c r="T58" s="28" t="n">
        <f aca="false">IF(Q58,O58/Q58,0)</f>
        <v>0.384976525821596</v>
      </c>
      <c r="U58" s="29" t="n">
        <f aca="false">IF(I58,H58/I58,0)</f>
        <v>0.556962025316456</v>
      </c>
      <c r="V58" s="29" t="n">
        <f aca="false">IF(K58,J58/K58,0)</f>
        <v>0.770569620253165</v>
      </c>
      <c r="W58" s="30" t="n">
        <f aca="false">IF(F58,S58/F58,0)</f>
        <v>23.1219512195122</v>
      </c>
      <c r="X58" s="31" t="n">
        <f aca="false">(L58/$L$4+O58/$O$4+P58/$P$4+R58/$R$4+S58/$S$4+N58/$N$4+(Y58-$Y$3)/($Y$4-$Y$3)+(Z58-$Z$3)/($Z$4-$Z$3)+(AA58-$AA$3)/($AA$4-$AA$3))*11.12</f>
        <v>41.7452873517778</v>
      </c>
      <c r="Y58" s="32" t="n">
        <f aca="false">((H58+11*$H$3)/(I58+11*$I$3)-$U$3)*1000</f>
        <v>9.97124506153913</v>
      </c>
      <c r="Z58" s="32" t="n">
        <f aca="false">((J58+11*$J$3)/(K58+11*$K$3)-$V$3)*1000</f>
        <v>-0.790421851342038</v>
      </c>
      <c r="AA58" s="32" t="n">
        <f aca="false">((O58+11*$O$3)/(Q58+11*$Q$3)-$T$3)*100</f>
        <v>-14.0269735659054</v>
      </c>
    </row>
    <row r="59" customFormat="false" ht="12" hidden="false" customHeight="false" outlineLevel="0" collapsed="false">
      <c r="A59" s="1" t="n">
        <v>53</v>
      </c>
      <c r="B59" s="2" t="n">
        <v>16</v>
      </c>
      <c r="C59" s="3" t="s">
        <v>118</v>
      </c>
      <c r="D59" s="4" t="s">
        <v>104</v>
      </c>
      <c r="E59" s="4" t="s">
        <v>31</v>
      </c>
      <c r="F59" s="0" t="n">
        <v>80</v>
      </c>
      <c r="G59" s="0" t="n">
        <v>3176</v>
      </c>
      <c r="H59" s="0" t="n">
        <v>600</v>
      </c>
      <c r="I59" s="0" t="n">
        <v>1288</v>
      </c>
      <c r="J59" s="0" t="n">
        <v>301</v>
      </c>
      <c r="K59" s="0" t="n">
        <v>400</v>
      </c>
      <c r="L59" s="0" t="n">
        <v>66</v>
      </c>
      <c r="M59" s="0" t="n">
        <v>202</v>
      </c>
      <c r="N59" s="0" t="n">
        <v>472</v>
      </c>
      <c r="O59" s="0" t="n">
        <v>153</v>
      </c>
      <c r="P59" s="0" t="n">
        <v>118</v>
      </c>
      <c r="Q59" s="0" t="n">
        <v>169</v>
      </c>
      <c r="R59" s="0" t="n">
        <v>64</v>
      </c>
      <c r="S59" s="0" t="n">
        <v>1567</v>
      </c>
      <c r="T59" s="28" t="n">
        <f aca="false">IF(Q59,O59/Q59,0)</f>
        <v>0.905325443786982</v>
      </c>
      <c r="U59" s="29" t="n">
        <f aca="false">IF(I59,H59/I59,0)</f>
        <v>0.46583850931677</v>
      </c>
      <c r="V59" s="29" t="n">
        <f aca="false">IF(K59,J59/K59,0)</f>
        <v>0.7525</v>
      </c>
      <c r="W59" s="30" t="n">
        <f aca="false">IF(F59,S59/F59,0)</f>
        <v>19.5875</v>
      </c>
      <c r="X59" s="31" t="n">
        <f aca="false">(L59/$L$4+O59/$O$4+P59/$P$4+R59/$R$4+S59/$S$4+N59/$N$4+(Y59-$Y$3)/($Y$4-$Y$3)+(Z59-$Z$3)/($Z$4-$Z$3)+(AA59-$AA$3)/($AA$4-$AA$3))*11.12</f>
        <v>41.7349987505117</v>
      </c>
      <c r="Y59" s="32" t="n">
        <f aca="false">((H59+11*$H$3)/(I59+11*$I$3)-$U$3)*1000</f>
        <v>-0.231228727065547</v>
      </c>
      <c r="Z59" s="32" t="n">
        <f aca="false">((J59+11*$J$3)/(K59+11*$K$3)-$V$3)*1000</f>
        <v>-2.51551786412774</v>
      </c>
      <c r="AA59" s="32" t="n">
        <f aca="false">((O59+11*$O$3)/(Q59+11*$Q$3)-$T$3)*100</f>
        <v>-6.45717443359735</v>
      </c>
    </row>
    <row r="60" customFormat="false" ht="12" hidden="false" customHeight="false" outlineLevel="0" collapsed="false">
      <c r="A60" s="1" t="n">
        <v>54</v>
      </c>
      <c r="B60" s="2" t="n">
        <v>26</v>
      </c>
      <c r="C60" s="3" t="s">
        <v>119</v>
      </c>
      <c r="D60" s="4" t="s">
        <v>110</v>
      </c>
      <c r="E60" s="4" t="s">
        <v>34</v>
      </c>
      <c r="F60" s="0" t="n">
        <v>72</v>
      </c>
      <c r="G60" s="0" t="n">
        <v>2681</v>
      </c>
      <c r="H60" s="0" t="n">
        <v>533</v>
      </c>
      <c r="I60" s="0" t="n">
        <v>1166</v>
      </c>
      <c r="J60" s="0" t="n">
        <v>348</v>
      </c>
      <c r="K60" s="0" t="n">
        <v>465</v>
      </c>
      <c r="L60" s="0" t="n">
        <v>36</v>
      </c>
      <c r="M60" s="0" t="n">
        <v>142</v>
      </c>
      <c r="N60" s="0" t="n">
        <v>380</v>
      </c>
      <c r="O60" s="0" t="n">
        <v>412</v>
      </c>
      <c r="P60" s="0" t="n">
        <v>109</v>
      </c>
      <c r="Q60" s="0" t="n">
        <v>216</v>
      </c>
      <c r="R60" s="0" t="n">
        <v>25</v>
      </c>
      <c r="S60" s="0" t="n">
        <v>1450</v>
      </c>
      <c r="T60" s="28" t="n">
        <f aca="false">IF(Q60,O60/Q60,0)</f>
        <v>1.90740740740741</v>
      </c>
      <c r="U60" s="29" t="n">
        <f aca="false">IF(I60,H60/I60,0)</f>
        <v>0.457118353344768</v>
      </c>
      <c r="V60" s="29" t="n">
        <f aca="false">IF(K60,J60/K60,0)</f>
        <v>0.748387096774194</v>
      </c>
      <c r="W60" s="30" t="n">
        <f aca="false">IF(F60,S60/F60,0)</f>
        <v>20.1388888888889</v>
      </c>
      <c r="X60" s="31" t="n">
        <f aca="false">(L60/$L$4+O60/$O$4+P60/$P$4+R60/$R$4+S60/$S$4+N60/$N$4+(Y60-$Y$3)/($Y$4-$Y$3)+(Z60-$Z$3)/($Z$4-$Z$3)+(AA60-$AA$3)/($AA$4-$AA$3))*11.12</f>
        <v>41.7000941154939</v>
      </c>
      <c r="Y60" s="32" t="n">
        <f aca="false">((H60+11*$H$3)/(I60+11*$I$3)-$U$3)*1000</f>
        <v>-1.11978957815229</v>
      </c>
      <c r="Z60" s="32" t="n">
        <f aca="false">((J60+11*$J$3)/(K60+11*$K$3)-$V$3)*1000</f>
        <v>-3.38865829208113</v>
      </c>
      <c r="AA60" s="32" t="n">
        <f aca="false">((O60+11*$O$3)/(Q60+11*$Q$3)-$T$3)*100</f>
        <v>3.50448833034112</v>
      </c>
    </row>
    <row r="61" customFormat="false" ht="12" hidden="false" customHeight="false" outlineLevel="0" collapsed="false">
      <c r="A61" s="1" t="n">
        <v>55</v>
      </c>
      <c r="B61" s="2" t="n">
        <v>27</v>
      </c>
      <c r="C61" s="3" t="s">
        <v>120</v>
      </c>
      <c r="D61" s="4" t="s">
        <v>90</v>
      </c>
      <c r="E61" s="4" t="s">
        <v>49</v>
      </c>
      <c r="F61" s="0" t="n">
        <v>81</v>
      </c>
      <c r="G61" s="0" t="n">
        <v>2823</v>
      </c>
      <c r="H61" s="0" t="n">
        <v>437</v>
      </c>
      <c r="I61" s="0" t="n">
        <v>992</v>
      </c>
      <c r="J61" s="0" t="n">
        <v>253</v>
      </c>
      <c r="K61" s="0" t="n">
        <v>305</v>
      </c>
      <c r="L61" s="0" t="n">
        <v>118</v>
      </c>
      <c r="M61" s="0" t="n">
        <v>309</v>
      </c>
      <c r="N61" s="0" t="n">
        <v>270</v>
      </c>
      <c r="O61" s="0" t="n">
        <v>223</v>
      </c>
      <c r="P61" s="0" t="n">
        <v>99</v>
      </c>
      <c r="Q61" s="0" t="n">
        <v>123</v>
      </c>
      <c r="R61" s="0" t="n">
        <v>26</v>
      </c>
      <c r="S61" s="0" t="n">
        <v>1245</v>
      </c>
      <c r="T61" s="28" t="n">
        <f aca="false">IF(Q61,O61/Q61,0)</f>
        <v>1.8130081300813</v>
      </c>
      <c r="U61" s="29" t="n">
        <f aca="false">IF(I61,H61/I61,0)</f>
        <v>0.440524193548387</v>
      </c>
      <c r="V61" s="29" t="n">
        <f aca="false">IF(K61,J61/K61,0)</f>
        <v>0.829508196721312</v>
      </c>
      <c r="W61" s="30" t="n">
        <f aca="false">IF(F61,S61/F61,0)</f>
        <v>15.3703703703704</v>
      </c>
      <c r="X61" s="31" t="n">
        <f aca="false">(L61/$L$4+O61/$O$4+P61/$P$4+R61/$R$4+S61/$S$4+N61/$N$4+(Y61-$Y$3)/($Y$4-$Y$3)+(Z61-$Z$3)/($Z$4-$Z$3)+(AA61-$AA$3)/($AA$4-$AA$3))*11.12</f>
        <v>41.450400883249</v>
      </c>
      <c r="Y61" s="32" t="n">
        <f aca="false">((H61+11*$H$3)/(I61+11*$I$3)-$U$3)*1000</f>
        <v>-2.4612752619369</v>
      </c>
      <c r="Z61" s="32" t="n">
        <f aca="false">((J61+11*$J$3)/(K61+11*$K$3)-$V$3)*1000</f>
        <v>4.64832725754383</v>
      </c>
      <c r="AA61" s="32" t="n">
        <f aca="false">((O61+11*$O$3)/(Q61+11*$Q$3)-$T$3)*100</f>
        <v>1.62086562086563</v>
      </c>
    </row>
    <row r="62" customFormat="false" ht="12" hidden="false" customHeight="false" outlineLevel="0" collapsed="false">
      <c r="A62" s="1" t="n">
        <v>56</v>
      </c>
      <c r="B62" s="2" t="n">
        <v>17</v>
      </c>
      <c r="C62" s="3" t="s">
        <v>121</v>
      </c>
      <c r="D62" s="4" t="s">
        <v>122</v>
      </c>
      <c r="E62" s="4" t="s">
        <v>77</v>
      </c>
      <c r="F62" s="0" t="n">
        <v>72</v>
      </c>
      <c r="G62" s="0" t="n">
        <v>2631</v>
      </c>
      <c r="H62" s="0" t="n">
        <v>394</v>
      </c>
      <c r="I62" s="0" t="n">
        <v>999</v>
      </c>
      <c r="J62" s="0" t="n">
        <v>148</v>
      </c>
      <c r="K62" s="0" t="n">
        <v>228</v>
      </c>
      <c r="L62" s="0" t="n">
        <v>136</v>
      </c>
      <c r="M62" s="0" t="n">
        <v>407</v>
      </c>
      <c r="N62" s="0" t="n">
        <v>403</v>
      </c>
      <c r="O62" s="0" t="n">
        <v>276</v>
      </c>
      <c r="P62" s="0" t="n">
        <v>127</v>
      </c>
      <c r="Q62" s="0" t="n">
        <v>161</v>
      </c>
      <c r="R62" s="0" t="n">
        <v>40</v>
      </c>
      <c r="S62" s="0" t="n">
        <v>1072</v>
      </c>
      <c r="T62" s="28" t="n">
        <f aca="false">IF(Q62,O62/Q62,0)</f>
        <v>1.71428571428571</v>
      </c>
      <c r="U62" s="29" t="n">
        <f aca="false">IF(I62,H62/I62,0)</f>
        <v>0.394394394394394</v>
      </c>
      <c r="V62" s="29" t="n">
        <f aca="false">IF(K62,J62/K62,0)</f>
        <v>0.649122807017544</v>
      </c>
      <c r="W62" s="30" t="n">
        <f aca="false">IF(F62,S62/F62,0)</f>
        <v>14.8888888888889</v>
      </c>
      <c r="X62" s="31" t="n">
        <f aca="false">(L62/$L$4+O62/$O$4+P62/$P$4+R62/$R$4+S62/$S$4+N62/$N$4+(Y62-$Y$3)/($Y$4-$Y$3)+(Z62-$Z$3)/($Z$4-$Z$3)+(AA62-$AA$3)/($AA$4-$AA$3))*11.12</f>
        <v>41.432005307673</v>
      </c>
      <c r="Y62" s="32" t="n">
        <f aca="false">((H62+11*$H$3)/(I62+11*$I$3)-$U$3)*1000</f>
        <v>-6.6556048846983</v>
      </c>
      <c r="Z62" s="32" t="n">
        <f aca="false">((J62+11*$J$3)/(K62+11*$K$3)-$V$3)*1000</f>
        <v>-8.29314188626307</v>
      </c>
      <c r="AA62" s="32" t="n">
        <f aca="false">((O62+11*$O$3)/(Q62+11*$Q$3)-$T$3)*100</f>
        <v>1.06938020351526</v>
      </c>
    </row>
    <row r="63" customFormat="false" ht="12" hidden="false" customHeight="false" outlineLevel="0" collapsed="false">
      <c r="A63" s="1" t="n">
        <v>57</v>
      </c>
      <c r="B63" s="2" t="n">
        <v>28</v>
      </c>
      <c r="C63" s="3" t="s">
        <v>123</v>
      </c>
      <c r="D63" s="4" t="s">
        <v>124</v>
      </c>
      <c r="E63" s="4" t="s">
        <v>34</v>
      </c>
      <c r="F63" s="0" t="n">
        <v>78</v>
      </c>
      <c r="G63" s="0" t="n">
        <v>2872</v>
      </c>
      <c r="H63" s="0" t="n">
        <v>672</v>
      </c>
      <c r="I63" s="0" t="n">
        <v>1373</v>
      </c>
      <c r="J63" s="0" t="n">
        <v>259</v>
      </c>
      <c r="K63" s="0" t="n">
        <v>338</v>
      </c>
      <c r="L63" s="0" t="n">
        <v>16</v>
      </c>
      <c r="M63" s="0" t="n">
        <v>60</v>
      </c>
      <c r="N63" s="0" t="n">
        <v>293</v>
      </c>
      <c r="O63" s="0" t="n">
        <v>469</v>
      </c>
      <c r="P63" s="0" t="n">
        <v>57</v>
      </c>
      <c r="Q63" s="0" t="n">
        <v>217</v>
      </c>
      <c r="R63" s="0" t="n">
        <v>27</v>
      </c>
      <c r="S63" s="0" t="n">
        <v>1619</v>
      </c>
      <c r="T63" s="28" t="n">
        <f aca="false">IF(Q63,O63/Q63,0)</f>
        <v>2.16129032258065</v>
      </c>
      <c r="U63" s="29" t="n">
        <f aca="false">IF(I63,H63/I63,0)</f>
        <v>0.489439184268026</v>
      </c>
      <c r="V63" s="29" t="n">
        <f aca="false">IF(K63,J63/K63,0)</f>
        <v>0.766272189349113</v>
      </c>
      <c r="W63" s="30" t="n">
        <f aca="false">IF(F63,S63/F63,0)</f>
        <v>20.7564102564103</v>
      </c>
      <c r="X63" s="31" t="n">
        <f aca="false">(L63/$L$4+O63/$O$4+P63/$P$4+R63/$R$4+S63/$S$4+N63/$N$4+(Y63-$Y$3)/($Y$4-$Y$3)+(Z63-$Z$3)/($Z$4-$Z$3)+(AA63-$AA$3)/($AA$4-$AA$3))*11.12</f>
        <v>41.4045088863014</v>
      </c>
      <c r="Y63" s="32" t="n">
        <f aca="false">((H63+11*$H$3)/(I63+11*$I$3)-$U$3)*1000</f>
        <v>2.59711646180877</v>
      </c>
      <c r="Z63" s="32" t="n">
        <f aca="false">((J63+11*$J$3)/(K63+11*$K$3)-$V$3)*1000</f>
        <v>-0.862909756375818</v>
      </c>
      <c r="AA63" s="32" t="n">
        <f aca="false">((O63+11*$O$3)/(Q63+11*$Q$3)-$T$3)*100</f>
        <v>6.48268437107482</v>
      </c>
    </row>
    <row r="64" customFormat="false" ht="12" hidden="false" customHeight="false" outlineLevel="0" collapsed="false">
      <c r="A64" s="1" t="n">
        <v>58</v>
      </c>
      <c r="B64" s="2" t="n">
        <v>13</v>
      </c>
      <c r="C64" s="3" t="s">
        <v>125</v>
      </c>
      <c r="D64" s="4" t="s">
        <v>126</v>
      </c>
      <c r="E64" s="4" t="s">
        <v>53</v>
      </c>
      <c r="F64" s="0" t="n">
        <v>80</v>
      </c>
      <c r="G64" s="0" t="n">
        <v>2798</v>
      </c>
      <c r="H64" s="0" t="n">
        <v>537</v>
      </c>
      <c r="I64" s="0" t="n">
        <v>1143</v>
      </c>
      <c r="J64" s="0" t="n">
        <v>181</v>
      </c>
      <c r="K64" s="0" t="n">
        <v>234</v>
      </c>
      <c r="L64" s="0" t="n">
        <v>121</v>
      </c>
      <c r="M64" s="0" t="n">
        <v>325</v>
      </c>
      <c r="N64" s="0" t="n">
        <v>493</v>
      </c>
      <c r="O64" s="0" t="n">
        <v>93</v>
      </c>
      <c r="P64" s="0" t="n">
        <v>25</v>
      </c>
      <c r="Q64" s="0" t="n">
        <v>120</v>
      </c>
      <c r="R64" s="0" t="n">
        <v>111</v>
      </c>
      <c r="S64" s="0" t="n">
        <v>1376</v>
      </c>
      <c r="T64" s="28" t="n">
        <f aca="false">IF(Q64,O64/Q64,0)</f>
        <v>0.775</v>
      </c>
      <c r="U64" s="29" t="n">
        <f aca="false">IF(I64,H64/I64,0)</f>
        <v>0.469816272965879</v>
      </c>
      <c r="V64" s="29" t="n">
        <f aca="false">IF(K64,J64/K64,0)</f>
        <v>0.773504273504274</v>
      </c>
      <c r="W64" s="30" t="n">
        <f aca="false">IF(F64,S64/F64,0)</f>
        <v>17.2</v>
      </c>
      <c r="X64" s="31" t="n">
        <f aca="false">(L64/$L$4+O64/$O$4+P64/$P$4+R64/$R$4+S64/$S$4+N64/$N$4+(Y64-$Y$3)/($Y$4-$Y$3)+(Z64-$Z$3)/($Z$4-$Z$3)+(AA64-$AA$3)/($AA$4-$AA$3))*11.12</f>
        <v>41.0744996628898</v>
      </c>
      <c r="Y64" s="32" t="n">
        <f aca="false">((H64+11*$H$3)/(I64+11*$I$3)-$U$3)*1000</f>
        <v>0.199077492227806</v>
      </c>
      <c r="Z64" s="32" t="n">
        <f aca="false">((J64+11*$J$3)/(K64+11*$K$3)-$V$3)*1000</f>
        <v>-0.128710138866506</v>
      </c>
      <c r="AA64" s="32" t="n">
        <f aca="false">((O64+11*$O$3)/(Q64+11*$Q$3)-$T$3)*100</f>
        <v>-5.48049981067778</v>
      </c>
    </row>
    <row r="65" customFormat="false" ht="12" hidden="false" customHeight="false" outlineLevel="0" collapsed="false">
      <c r="A65" s="1" t="n">
        <v>59</v>
      </c>
      <c r="B65" s="2" t="n">
        <v>29</v>
      </c>
      <c r="C65" s="3" t="s">
        <v>127</v>
      </c>
      <c r="D65" s="4" t="s">
        <v>104</v>
      </c>
      <c r="E65" s="4" t="s">
        <v>34</v>
      </c>
      <c r="F65" s="0" t="n">
        <v>80</v>
      </c>
      <c r="G65" s="0" t="n">
        <v>2565</v>
      </c>
      <c r="H65" s="0" t="n">
        <v>369</v>
      </c>
      <c r="I65" s="0" t="n">
        <v>830</v>
      </c>
      <c r="J65" s="0" t="n">
        <v>139</v>
      </c>
      <c r="K65" s="0" t="n">
        <v>187</v>
      </c>
      <c r="L65" s="0" t="n">
        <v>82</v>
      </c>
      <c r="M65" s="0" t="n">
        <v>212</v>
      </c>
      <c r="N65" s="0" t="n">
        <v>191</v>
      </c>
      <c r="O65" s="0" t="n">
        <v>425</v>
      </c>
      <c r="P65" s="0" t="n">
        <v>109</v>
      </c>
      <c r="Q65" s="0" t="n">
        <v>170</v>
      </c>
      <c r="R65" s="0" t="n">
        <v>12</v>
      </c>
      <c r="S65" s="0" t="n">
        <v>959</v>
      </c>
      <c r="T65" s="28" t="n">
        <f aca="false">IF(Q65,O65/Q65,0)</f>
        <v>2.5</v>
      </c>
      <c r="U65" s="29" t="n">
        <f aca="false">IF(I65,H65/I65,0)</f>
        <v>0.444578313253012</v>
      </c>
      <c r="V65" s="29" t="n">
        <f aca="false">IF(K65,J65/K65,0)</f>
        <v>0.74331550802139</v>
      </c>
      <c r="W65" s="30" t="n">
        <f aca="false">IF(F65,S65/F65,0)</f>
        <v>11.9875</v>
      </c>
      <c r="X65" s="31" t="n">
        <f aca="false">(L65/$L$4+O65/$O$4+P65/$P$4+R65/$R$4+S65/$S$4+N65/$N$4+(Y65-$Y$3)/($Y$4-$Y$3)+(Z65-$Z$3)/($Z$4-$Z$3)+(AA65-$AA$3)/($AA$4-$AA$3))*11.12</f>
        <v>41.0142624528626</v>
      </c>
      <c r="Y65" s="32" t="n">
        <f aca="false">((H65+11*$H$3)/(I65+11*$I$3)-$U$3)*1000</f>
        <v>-1.7801986543638</v>
      </c>
      <c r="Z65" s="32" t="n">
        <f aca="false">((J65+11*$J$3)/(K65+11*$K$3)-$V$3)*1000</f>
        <v>-1.7495672322998</v>
      </c>
      <c r="AA65" s="32" t="n">
        <f aca="false">((O65+11*$O$3)/(Q65+11*$Q$3)-$T$3)*100</f>
        <v>8.47790868924889</v>
      </c>
    </row>
    <row r="66" customFormat="false" ht="12" hidden="false" customHeight="false" outlineLevel="0" collapsed="false">
      <c r="A66" s="1" t="n">
        <v>60</v>
      </c>
      <c r="B66" s="2" t="n">
        <v>30</v>
      </c>
      <c r="C66" s="3" t="s">
        <v>128</v>
      </c>
      <c r="D66" s="4" t="s">
        <v>126</v>
      </c>
      <c r="E66" s="4" t="s">
        <v>34</v>
      </c>
      <c r="F66" s="0" t="n">
        <v>82</v>
      </c>
      <c r="G66" s="0" t="n">
        <v>2244</v>
      </c>
      <c r="H66" s="0" t="n">
        <v>323</v>
      </c>
      <c r="I66" s="0" t="n">
        <v>671</v>
      </c>
      <c r="J66" s="0" t="n">
        <v>203</v>
      </c>
      <c r="K66" s="0" t="n">
        <v>241</v>
      </c>
      <c r="L66" s="0" t="n">
        <v>82</v>
      </c>
      <c r="M66" s="0" t="n">
        <v>199</v>
      </c>
      <c r="N66" s="0" t="n">
        <v>222</v>
      </c>
      <c r="O66" s="0" t="n">
        <v>413</v>
      </c>
      <c r="P66" s="0" t="n">
        <v>60</v>
      </c>
      <c r="Q66" s="0" t="n">
        <v>163</v>
      </c>
      <c r="R66" s="0" t="n">
        <v>6</v>
      </c>
      <c r="S66" s="0" t="n">
        <v>931</v>
      </c>
      <c r="T66" s="28" t="n">
        <f aca="false">IF(Q66,O66/Q66,0)</f>
        <v>2.53374233128834</v>
      </c>
      <c r="U66" s="29" t="n">
        <f aca="false">IF(I66,H66/I66,0)</f>
        <v>0.481371087928465</v>
      </c>
      <c r="V66" s="29" t="n">
        <f aca="false">IF(K66,J66/K66,0)</f>
        <v>0.842323651452282</v>
      </c>
      <c r="W66" s="30" t="n">
        <f aca="false">IF(F66,S66/F66,0)</f>
        <v>11.3536585365854</v>
      </c>
      <c r="X66" s="31" t="n">
        <f aca="false">(L66/$L$4+O66/$O$4+P66/$P$4+R66/$R$4+S66/$S$4+N66/$N$4+(Y66-$Y$3)/($Y$4-$Y$3)+(Z66-$Z$3)/($Z$4-$Z$3)+(AA66-$AA$3)/($AA$4-$AA$3))*11.12</f>
        <v>40.329996061077</v>
      </c>
      <c r="Y66" s="32" t="n">
        <f aca="false">((H66+11*$H$3)/(I66+11*$I$3)-$U$3)*1000</f>
        <v>0.84658431725132</v>
      </c>
      <c r="Z66" s="32" t="n">
        <f aca="false">((J66+11*$J$3)/(K66+11*$K$3)-$V$3)*1000</f>
        <v>4.62658010832862</v>
      </c>
      <c r="AA66" s="32" t="n">
        <f aca="false">((O66+11*$O$3)/(Q66+11*$Q$3)-$T$3)*100</f>
        <v>8.48198114951027</v>
      </c>
    </row>
    <row r="67" customFormat="false" ht="12" hidden="false" customHeight="false" outlineLevel="0" collapsed="false">
      <c r="A67" s="1" t="n">
        <v>61</v>
      </c>
      <c r="B67" s="2" t="n">
        <v>14</v>
      </c>
      <c r="C67" s="3" t="s">
        <v>129</v>
      </c>
      <c r="D67" s="4" t="s">
        <v>90</v>
      </c>
      <c r="E67" s="4" t="s">
        <v>69</v>
      </c>
      <c r="F67" s="0" t="n">
        <v>69</v>
      </c>
      <c r="G67" s="0" t="n">
        <v>2229</v>
      </c>
      <c r="H67" s="0" t="n">
        <v>473</v>
      </c>
      <c r="I67" s="0" t="n">
        <v>908</v>
      </c>
      <c r="J67" s="0" t="n">
        <v>149</v>
      </c>
      <c r="K67" s="0" t="n">
        <v>237</v>
      </c>
      <c r="L67" s="0" t="n">
        <v>0</v>
      </c>
      <c r="M67" s="0" t="n">
        <v>2</v>
      </c>
      <c r="N67" s="0" t="n">
        <v>701</v>
      </c>
      <c r="O67" s="0" t="n">
        <v>127</v>
      </c>
      <c r="P67" s="0" t="n">
        <v>39</v>
      </c>
      <c r="Q67" s="0" t="n">
        <v>132</v>
      </c>
      <c r="R67" s="0" t="n">
        <v>175</v>
      </c>
      <c r="S67" s="0" t="n">
        <v>1095</v>
      </c>
      <c r="T67" s="28" t="n">
        <f aca="false">IF(Q67,O67/Q67,0)</f>
        <v>0.962121212121212</v>
      </c>
      <c r="U67" s="29" t="n">
        <f aca="false">IF(I67,H67/I67,0)</f>
        <v>0.520925110132159</v>
      </c>
      <c r="V67" s="29" t="n">
        <f aca="false">IF(K67,J67/K67,0)</f>
        <v>0.628691983122363</v>
      </c>
      <c r="W67" s="30" t="n">
        <f aca="false">IF(F67,S67/F67,0)</f>
        <v>15.8695652173913</v>
      </c>
      <c r="X67" s="31" t="n">
        <f aca="false">(L67/$L$4+O67/$O$4+P67/$P$4+R67/$R$4+S67/$S$4+N67/$N$4+(Y67-$Y$3)/($Y$4-$Y$3)+(Z67-$Z$3)/($Z$4-$Z$3)+(AA67-$AA$3)/($AA$4-$AA$3))*11.12</f>
        <v>40.326246053325</v>
      </c>
      <c r="Y67" s="32" t="n">
        <f aca="false">((H67+11*$H$3)/(I67+11*$I$3)-$U$3)*1000</f>
        <v>4.40439013849014</v>
      </c>
      <c r="Z67" s="32" t="n">
        <f aca="false">((J67+11*$J$3)/(K67+11*$K$3)-$V$3)*1000</f>
        <v>-9.98915906419062</v>
      </c>
      <c r="AA67" s="32" t="n">
        <f aca="false">((O67+11*$O$3)/(Q67+11*$Q$3)-$T$3)*100</f>
        <v>-4.63557728469348</v>
      </c>
    </row>
    <row r="68" customFormat="false" ht="12" hidden="false" customHeight="false" outlineLevel="0" collapsed="false">
      <c r="A68" s="1" t="n">
        <v>62</v>
      </c>
      <c r="B68" s="2" t="n">
        <v>18</v>
      </c>
      <c r="C68" s="3" t="s">
        <v>130</v>
      </c>
      <c r="D68" s="4" t="s">
        <v>71</v>
      </c>
      <c r="E68" s="4" t="s">
        <v>31</v>
      </c>
      <c r="F68" s="0" t="n">
        <v>82</v>
      </c>
      <c r="G68" s="0" t="n">
        <v>2906</v>
      </c>
      <c r="H68" s="0" t="n">
        <v>373</v>
      </c>
      <c r="I68" s="0" t="n">
        <v>773</v>
      </c>
      <c r="J68" s="0" t="n">
        <v>114</v>
      </c>
      <c r="K68" s="0" t="n">
        <v>149</v>
      </c>
      <c r="L68" s="0" t="n">
        <v>66</v>
      </c>
      <c r="M68" s="0" t="n">
        <v>206</v>
      </c>
      <c r="N68" s="0" t="n">
        <v>424</v>
      </c>
      <c r="O68" s="0" t="n">
        <v>324</v>
      </c>
      <c r="P68" s="0" t="n">
        <v>60</v>
      </c>
      <c r="Q68" s="0" t="n">
        <v>177</v>
      </c>
      <c r="R68" s="0" t="n">
        <v>55</v>
      </c>
      <c r="S68" s="0" t="n">
        <v>926</v>
      </c>
      <c r="T68" s="28" t="n">
        <f aca="false">IF(Q68,O68/Q68,0)</f>
        <v>1.83050847457627</v>
      </c>
      <c r="U68" s="29" t="n">
        <f aca="false">IF(I68,H68/I68,0)</f>
        <v>0.482535575679172</v>
      </c>
      <c r="V68" s="29" t="n">
        <f aca="false">IF(K68,J68/K68,0)</f>
        <v>0.76510067114094</v>
      </c>
      <c r="W68" s="30" t="n">
        <f aca="false">IF(F68,S68/F68,0)</f>
        <v>11.2926829268293</v>
      </c>
      <c r="X68" s="31" t="n">
        <f aca="false">(L68/$L$4+O68/$O$4+P68/$P$4+R68/$R$4+S68/$S$4+N68/$N$4+(Y68-$Y$3)/($Y$4-$Y$3)+(Z68-$Z$3)/($Z$4-$Z$3)+(AA68-$AA$3)/($AA$4-$AA$3))*11.12</f>
        <v>40.1732278084894</v>
      </c>
      <c r="Y68" s="32" t="n">
        <f aca="false">((H68+11*$H$3)/(I68+11*$I$3)-$U$3)*1000</f>
        <v>1.0493931259915</v>
      </c>
      <c r="Z68" s="32" t="n">
        <f aca="false">((J68+11*$J$3)/(K68+11*$K$3)-$V$3)*1000</f>
        <v>-0.453026661031308</v>
      </c>
      <c r="AA68" s="32" t="n">
        <f aca="false">((O68+11*$O$3)/(Q68+11*$Q$3)-$T$3)*100</f>
        <v>2.25710618008437</v>
      </c>
    </row>
    <row r="69" customFormat="false" ht="12" hidden="false" customHeight="false" outlineLevel="0" collapsed="false">
      <c r="A69" s="1" t="n">
        <v>63</v>
      </c>
      <c r="B69" s="2" t="n">
        <v>31</v>
      </c>
      <c r="C69" s="3" t="s">
        <v>131</v>
      </c>
      <c r="D69" s="4" t="s">
        <v>99</v>
      </c>
      <c r="E69" s="4" t="s">
        <v>49</v>
      </c>
      <c r="F69" s="0" t="n">
        <v>65</v>
      </c>
      <c r="G69" s="0" t="n">
        <v>2416</v>
      </c>
      <c r="H69" s="0" t="n">
        <v>491</v>
      </c>
      <c r="I69" s="0" t="n">
        <v>1038</v>
      </c>
      <c r="J69" s="0" t="n">
        <v>343</v>
      </c>
      <c r="K69" s="0" t="n">
        <v>440</v>
      </c>
      <c r="L69" s="0" t="n">
        <v>73</v>
      </c>
      <c r="M69" s="0" t="n">
        <v>221</v>
      </c>
      <c r="N69" s="0" t="n">
        <v>285</v>
      </c>
      <c r="O69" s="0" t="n">
        <v>306</v>
      </c>
      <c r="P69" s="0" t="n">
        <v>61</v>
      </c>
      <c r="Q69" s="0" t="n">
        <v>129</v>
      </c>
      <c r="R69" s="0" t="n">
        <v>16</v>
      </c>
      <c r="S69" s="0" t="n">
        <v>1398</v>
      </c>
      <c r="T69" s="28" t="n">
        <f aca="false">IF(Q69,O69/Q69,0)</f>
        <v>2.37209302325581</v>
      </c>
      <c r="U69" s="29" t="n">
        <f aca="false">IF(I69,H69/I69,0)</f>
        <v>0.473025048169557</v>
      </c>
      <c r="V69" s="29" t="n">
        <f aca="false">IF(K69,J69/K69,0)</f>
        <v>0.779545454545455</v>
      </c>
      <c r="W69" s="30" t="n">
        <f aca="false">IF(F69,S69/F69,0)</f>
        <v>21.5076923076923</v>
      </c>
      <c r="X69" s="31" t="n">
        <f aca="false">(L69/$L$4+O69/$O$4+P69/$P$4+R69/$R$4+S69/$S$4+N69/$N$4+(Y69-$Y$3)/($Y$4-$Y$3)+(Z69-$Z$3)/($Z$4-$Z$3)+(AA69-$AA$3)/($AA$4-$AA$3))*11.12</f>
        <v>40.0775657341615</v>
      </c>
      <c r="Y69" s="32" t="n">
        <f aca="false">((H69+11*$H$3)/(I69+11*$I$3)-$U$3)*1000</f>
        <v>0.483445157734796</v>
      </c>
      <c r="Z69" s="32" t="n">
        <f aca="false">((J69+11*$J$3)/(K69+11*$K$3)-$V$3)*1000</f>
        <v>0.493011630442464</v>
      </c>
      <c r="AA69" s="32" t="n">
        <f aca="false">((O69+11*$O$3)/(Q69+11*$Q$3)-$T$3)*100</f>
        <v>5.74948201167829</v>
      </c>
    </row>
    <row r="70" customFormat="false" ht="12" hidden="false" customHeight="false" outlineLevel="0" collapsed="false">
      <c r="A70" s="1" t="n">
        <v>64</v>
      </c>
      <c r="B70" s="2" t="n">
        <v>15</v>
      </c>
      <c r="C70" s="3" t="s">
        <v>132</v>
      </c>
      <c r="D70" s="4" t="s">
        <v>104</v>
      </c>
      <c r="E70" s="4" t="s">
        <v>69</v>
      </c>
      <c r="F70" s="0" t="n">
        <v>69</v>
      </c>
      <c r="G70" s="0" t="n">
        <v>2468</v>
      </c>
      <c r="H70" s="0" t="n">
        <v>378</v>
      </c>
      <c r="I70" s="0" t="n">
        <v>651</v>
      </c>
      <c r="J70" s="0" t="n">
        <v>252</v>
      </c>
      <c r="K70" s="0" t="n">
        <v>376</v>
      </c>
      <c r="L70" s="0" t="n">
        <v>0</v>
      </c>
      <c r="M70" s="0" t="n">
        <v>1</v>
      </c>
      <c r="N70" s="0" t="n">
        <v>640</v>
      </c>
      <c r="O70" s="0" t="n">
        <v>165</v>
      </c>
      <c r="P70" s="0" t="n">
        <v>69</v>
      </c>
      <c r="Q70" s="0" t="n">
        <v>135</v>
      </c>
      <c r="R70" s="0" t="n">
        <v>109</v>
      </c>
      <c r="S70" s="0" t="n">
        <v>1008</v>
      </c>
      <c r="T70" s="28" t="n">
        <f aca="false">IF(Q70,O70/Q70,0)</f>
        <v>1.22222222222222</v>
      </c>
      <c r="U70" s="29" t="n">
        <f aca="false">IF(I70,H70/I70,0)</f>
        <v>0.580645161290323</v>
      </c>
      <c r="V70" s="29" t="n">
        <f aca="false">IF(K70,J70/K70,0)</f>
        <v>0.670212765957447</v>
      </c>
      <c r="W70" s="30" t="n">
        <f aca="false">IF(F70,S70/F70,0)</f>
        <v>14.6086956521739</v>
      </c>
      <c r="X70" s="31" t="n">
        <f aca="false">(L70/$L$4+O70/$O$4+P70/$P$4+R70/$R$4+S70/$S$4+N70/$N$4+(Y70-$Y$3)/($Y$4-$Y$3)+(Z70-$Z$3)/($Z$4-$Z$3)+(AA70-$AA$3)/($AA$4-$AA$3))*11.12</f>
        <v>39.9767782971324</v>
      </c>
      <c r="Y70" s="32" t="n">
        <f aca="false">((H70+11*$H$3)/(I70+11*$I$3)-$U$3)*1000</f>
        <v>6.87376783084037</v>
      </c>
      <c r="Z70" s="32" t="n">
        <f aca="false">((J70+11*$J$3)/(K70+11*$K$3)-$V$3)*1000</f>
        <v>-10.9268307266335</v>
      </c>
      <c r="AA70" s="32" t="n">
        <f aca="false">((O70+11*$O$3)/(Q70+11*$Q$3)-$T$3)*100</f>
        <v>-2.76478318002629</v>
      </c>
    </row>
    <row r="71" customFormat="false" ht="12" hidden="false" customHeight="false" outlineLevel="0" collapsed="false">
      <c r="A71" s="1" t="n">
        <v>65</v>
      </c>
      <c r="B71" s="2" t="n">
        <v>32</v>
      </c>
      <c r="C71" s="3" t="s">
        <v>133</v>
      </c>
      <c r="D71" s="4" t="s">
        <v>99</v>
      </c>
      <c r="E71" s="4" t="s">
        <v>34</v>
      </c>
      <c r="F71" s="0" t="n">
        <v>82</v>
      </c>
      <c r="G71" s="0" t="n">
        <v>2497</v>
      </c>
      <c r="H71" s="0" t="n">
        <v>404</v>
      </c>
      <c r="I71" s="0" t="n">
        <v>908</v>
      </c>
      <c r="J71" s="0" t="n">
        <v>322</v>
      </c>
      <c r="K71" s="0" t="n">
        <v>392</v>
      </c>
      <c r="L71" s="0" t="n">
        <v>16</v>
      </c>
      <c r="M71" s="0" t="n">
        <v>80</v>
      </c>
      <c r="N71" s="0" t="n">
        <v>266</v>
      </c>
      <c r="O71" s="0" t="n">
        <v>445</v>
      </c>
      <c r="P71" s="0" t="n">
        <v>93</v>
      </c>
      <c r="Q71" s="0" t="n">
        <v>173</v>
      </c>
      <c r="R71" s="0" t="n">
        <v>9</v>
      </c>
      <c r="S71" s="0" t="n">
        <v>1146</v>
      </c>
      <c r="T71" s="28" t="n">
        <f aca="false">IF(Q71,O71/Q71,0)</f>
        <v>2.57225433526012</v>
      </c>
      <c r="U71" s="29" t="n">
        <f aca="false">IF(I71,H71/I71,0)</f>
        <v>0.444933920704846</v>
      </c>
      <c r="V71" s="29" t="n">
        <f aca="false">IF(K71,J71/K71,0)</f>
        <v>0.821428571428571</v>
      </c>
      <c r="W71" s="30" t="n">
        <f aca="false">IF(F71,S71/F71,0)</f>
        <v>13.9756097560976</v>
      </c>
      <c r="X71" s="31" t="n">
        <f aca="false">(L71/$L$4+O71/$O$4+P71/$P$4+R71/$R$4+S71/$S$4+N71/$N$4+(Y71-$Y$3)/($Y$4-$Y$3)+(Z71-$Z$3)/($Z$4-$Z$3)+(AA71-$AA$3)/($AA$4-$AA$3))*11.12</f>
        <v>39.5142659877319</v>
      </c>
      <c r="Y71" s="32" t="n">
        <f aca="false">((H71+11*$H$3)/(I71+11*$I$3)-$U$3)*1000</f>
        <v>-1.90408516093388</v>
      </c>
      <c r="Z71" s="32" t="n">
        <f aca="false">((J71+11*$J$3)/(K71+11*$K$3)-$V$3)*1000</f>
        <v>4.96027125007237</v>
      </c>
      <c r="AA71" s="32" t="n">
        <f aca="false">((O71+11*$O$3)/(Q71+11*$Q$3)-$T$3)*100</f>
        <v>9.29535011946334</v>
      </c>
    </row>
    <row r="72" customFormat="false" ht="12" hidden="false" customHeight="false" outlineLevel="0" collapsed="false">
      <c r="A72" s="1" t="n">
        <v>66</v>
      </c>
      <c r="B72" s="2" t="n">
        <v>33</v>
      </c>
      <c r="C72" s="3" t="s">
        <v>134</v>
      </c>
      <c r="D72" s="4" t="s">
        <v>135</v>
      </c>
      <c r="E72" s="4" t="s">
        <v>34</v>
      </c>
      <c r="F72" s="0" t="n">
        <v>74</v>
      </c>
      <c r="G72" s="0" t="n">
        <v>2479</v>
      </c>
      <c r="H72" s="0" t="n">
        <v>308</v>
      </c>
      <c r="I72" s="0" t="n">
        <v>753</v>
      </c>
      <c r="J72" s="0" t="n">
        <v>85</v>
      </c>
      <c r="K72" s="0" t="n">
        <v>113</v>
      </c>
      <c r="L72" s="0" t="n">
        <v>104</v>
      </c>
      <c r="M72" s="0" t="n">
        <v>280</v>
      </c>
      <c r="N72" s="0" t="n">
        <v>261</v>
      </c>
      <c r="O72" s="0" t="n">
        <v>330</v>
      </c>
      <c r="P72" s="0" t="n">
        <v>85</v>
      </c>
      <c r="Q72" s="0" t="n">
        <v>115</v>
      </c>
      <c r="R72" s="0" t="n">
        <v>23</v>
      </c>
      <c r="S72" s="0" t="n">
        <v>805</v>
      </c>
      <c r="T72" s="28" t="n">
        <f aca="false">IF(Q72,O72/Q72,0)</f>
        <v>2.8695652173913</v>
      </c>
      <c r="U72" s="29" t="n">
        <f aca="false">IF(I72,H72/I72,0)</f>
        <v>0.409030544488712</v>
      </c>
      <c r="V72" s="29" t="n">
        <f aca="false">IF(K72,J72/K72,0)</f>
        <v>0.752212389380531</v>
      </c>
      <c r="W72" s="30" t="n">
        <f aca="false">IF(F72,S72/F72,0)</f>
        <v>10.8783783783784</v>
      </c>
      <c r="X72" s="31" t="n">
        <f aca="false">(L72/$L$4+O72/$O$4+P72/$P$4+R72/$R$4+S72/$S$4+N72/$N$4+(Y72-$Y$3)/($Y$4-$Y$3)+(Z72-$Z$3)/($Z$4-$Z$3)+(AA72-$AA$3)/($AA$4-$AA$3))*11.12</f>
        <v>39.1580431143044</v>
      </c>
      <c r="Y72" s="32" t="n">
        <f aca="false">((H72+11*$H$3)/(I72+11*$I$3)-$U$3)*1000</f>
        <v>-4.10903451494626</v>
      </c>
      <c r="Z72" s="32" t="n">
        <f aca="false">((J72+11*$J$3)/(K72+11*$K$3)-$V$3)*1000</f>
        <v>-0.781065777839096</v>
      </c>
      <c r="AA72" s="32" t="n">
        <f aca="false">((O72+11*$O$3)/(Q72+11*$Q$3)-$T$3)*100</f>
        <v>8.47009682931461</v>
      </c>
    </row>
    <row r="73" customFormat="false" ht="12" hidden="false" customHeight="false" outlineLevel="0" collapsed="false">
      <c r="A73" s="1" t="n">
        <v>67</v>
      </c>
      <c r="B73" s="2" t="n">
        <v>19</v>
      </c>
      <c r="C73" s="3" t="s">
        <v>136</v>
      </c>
      <c r="D73" s="4" t="s">
        <v>99</v>
      </c>
      <c r="E73" s="4" t="s">
        <v>31</v>
      </c>
      <c r="F73" s="0" t="n">
        <v>78</v>
      </c>
      <c r="G73" s="0" t="n">
        <v>2919</v>
      </c>
      <c r="H73" s="0" t="n">
        <v>579</v>
      </c>
      <c r="I73" s="0" t="n">
        <v>1169</v>
      </c>
      <c r="J73" s="0" t="n">
        <v>230</v>
      </c>
      <c r="K73" s="0" t="n">
        <v>304</v>
      </c>
      <c r="L73" s="0" t="n">
        <v>5</v>
      </c>
      <c r="M73" s="0" t="n">
        <v>16</v>
      </c>
      <c r="N73" s="0" t="n">
        <v>627</v>
      </c>
      <c r="O73" s="0" t="n">
        <v>160</v>
      </c>
      <c r="P73" s="0" t="n">
        <v>67</v>
      </c>
      <c r="Q73" s="0" t="n">
        <v>104</v>
      </c>
      <c r="R73" s="0" t="n">
        <v>48</v>
      </c>
      <c r="S73" s="0" t="n">
        <v>1393</v>
      </c>
      <c r="T73" s="28" t="n">
        <f aca="false">IF(Q73,O73/Q73,0)</f>
        <v>1.53846153846154</v>
      </c>
      <c r="U73" s="29" t="n">
        <f aca="false">IF(I73,H73/I73,0)</f>
        <v>0.495295124037639</v>
      </c>
      <c r="V73" s="29" t="n">
        <f aca="false">IF(K73,J73/K73,0)</f>
        <v>0.756578947368421</v>
      </c>
      <c r="W73" s="30" t="n">
        <f aca="false">IF(F73,S73/F73,0)</f>
        <v>17.8589743589744</v>
      </c>
      <c r="X73" s="31" t="n">
        <f aca="false">(L73/$L$4+O73/$O$4+P73/$P$4+R73/$R$4+S73/$S$4+N73/$N$4+(Y73-$Y$3)/($Y$4-$Y$3)+(Z73-$Z$3)/($Z$4-$Z$3)+(AA73-$AA$3)/($AA$4-$AA$3))*11.12</f>
        <v>39.0393189161724</v>
      </c>
      <c r="Y73" s="32" t="n">
        <f aca="false">((H73+11*$H$3)/(I73+11*$I$3)-$U$3)*1000</f>
        <v>2.86280493439967</v>
      </c>
      <c r="Z73" s="32" t="n">
        <f aca="false">((J73+11*$J$3)/(K73+11*$K$3)-$V$3)*1000</f>
        <v>-1.61404324089232</v>
      </c>
      <c r="AA73" s="32" t="n">
        <f aca="false">((O73+11*$O$3)/(Q73+11*$Q$3)-$T$3)*100</f>
        <v>-0.186473060756587</v>
      </c>
    </row>
    <row r="74" customFormat="false" ht="12" hidden="false" customHeight="false" outlineLevel="0" collapsed="false">
      <c r="A74" s="1" t="n">
        <v>68</v>
      </c>
      <c r="B74" s="2" t="n">
        <v>34</v>
      </c>
      <c r="C74" s="3" t="s">
        <v>137</v>
      </c>
      <c r="D74" s="4" t="s">
        <v>68</v>
      </c>
      <c r="E74" s="4" t="s">
        <v>49</v>
      </c>
      <c r="F74" s="0" t="n">
        <v>75</v>
      </c>
      <c r="G74" s="0" t="n">
        <v>2310</v>
      </c>
      <c r="H74" s="0" t="n">
        <v>434</v>
      </c>
      <c r="I74" s="0" t="n">
        <v>1015</v>
      </c>
      <c r="J74" s="0" t="n">
        <v>257</v>
      </c>
      <c r="K74" s="0" t="n">
        <v>306</v>
      </c>
      <c r="L74" s="0" t="n">
        <v>119</v>
      </c>
      <c r="M74" s="0" t="n">
        <v>324</v>
      </c>
      <c r="N74" s="0" t="n">
        <v>293</v>
      </c>
      <c r="O74" s="0" t="n">
        <v>236</v>
      </c>
      <c r="P74" s="0" t="n">
        <v>53</v>
      </c>
      <c r="Q74" s="0" t="n">
        <v>106</v>
      </c>
      <c r="R74" s="0" t="n">
        <v>18</v>
      </c>
      <c r="S74" s="0" t="n">
        <v>1244</v>
      </c>
      <c r="T74" s="28" t="n">
        <f aca="false">IF(Q74,O74/Q74,0)</f>
        <v>2.22641509433962</v>
      </c>
      <c r="U74" s="29" t="n">
        <f aca="false">IF(I74,H74/I74,0)</f>
        <v>0.427586206896552</v>
      </c>
      <c r="V74" s="29" t="n">
        <f aca="false">IF(K74,J74/K74,0)</f>
        <v>0.839869281045752</v>
      </c>
      <c r="W74" s="30" t="n">
        <f aca="false">IF(F74,S74/F74,0)</f>
        <v>16.5866666666667</v>
      </c>
      <c r="X74" s="31" t="n">
        <f aca="false">(L74/$L$4+O74/$O$4+P74/$P$4+R74/$R$4+S74/$S$4+N74/$N$4+(Y74-$Y$3)/($Y$4-$Y$3)+(Z74-$Z$3)/($Z$4-$Z$3)+(AA74-$AA$3)/($AA$4-$AA$3))*11.12</f>
        <v>38.98834961005</v>
      </c>
      <c r="Y74" s="32" t="n">
        <f aca="false">((H74+11*$H$3)/(I74+11*$I$3)-$U$3)*1000</f>
        <v>-3.70209206500383</v>
      </c>
      <c r="Z74" s="32" t="n">
        <f aca="false">((J74+11*$J$3)/(K74+11*$K$3)-$V$3)*1000</f>
        <v>5.55530841059793</v>
      </c>
      <c r="AA74" s="32" t="n">
        <f aca="false">((O74+11*$O$3)/(Q74+11*$Q$3)-$T$3)*100</f>
        <v>3.97709923664122</v>
      </c>
    </row>
    <row r="75" customFormat="false" ht="12" hidden="false" customHeight="false" outlineLevel="0" collapsed="false">
      <c r="A75" s="1" t="n">
        <v>69</v>
      </c>
      <c r="B75" s="2" t="n">
        <v>20</v>
      </c>
      <c r="C75" s="3" t="s">
        <v>138</v>
      </c>
      <c r="D75" s="4" t="s">
        <v>68</v>
      </c>
      <c r="E75" s="4" t="s">
        <v>31</v>
      </c>
      <c r="F75" s="0" t="n">
        <v>72</v>
      </c>
      <c r="G75" s="0" t="n">
        <v>2365</v>
      </c>
      <c r="H75" s="0" t="n">
        <v>350</v>
      </c>
      <c r="I75" s="0" t="n">
        <v>805</v>
      </c>
      <c r="J75" s="0" t="n">
        <v>145</v>
      </c>
      <c r="K75" s="0" t="n">
        <v>180</v>
      </c>
      <c r="L75" s="0" t="n">
        <v>168</v>
      </c>
      <c r="M75" s="0" t="n">
        <v>423</v>
      </c>
      <c r="N75" s="0" t="n">
        <v>318</v>
      </c>
      <c r="O75" s="0" t="n">
        <v>107</v>
      </c>
      <c r="P75" s="0" t="n">
        <v>78</v>
      </c>
      <c r="Q75" s="0" t="n">
        <v>108</v>
      </c>
      <c r="R75" s="0" t="n">
        <v>28</v>
      </c>
      <c r="S75" s="0" t="n">
        <v>1013</v>
      </c>
      <c r="T75" s="28" t="n">
        <f aca="false">IF(Q75,O75/Q75,0)</f>
        <v>0.990740740740741</v>
      </c>
      <c r="U75" s="29" t="n">
        <f aca="false">IF(I75,H75/I75,0)</f>
        <v>0.434782608695652</v>
      </c>
      <c r="V75" s="29" t="n">
        <f aca="false">IF(K75,J75/K75,0)</f>
        <v>0.805555555555556</v>
      </c>
      <c r="W75" s="30" t="n">
        <f aca="false">IF(F75,S75/F75,0)</f>
        <v>14.0694444444444</v>
      </c>
      <c r="X75" s="31" t="n">
        <f aca="false">(L75/$L$4+O75/$O$4+P75/$P$4+R75/$R$4+S75/$S$4+N75/$N$4+(Y75-$Y$3)/($Y$4-$Y$3)+(Z75-$Z$3)/($Z$4-$Z$3)+(AA75-$AA$3)/($AA$4-$AA$3))*11.12</f>
        <v>38.9863800157402</v>
      </c>
      <c r="Y75" s="32" t="n">
        <f aca="false">((H75+11*$H$3)/(I75+11*$I$3)-$U$3)*1000</f>
        <v>-2.45836875788474</v>
      </c>
      <c r="Z75" s="32" t="n">
        <f aca="false">((J75+11*$J$3)/(K75+11*$K$3)-$V$3)*1000</f>
        <v>1.58428770286589</v>
      </c>
      <c r="AA75" s="32" t="n">
        <f aca="false">((O75+11*$O$3)/(Q75+11*$Q$3)-$T$3)*100</f>
        <v>-3.5920701486847</v>
      </c>
    </row>
    <row r="76" customFormat="false" ht="12" hidden="false" customHeight="false" outlineLevel="0" collapsed="false">
      <c r="A76" s="1" t="n">
        <v>70</v>
      </c>
      <c r="B76" s="2" t="n">
        <v>16</v>
      </c>
      <c r="C76" s="3" t="s">
        <v>139</v>
      </c>
      <c r="D76" s="4" t="s">
        <v>140</v>
      </c>
      <c r="E76" s="4" t="s">
        <v>53</v>
      </c>
      <c r="F76" s="0" t="n">
        <v>76</v>
      </c>
      <c r="G76" s="0" t="n">
        <v>2468</v>
      </c>
      <c r="H76" s="0" t="n">
        <v>560</v>
      </c>
      <c r="I76" s="0" t="n">
        <v>1125</v>
      </c>
      <c r="J76" s="0" t="n">
        <v>181</v>
      </c>
      <c r="K76" s="0" t="n">
        <v>266</v>
      </c>
      <c r="L76" s="0" t="n">
        <v>0</v>
      </c>
      <c r="M76" s="0" t="n">
        <v>4</v>
      </c>
      <c r="N76" s="0" t="n">
        <v>703</v>
      </c>
      <c r="O76" s="0" t="n">
        <v>138</v>
      </c>
      <c r="P76" s="0" t="n">
        <v>63</v>
      </c>
      <c r="Q76" s="0" t="n">
        <v>137</v>
      </c>
      <c r="R76" s="0" t="n">
        <v>98</v>
      </c>
      <c r="S76" s="0" t="n">
        <v>1301</v>
      </c>
      <c r="T76" s="28" t="n">
        <f aca="false">IF(Q76,O76/Q76,0)</f>
        <v>1.00729927007299</v>
      </c>
      <c r="U76" s="29" t="n">
        <f aca="false">IF(I76,H76/I76,0)</f>
        <v>0.497777777777778</v>
      </c>
      <c r="V76" s="29" t="n">
        <f aca="false">IF(K76,J76/K76,0)</f>
        <v>0.680451127819549</v>
      </c>
      <c r="W76" s="30" t="n">
        <f aca="false">IF(F76,S76/F76,0)</f>
        <v>17.1184210526316</v>
      </c>
      <c r="X76" s="31" t="n">
        <f aca="false">(L76/$L$4+O76/$O$4+P76/$P$4+R76/$R$4+S76/$S$4+N76/$N$4+(Y76-$Y$3)/($Y$4-$Y$3)+(Z76-$Z$3)/($Z$4-$Z$3)+(AA76-$AA$3)/($AA$4-$AA$3))*11.12</f>
        <v>38.9020611496465</v>
      </c>
      <c r="Y76" s="32" t="n">
        <f aca="false">((H76+11*$H$3)/(I76+11*$I$3)-$U$3)*1000</f>
        <v>3.01630637579309</v>
      </c>
      <c r="Z76" s="32" t="n">
        <f aca="false">((J76+11*$J$3)/(K76+11*$K$3)-$V$3)*1000</f>
        <v>-7.19653367532114</v>
      </c>
      <c r="AA76" s="32" t="n">
        <f aca="false">((O76+11*$O$3)/(Q76+11*$Q$3)-$T$3)*100</f>
        <v>-4.46502906431652</v>
      </c>
    </row>
    <row r="77" customFormat="false" ht="12" hidden="false" customHeight="false" outlineLevel="0" collapsed="false">
      <c r="A77" s="1" t="n">
        <v>71</v>
      </c>
      <c r="B77" s="2" t="n">
        <v>21</v>
      </c>
      <c r="C77" s="3" t="s">
        <v>141</v>
      </c>
      <c r="D77" s="4" t="s">
        <v>46</v>
      </c>
      <c r="E77" s="4" t="s">
        <v>31</v>
      </c>
      <c r="F77" s="0" t="n">
        <v>69</v>
      </c>
      <c r="G77" s="0" t="n">
        <v>2061</v>
      </c>
      <c r="H77" s="0" t="n">
        <v>402</v>
      </c>
      <c r="I77" s="0" t="n">
        <v>771</v>
      </c>
      <c r="J77" s="0" t="n">
        <v>185</v>
      </c>
      <c r="K77" s="0" t="n">
        <v>221</v>
      </c>
      <c r="L77" s="0" t="n">
        <v>1</v>
      </c>
      <c r="M77" s="0" t="n">
        <v>5</v>
      </c>
      <c r="N77" s="0" t="n">
        <v>506</v>
      </c>
      <c r="O77" s="0" t="n">
        <v>185</v>
      </c>
      <c r="P77" s="0" t="n">
        <v>68</v>
      </c>
      <c r="Q77" s="0" t="n">
        <v>101</v>
      </c>
      <c r="R77" s="0" t="n">
        <v>57</v>
      </c>
      <c r="S77" s="0" t="n">
        <v>990</v>
      </c>
      <c r="T77" s="28" t="n">
        <f aca="false">IF(Q77,O77/Q77,0)</f>
        <v>1.83168316831683</v>
      </c>
      <c r="U77" s="29" t="n">
        <f aca="false">IF(I77,H77/I77,0)</f>
        <v>0.521400778210117</v>
      </c>
      <c r="V77" s="29" t="n">
        <f aca="false">IF(K77,J77/K77,0)</f>
        <v>0.83710407239819</v>
      </c>
      <c r="W77" s="30" t="n">
        <f aca="false">IF(F77,S77/F77,0)</f>
        <v>14.3478260869565</v>
      </c>
      <c r="X77" s="31" t="n">
        <f aca="false">(L77/$L$4+O77/$O$4+P77/$P$4+R77/$R$4+S77/$S$4+N77/$N$4+(Y77-$Y$3)/($Y$4-$Y$3)+(Z77-$Z$3)/($Z$4-$Z$3)+(AA77-$AA$3)/($AA$4-$AA$3))*11.12</f>
        <v>38.5540819180458</v>
      </c>
      <c r="Y77" s="32" t="n">
        <f aca="false">((H77+11*$H$3)/(I77+11*$I$3)-$U$3)*1000</f>
        <v>3.82124419281127</v>
      </c>
      <c r="Z77" s="32" t="n">
        <f aca="false">((J77+11*$J$3)/(K77+11*$K$3)-$V$3)*1000</f>
        <v>3.93422666298959</v>
      </c>
      <c r="AA77" s="32" t="n">
        <f aca="false">((O77+11*$O$3)/(Q77+11*$Q$3)-$T$3)*100</f>
        <v>1.53110047846889</v>
      </c>
    </row>
    <row r="78" customFormat="false" ht="12" hidden="false" customHeight="false" outlineLevel="0" collapsed="false">
      <c r="A78" s="1" t="n">
        <v>72</v>
      </c>
      <c r="B78" s="2" t="n">
        <v>35</v>
      </c>
      <c r="C78" s="3" t="s">
        <v>142</v>
      </c>
      <c r="D78" s="4" t="s">
        <v>55</v>
      </c>
      <c r="E78" s="4" t="s">
        <v>34</v>
      </c>
      <c r="F78" s="0" t="n">
        <v>80</v>
      </c>
      <c r="G78" s="0" t="n">
        <v>2196</v>
      </c>
      <c r="H78" s="0" t="n">
        <v>268</v>
      </c>
      <c r="I78" s="0" t="n">
        <v>644</v>
      </c>
      <c r="J78" s="0" t="n">
        <v>68</v>
      </c>
      <c r="K78" s="0" t="n">
        <v>79</v>
      </c>
      <c r="L78" s="0" t="n">
        <v>126</v>
      </c>
      <c r="M78" s="0" t="n">
        <v>324</v>
      </c>
      <c r="N78" s="0" t="n">
        <v>184</v>
      </c>
      <c r="O78" s="0" t="n">
        <v>310</v>
      </c>
      <c r="P78" s="0" t="n">
        <v>67</v>
      </c>
      <c r="Q78" s="0" t="n">
        <v>90</v>
      </c>
      <c r="R78" s="0" t="n">
        <v>3</v>
      </c>
      <c r="S78" s="0" t="n">
        <v>730</v>
      </c>
      <c r="T78" s="28" t="n">
        <f aca="false">IF(Q78,O78/Q78,0)</f>
        <v>3.44444444444444</v>
      </c>
      <c r="U78" s="29" t="n">
        <f aca="false">IF(I78,H78/I78,0)</f>
        <v>0.416149068322981</v>
      </c>
      <c r="V78" s="29" t="n">
        <f aca="false">IF(K78,J78/K78,0)</f>
        <v>0.860759493670886</v>
      </c>
      <c r="W78" s="30" t="n">
        <f aca="false">IF(F78,S78/F78,0)</f>
        <v>9.125</v>
      </c>
      <c r="X78" s="31" t="n">
        <f aca="false">(L78/$L$4+O78/$O$4+P78/$P$4+R78/$R$4+S78/$S$4+N78/$N$4+(Y78-$Y$3)/($Y$4-$Y$3)+(Z78-$Z$3)/($Z$4-$Z$3)+(AA78-$AA$3)/($AA$4-$AA$3))*11.12</f>
        <v>38.3371118424461</v>
      </c>
      <c r="Y78" s="32" t="n">
        <f aca="false">((H78+11*$H$3)/(I78+11*$I$3)-$U$3)*1000</f>
        <v>-3.12062254411255</v>
      </c>
      <c r="Z78" s="32" t="n">
        <f aca="false">((J78+11*$J$3)/(K78+11*$K$3)-$V$3)*1000</f>
        <v>2.02879506873044</v>
      </c>
      <c r="AA78" s="32" t="n">
        <f aca="false">((O78+11*$O$3)/(Q78+11*$Q$3)-$T$3)*100</f>
        <v>9.80585516178736</v>
      </c>
    </row>
    <row r="79" customFormat="false" ht="12" hidden="false" customHeight="false" outlineLevel="0" collapsed="false">
      <c r="A79" s="1" t="n">
        <v>73</v>
      </c>
      <c r="B79" s="2" t="n">
        <v>22</v>
      </c>
      <c r="C79" s="3" t="s">
        <v>143</v>
      </c>
      <c r="D79" s="4" t="s">
        <v>144</v>
      </c>
      <c r="E79" s="4" t="s">
        <v>31</v>
      </c>
      <c r="F79" s="0" t="n">
        <v>74</v>
      </c>
      <c r="G79" s="0" t="n">
        <v>2270</v>
      </c>
      <c r="H79" s="0" t="n">
        <v>276</v>
      </c>
      <c r="I79" s="0" t="n">
        <v>674</v>
      </c>
      <c r="J79" s="0" t="n">
        <v>175</v>
      </c>
      <c r="K79" s="0" t="n">
        <v>226</v>
      </c>
      <c r="L79" s="0" t="n">
        <v>108</v>
      </c>
      <c r="M79" s="0" t="n">
        <v>289</v>
      </c>
      <c r="N79" s="0" t="n">
        <v>343</v>
      </c>
      <c r="O79" s="0" t="n">
        <v>304</v>
      </c>
      <c r="P79" s="0" t="n">
        <v>55</v>
      </c>
      <c r="Q79" s="0" t="n">
        <v>125</v>
      </c>
      <c r="R79" s="0" t="n">
        <v>32</v>
      </c>
      <c r="S79" s="0" t="n">
        <v>835</v>
      </c>
      <c r="T79" s="28" t="n">
        <f aca="false">IF(Q79,O79/Q79,0)</f>
        <v>2.432</v>
      </c>
      <c r="U79" s="29" t="n">
        <f aca="false">IF(I79,H79/I79,0)</f>
        <v>0.409495548961424</v>
      </c>
      <c r="V79" s="29" t="n">
        <f aca="false">IF(K79,J79/K79,0)</f>
        <v>0.774336283185841</v>
      </c>
      <c r="W79" s="30" t="n">
        <f aca="false">IF(F79,S79/F79,0)</f>
        <v>11.2837837837838</v>
      </c>
      <c r="X79" s="31" t="n">
        <f aca="false">(L79/$L$4+O79/$O$4+P79/$P$4+R79/$R$4+S79/$S$4+N79/$N$4+(Y79-$Y$3)/($Y$4-$Y$3)+(Z79-$Z$3)/($Z$4-$Z$3)+(AA79-$AA$3)/($AA$4-$AA$3))*11.12</f>
        <v>38.3206400321086</v>
      </c>
      <c r="Y79" s="32" t="n">
        <f aca="false">((H79+11*$H$3)/(I79+11*$I$3)-$U$3)*1000</f>
        <v>-3.67580527265132</v>
      </c>
      <c r="Z79" s="32" t="n">
        <f aca="false">((J79+11*$J$3)/(K79+11*$K$3)-$V$3)*1000</f>
        <v>-0.070410447433944</v>
      </c>
      <c r="AA79" s="32" t="n">
        <f aca="false">((O79+11*$O$3)/(Q79+11*$Q$3)-$T$3)*100</f>
        <v>6.02076647158769</v>
      </c>
    </row>
    <row r="80" customFormat="false" ht="12" hidden="false" customHeight="false" outlineLevel="0" collapsed="false">
      <c r="A80" s="1" t="n">
        <v>74</v>
      </c>
      <c r="B80" s="2" t="n">
        <v>36</v>
      </c>
      <c r="C80" s="3" t="s">
        <v>145</v>
      </c>
      <c r="D80" s="4" t="s">
        <v>146</v>
      </c>
      <c r="E80" s="4" t="s">
        <v>34</v>
      </c>
      <c r="F80" s="0" t="n">
        <v>76</v>
      </c>
      <c r="G80" s="0" t="n">
        <v>2105</v>
      </c>
      <c r="H80" s="0" t="n">
        <v>376</v>
      </c>
      <c r="I80" s="0" t="n">
        <v>789</v>
      </c>
      <c r="J80" s="0" t="n">
        <v>148</v>
      </c>
      <c r="K80" s="0" t="n">
        <v>174</v>
      </c>
      <c r="L80" s="0" t="n">
        <v>46</v>
      </c>
      <c r="M80" s="0" t="n">
        <v>115</v>
      </c>
      <c r="N80" s="0" t="n">
        <v>192</v>
      </c>
      <c r="O80" s="0" t="n">
        <v>432</v>
      </c>
      <c r="P80" s="0" t="n">
        <v>78</v>
      </c>
      <c r="Q80" s="0" t="n">
        <v>202</v>
      </c>
      <c r="R80" s="0" t="n">
        <v>4</v>
      </c>
      <c r="S80" s="0" t="n">
        <v>946</v>
      </c>
      <c r="T80" s="28" t="n">
        <f aca="false">IF(Q80,O80/Q80,0)</f>
        <v>2.13861386138614</v>
      </c>
      <c r="U80" s="29" t="n">
        <f aca="false">IF(I80,H80/I80,0)</f>
        <v>0.476552598225602</v>
      </c>
      <c r="V80" s="29" t="n">
        <f aca="false">IF(K80,J80/K80,0)</f>
        <v>0.850574712643678</v>
      </c>
      <c r="W80" s="30" t="n">
        <f aca="false">IF(F80,S80/F80,0)</f>
        <v>12.4473684210526</v>
      </c>
      <c r="X80" s="31" t="n">
        <f aca="false">(L80/$L$4+O80/$O$4+P80/$P$4+R80/$R$4+S80/$S$4+N80/$N$4+(Y80-$Y$3)/($Y$4-$Y$3)+(Z80-$Z$3)/($Z$4-$Z$3)+(AA80-$AA$3)/($AA$4-$AA$3))*11.12</f>
        <v>38.2978061676534</v>
      </c>
      <c r="Y80" s="32" t="n">
        <f aca="false">((H80+11*$H$3)/(I80+11*$I$3)-$U$3)*1000</f>
        <v>0.633194391188807</v>
      </c>
      <c r="Z80" s="32" t="n">
        <f aca="false">((J80+11*$J$3)/(K80+11*$K$3)-$V$3)*1000</f>
        <v>3.82584318235246</v>
      </c>
      <c r="AA80" s="32" t="n">
        <f aca="false">((O80+11*$O$3)/(Q80+11*$Q$3)-$T$3)*100</f>
        <v>5.86251808972504</v>
      </c>
    </row>
    <row r="81" customFormat="false" ht="12" hidden="false" customHeight="false" outlineLevel="0" collapsed="false">
      <c r="A81" s="1" t="n">
        <v>75</v>
      </c>
      <c r="B81" s="2" t="n">
        <v>23</v>
      </c>
      <c r="C81" s="3" t="s">
        <v>147</v>
      </c>
      <c r="D81" s="4" t="s">
        <v>90</v>
      </c>
      <c r="E81" s="4" t="s">
        <v>77</v>
      </c>
      <c r="F81" s="0" t="n">
        <v>75</v>
      </c>
      <c r="G81" s="0" t="n">
        <v>2284</v>
      </c>
      <c r="H81" s="0" t="n">
        <v>299</v>
      </c>
      <c r="I81" s="0" t="n">
        <v>732</v>
      </c>
      <c r="J81" s="0" t="n">
        <v>93</v>
      </c>
      <c r="K81" s="0" t="n">
        <v>119</v>
      </c>
      <c r="L81" s="0" t="n">
        <v>134</v>
      </c>
      <c r="M81" s="0" t="n">
        <v>365</v>
      </c>
      <c r="N81" s="0" t="n">
        <v>394</v>
      </c>
      <c r="O81" s="0" t="n">
        <v>202</v>
      </c>
      <c r="P81" s="0" t="n">
        <v>81</v>
      </c>
      <c r="Q81" s="0" t="n">
        <v>120</v>
      </c>
      <c r="R81" s="0" t="n">
        <v>21</v>
      </c>
      <c r="S81" s="0" t="n">
        <v>825</v>
      </c>
      <c r="T81" s="28" t="n">
        <f aca="false">IF(Q81,O81/Q81,0)</f>
        <v>1.68333333333333</v>
      </c>
      <c r="U81" s="29" t="n">
        <f aca="false">IF(I81,H81/I81,0)</f>
        <v>0.408469945355191</v>
      </c>
      <c r="V81" s="29" t="n">
        <f aca="false">IF(K81,J81/K81,0)</f>
        <v>0.781512605042017</v>
      </c>
      <c r="W81" s="30" t="n">
        <f aca="false">IF(F81,S81/F81,0)</f>
        <v>11</v>
      </c>
      <c r="X81" s="31" t="n">
        <f aca="false">(L81/$L$4+O81/$O$4+P81/$P$4+R81/$R$4+S81/$S$4+N81/$N$4+(Y81-$Y$3)/($Y$4-$Y$3)+(Z81-$Z$3)/($Z$4-$Z$3)+(AA81-$AA$3)/($AA$4-$AA$3))*11.12</f>
        <v>38.2768851715734</v>
      </c>
      <c r="Y81" s="32" t="n">
        <f aca="false">((H81+11*$H$3)/(I81+11*$I$3)-$U$3)*1000</f>
        <v>-4.04036606634434</v>
      </c>
      <c r="Z81" s="32" t="n">
        <f aca="false">((J81+11*$J$3)/(K81+11*$K$3)-$V$3)*1000</f>
        <v>0.215668024456162</v>
      </c>
      <c r="AA81" s="32" t="n">
        <f aca="false">((O81+11*$O$3)/(Q81+11*$Q$3)-$T$3)*100</f>
        <v>0.710336993563043</v>
      </c>
    </row>
    <row r="82" customFormat="false" ht="12" hidden="false" customHeight="false" outlineLevel="0" collapsed="false">
      <c r="A82" s="1" t="n">
        <v>76</v>
      </c>
      <c r="B82" s="2" t="n">
        <v>37</v>
      </c>
      <c r="C82" s="3" t="s">
        <v>148</v>
      </c>
      <c r="D82" s="4" t="s">
        <v>59</v>
      </c>
      <c r="E82" s="4" t="s">
        <v>49</v>
      </c>
      <c r="F82" s="0" t="n">
        <v>75</v>
      </c>
      <c r="G82" s="0" t="n">
        <v>2079</v>
      </c>
      <c r="H82" s="0" t="n">
        <v>428</v>
      </c>
      <c r="I82" s="0" t="n">
        <v>1033</v>
      </c>
      <c r="J82" s="0" t="n">
        <v>142</v>
      </c>
      <c r="K82" s="0" t="n">
        <v>201</v>
      </c>
      <c r="L82" s="0" t="n">
        <v>158</v>
      </c>
      <c r="M82" s="0" t="n">
        <v>467</v>
      </c>
      <c r="N82" s="0" t="n">
        <v>234</v>
      </c>
      <c r="O82" s="0" t="n">
        <v>183</v>
      </c>
      <c r="P82" s="0" t="n">
        <v>99</v>
      </c>
      <c r="Q82" s="0" t="n">
        <v>139</v>
      </c>
      <c r="R82" s="0" t="n">
        <v>21</v>
      </c>
      <c r="S82" s="0" t="n">
        <v>1156</v>
      </c>
      <c r="T82" s="28" t="n">
        <f aca="false">IF(Q82,O82/Q82,0)</f>
        <v>1.31654676258993</v>
      </c>
      <c r="U82" s="29" t="n">
        <f aca="false">IF(I82,H82/I82,0)</f>
        <v>0.41432720232333</v>
      </c>
      <c r="V82" s="29" t="n">
        <f aca="false">IF(K82,J82/K82,0)</f>
        <v>0.706467661691542</v>
      </c>
      <c r="W82" s="30" t="n">
        <f aca="false">IF(F82,S82/F82,0)</f>
        <v>15.4133333333333</v>
      </c>
      <c r="X82" s="31" t="n">
        <f aca="false">(L82/$L$4+O82/$O$4+P82/$P$4+R82/$R$4+S82/$S$4+N82/$N$4+(Y82-$Y$3)/($Y$4-$Y$3)+(Z82-$Z$3)/($Z$4-$Z$3)+(AA82-$AA$3)/($AA$4-$AA$3))*11.12</f>
        <v>38.2022265227133</v>
      </c>
      <c r="Y82" s="32" t="n">
        <f aca="false">((H82+11*$H$3)/(I82+11*$I$3)-$U$3)*1000</f>
        <v>-4.99970217117285</v>
      </c>
      <c r="Z82" s="32" t="n">
        <f aca="false">((J82+11*$J$3)/(K82+11*$K$3)-$V$3)*1000</f>
        <v>-4.02270831332907</v>
      </c>
      <c r="AA82" s="32" t="n">
        <f aca="false">((O82+11*$O$3)/(Q82+11*$Q$3)-$T$3)*100</f>
        <v>-2.11575201348566</v>
      </c>
    </row>
    <row r="83" customFormat="false" ht="12" hidden="false" customHeight="false" outlineLevel="0" collapsed="false">
      <c r="A83" s="1" t="n">
        <v>77</v>
      </c>
      <c r="B83" s="2" t="n">
        <v>17</v>
      </c>
      <c r="C83" s="3" t="s">
        <v>149</v>
      </c>
      <c r="D83" s="4" t="s">
        <v>63</v>
      </c>
      <c r="E83" s="4" t="s">
        <v>81</v>
      </c>
      <c r="F83" s="0" t="n">
        <v>82</v>
      </c>
      <c r="G83" s="0" t="n">
        <v>2672</v>
      </c>
      <c r="H83" s="0" t="n">
        <v>560</v>
      </c>
      <c r="I83" s="0" t="n">
        <v>1090</v>
      </c>
      <c r="J83" s="0" t="n">
        <v>208</v>
      </c>
      <c r="K83" s="0" t="n">
        <v>267</v>
      </c>
      <c r="L83" s="0" t="n">
        <v>1</v>
      </c>
      <c r="M83" s="0" t="n">
        <v>5</v>
      </c>
      <c r="N83" s="0" t="n">
        <v>705</v>
      </c>
      <c r="O83" s="0" t="n">
        <v>169</v>
      </c>
      <c r="P83" s="0" t="n">
        <v>63</v>
      </c>
      <c r="Q83" s="0" t="n">
        <v>163</v>
      </c>
      <c r="R83" s="0" t="n">
        <v>27</v>
      </c>
      <c r="S83" s="0" t="n">
        <v>1329</v>
      </c>
      <c r="T83" s="28" t="n">
        <f aca="false">IF(Q83,O83/Q83,0)</f>
        <v>1.03680981595092</v>
      </c>
      <c r="U83" s="29" t="n">
        <f aca="false">IF(I83,H83/I83,0)</f>
        <v>0.513761467889908</v>
      </c>
      <c r="V83" s="29" t="n">
        <f aca="false">IF(K83,J83/K83,0)</f>
        <v>0.779026217228464</v>
      </c>
      <c r="W83" s="30" t="n">
        <f aca="false">IF(F83,S83/F83,0)</f>
        <v>16.2073170731707</v>
      </c>
      <c r="X83" s="31" t="n">
        <f aca="false">(L83/$L$4+O83/$O$4+P83/$P$4+R83/$R$4+S83/$S$4+N83/$N$4+(Y83-$Y$3)/($Y$4-$Y$3)+(Z83-$Z$3)/($Z$4-$Z$3)+(AA83-$AA$3)/($AA$4-$AA$3))*11.12</f>
        <v>37.9297563728417</v>
      </c>
      <c r="Y83" s="32" t="n">
        <f aca="false">((H83+11*$H$3)/(I83+11*$I$3)-$U$3)*1000</f>
        <v>4.49845798601473</v>
      </c>
      <c r="Z83" s="32" t="n">
        <f aca="false">((J83+11*$J$3)/(K83+11*$K$3)-$V$3)*1000</f>
        <v>0.274424444335453</v>
      </c>
      <c r="AA83" s="32" t="n">
        <f aca="false">((O83+11*$O$3)/(Q83+11*$Q$3)-$T$3)*100</f>
        <v>-5.04601737201995</v>
      </c>
    </row>
    <row r="84" customFormat="false" ht="12" hidden="false" customHeight="false" outlineLevel="0" collapsed="false">
      <c r="A84" s="1" t="n">
        <v>78</v>
      </c>
      <c r="B84" s="2" t="n">
        <v>38</v>
      </c>
      <c r="C84" s="3" t="s">
        <v>150</v>
      </c>
      <c r="D84" s="4" t="s">
        <v>126</v>
      </c>
      <c r="E84" s="4" t="s">
        <v>34</v>
      </c>
      <c r="F84" s="0" t="n">
        <v>68</v>
      </c>
      <c r="G84" s="0" t="n">
        <v>1817</v>
      </c>
      <c r="H84" s="0" t="n">
        <v>274</v>
      </c>
      <c r="I84" s="0" t="n">
        <v>569</v>
      </c>
      <c r="J84" s="0" t="n">
        <v>83</v>
      </c>
      <c r="K84" s="0" t="n">
        <v>104</v>
      </c>
      <c r="L84" s="0" t="n">
        <v>68</v>
      </c>
      <c r="M84" s="0" t="n">
        <v>171</v>
      </c>
      <c r="N84" s="0" t="n">
        <v>143</v>
      </c>
      <c r="O84" s="0" t="n">
        <v>404</v>
      </c>
      <c r="P84" s="0" t="n">
        <v>47</v>
      </c>
      <c r="Q84" s="0" t="n">
        <v>99</v>
      </c>
      <c r="R84" s="0" t="n">
        <v>7</v>
      </c>
      <c r="S84" s="0" t="n">
        <v>699</v>
      </c>
      <c r="T84" s="28" t="n">
        <f aca="false">IF(Q84,O84/Q84,0)</f>
        <v>4.08080808080808</v>
      </c>
      <c r="U84" s="29" t="n">
        <f aca="false">IF(I84,H84/I84,0)</f>
        <v>0.481546572934974</v>
      </c>
      <c r="V84" s="29" t="n">
        <f aca="false">IF(K84,J84/K84,0)</f>
        <v>0.798076923076923</v>
      </c>
      <c r="W84" s="30" t="n">
        <f aca="false">IF(F84,S84/F84,0)</f>
        <v>10.2794117647059</v>
      </c>
      <c r="X84" s="31" t="n">
        <f aca="false">(L84/$L$4+O84/$O$4+P84/$P$4+R84/$R$4+S84/$S$4+N84/$N$4+(Y84-$Y$3)/($Y$4-$Y$3)+(Z84-$Z$3)/($Z$4-$Z$3)+(AA84-$AA$3)/($AA$4-$AA$3))*11.12</f>
        <v>37.8175396159553</v>
      </c>
      <c r="Y84" s="32" t="n">
        <f aca="false">((H84+11*$H$3)/(I84+11*$I$3)-$U$3)*1000</f>
        <v>0.734223395322364</v>
      </c>
      <c r="Z84" s="32" t="n">
        <f aca="false">((J84+11*$J$3)/(K84+11*$K$3)-$V$3)*1000</f>
        <v>0.703844516611984</v>
      </c>
      <c r="AA84" s="32" t="n">
        <f aca="false">((O84+11*$O$3)/(Q84+11*$Q$3)-$T$3)*100</f>
        <v>14.3100210768346</v>
      </c>
    </row>
    <row r="85" customFormat="false" ht="12" hidden="false" customHeight="false" outlineLevel="0" collapsed="false">
      <c r="A85" s="1" t="n">
        <v>79</v>
      </c>
      <c r="B85" s="2" t="n">
        <v>24</v>
      </c>
      <c r="C85" s="3" t="s">
        <v>151</v>
      </c>
      <c r="D85" s="4" t="s">
        <v>61</v>
      </c>
      <c r="E85" s="4" t="s">
        <v>31</v>
      </c>
      <c r="F85" s="0" t="n">
        <v>77</v>
      </c>
      <c r="G85" s="0" t="n">
        <v>2606</v>
      </c>
      <c r="H85" s="0" t="n">
        <v>306</v>
      </c>
      <c r="I85" s="0" t="n">
        <v>740</v>
      </c>
      <c r="J85" s="0" t="n">
        <v>128</v>
      </c>
      <c r="K85" s="0" t="n">
        <v>186</v>
      </c>
      <c r="L85" s="0" t="n">
        <v>105</v>
      </c>
      <c r="M85" s="0" t="n">
        <v>296</v>
      </c>
      <c r="N85" s="0" t="n">
        <v>330</v>
      </c>
      <c r="O85" s="0" t="n">
        <v>234</v>
      </c>
      <c r="P85" s="0" t="n">
        <v>107</v>
      </c>
      <c r="Q85" s="0" t="n">
        <v>122</v>
      </c>
      <c r="R85" s="0" t="n">
        <v>21</v>
      </c>
      <c r="S85" s="0" t="n">
        <v>845</v>
      </c>
      <c r="T85" s="28" t="n">
        <f aca="false">IF(Q85,O85/Q85,0)</f>
        <v>1.91803278688525</v>
      </c>
      <c r="U85" s="29" t="n">
        <f aca="false">IF(I85,H85/I85,0)</f>
        <v>0.413513513513514</v>
      </c>
      <c r="V85" s="29" t="n">
        <f aca="false">IF(K85,J85/K85,0)</f>
        <v>0.688172043010753</v>
      </c>
      <c r="W85" s="30" t="n">
        <f aca="false">IF(F85,S85/F85,0)</f>
        <v>10.974025974026</v>
      </c>
      <c r="X85" s="31" t="n">
        <f aca="false">(L85/$L$4+O85/$O$4+P85/$P$4+R85/$R$4+S85/$S$4+N85/$N$4+(Y85-$Y$3)/($Y$4-$Y$3)+(Z85-$Z$3)/($Z$4-$Z$3)+(AA85-$AA$3)/($AA$4-$AA$3))*11.12</f>
        <v>37.8101464472942</v>
      </c>
      <c r="Y85" s="32" t="n">
        <f aca="false">((H85+11*$H$3)/(I85+11*$I$3)-$U$3)*1000</f>
        <v>-3.73493782182305</v>
      </c>
      <c r="Z85" s="32" t="n">
        <f aca="false">((J85+11*$J$3)/(K85+11*$K$3)-$V$3)*1000</f>
        <v>-4.73086031369263</v>
      </c>
      <c r="AA85" s="32" t="n">
        <f aca="false">((O85+11*$O$3)/(Q85+11*$Q$3)-$T$3)*100</f>
        <v>2.33888048411497</v>
      </c>
    </row>
    <row r="86" customFormat="false" ht="12" hidden="false" customHeight="false" outlineLevel="0" collapsed="false">
      <c r="A86" s="1" t="n">
        <v>80</v>
      </c>
      <c r="B86" s="2" t="n">
        <v>18</v>
      </c>
      <c r="C86" s="3" t="s">
        <v>152</v>
      </c>
      <c r="D86" s="4" t="s">
        <v>48</v>
      </c>
      <c r="E86" s="4" t="s">
        <v>69</v>
      </c>
      <c r="F86" s="0" t="n">
        <v>82</v>
      </c>
      <c r="G86" s="0" t="n">
        <v>2126</v>
      </c>
      <c r="H86" s="0" t="n">
        <v>285</v>
      </c>
      <c r="I86" s="0" t="n">
        <v>523</v>
      </c>
      <c r="J86" s="0" t="n">
        <v>97</v>
      </c>
      <c r="K86" s="0" t="n">
        <v>133</v>
      </c>
      <c r="L86" s="0" t="n">
        <v>0</v>
      </c>
      <c r="M86" s="0" t="n">
        <v>0</v>
      </c>
      <c r="N86" s="0" t="n">
        <v>783</v>
      </c>
      <c r="O86" s="0" t="n">
        <v>64</v>
      </c>
      <c r="P86" s="0" t="n">
        <v>42</v>
      </c>
      <c r="Q86" s="0" t="n">
        <v>123</v>
      </c>
      <c r="R86" s="0" t="n">
        <v>151</v>
      </c>
      <c r="S86" s="0" t="n">
        <v>667</v>
      </c>
      <c r="T86" s="28" t="n">
        <f aca="false">IF(Q86,O86/Q86,0)</f>
        <v>0.520325203252033</v>
      </c>
      <c r="U86" s="29" t="n">
        <f aca="false">IF(I86,H86/I86,0)</f>
        <v>0.544933078393882</v>
      </c>
      <c r="V86" s="29" t="n">
        <f aca="false">IF(K86,J86/K86,0)</f>
        <v>0.729323308270677</v>
      </c>
      <c r="W86" s="30" t="n">
        <f aca="false">IF(F86,S86/F86,0)</f>
        <v>8.13414634146342</v>
      </c>
      <c r="X86" s="31" t="n">
        <f aca="false">(L86/$L$4+O86/$O$4+P86/$P$4+R86/$R$4+S86/$S$4+N86/$N$4+(Y86-$Y$3)/($Y$4-$Y$3)+(Z86-$Z$3)/($Z$4-$Z$3)+(AA86-$AA$3)/($AA$4-$AA$3))*11.12</f>
        <v>37.8088470936286</v>
      </c>
      <c r="Y86" s="32" t="n">
        <f aca="false">((H86+11*$H$3)/(I86+11*$I$3)-$U$3)*1000</f>
        <v>3.81930226070681</v>
      </c>
      <c r="Z86" s="32" t="n">
        <f aca="false">((J86+11*$J$3)/(K86+11*$K$3)-$V$3)*1000</f>
        <v>-1.8152839099822</v>
      </c>
      <c r="AA86" s="32" t="n">
        <f aca="false">((O86+11*$O$3)/(Q86+11*$Q$3)-$T$3)*100</f>
        <v>-7.3944433944434</v>
      </c>
    </row>
    <row r="87" customFormat="false" ht="12" hidden="false" customHeight="false" outlineLevel="0" collapsed="false">
      <c r="A87" s="1" t="n">
        <v>81</v>
      </c>
      <c r="B87" s="2" t="n">
        <v>39</v>
      </c>
      <c r="C87" s="3" t="s">
        <v>153</v>
      </c>
      <c r="D87" s="4" t="s">
        <v>154</v>
      </c>
      <c r="E87" s="4" t="s">
        <v>34</v>
      </c>
      <c r="F87" s="0" t="n">
        <v>80</v>
      </c>
      <c r="G87" s="0" t="n">
        <v>2157</v>
      </c>
      <c r="H87" s="0" t="n">
        <v>217</v>
      </c>
      <c r="I87" s="0" t="n">
        <v>522</v>
      </c>
      <c r="J87" s="0" t="n">
        <v>36</v>
      </c>
      <c r="K87" s="0" t="n">
        <v>48</v>
      </c>
      <c r="L87" s="0" t="n">
        <v>116</v>
      </c>
      <c r="M87" s="0" t="n">
        <v>294</v>
      </c>
      <c r="N87" s="0" t="n">
        <v>187</v>
      </c>
      <c r="O87" s="0" t="n">
        <v>380</v>
      </c>
      <c r="P87" s="0" t="n">
        <v>58</v>
      </c>
      <c r="Q87" s="0" t="n">
        <v>128</v>
      </c>
      <c r="R87" s="0" t="n">
        <v>6</v>
      </c>
      <c r="S87" s="0" t="n">
        <v>586</v>
      </c>
      <c r="T87" s="28" t="n">
        <f aca="false">IF(Q87,O87/Q87,0)</f>
        <v>2.96875</v>
      </c>
      <c r="U87" s="29" t="n">
        <f aca="false">IF(I87,H87/I87,0)</f>
        <v>0.415708812260536</v>
      </c>
      <c r="V87" s="29" t="n">
        <f aca="false">IF(K87,J87/K87,0)</f>
        <v>0.75</v>
      </c>
      <c r="W87" s="30" t="n">
        <f aca="false">IF(F87,S87/F87,0)</f>
        <v>7.325</v>
      </c>
      <c r="X87" s="31" t="n">
        <f aca="false">(L87/$L$4+O87/$O$4+P87/$P$4+R87/$R$4+S87/$S$4+N87/$N$4+(Y87-$Y$3)/($Y$4-$Y$3)+(Z87-$Z$3)/($Z$4-$Z$3)+(AA87-$AA$3)/($AA$4-$AA$3))*11.12</f>
        <v>37.5691786691779</v>
      </c>
      <c r="Y87" s="32" t="n">
        <f aca="false">((H87+11*$H$3)/(I87+11*$I$3)-$U$3)*1000</f>
        <v>-2.58047442983334</v>
      </c>
      <c r="Z87" s="32" t="n">
        <f aca="false">((J87+11*$J$3)/(K87+11*$K$3)-$V$3)*1000</f>
        <v>-0.370587544772927</v>
      </c>
      <c r="AA87" s="32" t="n">
        <f aca="false">((O87+11*$O$3)/(Q87+11*$Q$3)-$T$3)*100</f>
        <v>10.0294006784772</v>
      </c>
    </row>
    <row r="88" customFormat="false" ht="12" hidden="false" customHeight="false" outlineLevel="0" collapsed="false">
      <c r="A88" s="1" t="n">
        <v>82</v>
      </c>
      <c r="B88" s="2" t="n">
        <v>40</v>
      </c>
      <c r="C88" s="3" t="s">
        <v>155</v>
      </c>
      <c r="D88" s="4" t="s">
        <v>48</v>
      </c>
      <c r="E88" s="4" t="s">
        <v>34</v>
      </c>
      <c r="F88" s="0" t="n">
        <v>64</v>
      </c>
      <c r="G88" s="0" t="n">
        <v>1909</v>
      </c>
      <c r="H88" s="0" t="n">
        <v>318</v>
      </c>
      <c r="I88" s="0" t="n">
        <v>677</v>
      </c>
      <c r="J88" s="0" t="n">
        <v>192</v>
      </c>
      <c r="K88" s="0" t="n">
        <v>233</v>
      </c>
      <c r="L88" s="0" t="n">
        <v>70</v>
      </c>
      <c r="M88" s="0" t="n">
        <v>206</v>
      </c>
      <c r="N88" s="0" t="n">
        <v>187</v>
      </c>
      <c r="O88" s="0" t="n">
        <v>268</v>
      </c>
      <c r="P88" s="0" t="n">
        <v>80</v>
      </c>
      <c r="Q88" s="0" t="n">
        <v>107</v>
      </c>
      <c r="R88" s="0" t="n">
        <v>15</v>
      </c>
      <c r="S88" s="0" t="n">
        <v>898</v>
      </c>
      <c r="T88" s="28" t="n">
        <f aca="false">IF(Q88,O88/Q88,0)</f>
        <v>2.50467289719626</v>
      </c>
      <c r="U88" s="29" t="n">
        <f aca="false">IF(I88,H88/I88,0)</f>
        <v>0.469719350073855</v>
      </c>
      <c r="V88" s="29" t="n">
        <f aca="false">IF(K88,J88/K88,0)</f>
        <v>0.824034334763949</v>
      </c>
      <c r="W88" s="30" t="n">
        <f aca="false">IF(F88,S88/F88,0)</f>
        <v>14.03125</v>
      </c>
      <c r="X88" s="31" t="n">
        <f aca="false">(L88/$L$4+O88/$O$4+P88/$P$4+R88/$R$4+S88/$S$4+N88/$N$4+(Y88-$Y$3)/($Y$4-$Y$3)+(Z88-$Z$3)/($Z$4-$Z$3)+(AA88-$AA$3)/($AA$4-$AA$3))*11.12</f>
        <v>37.5555432506637</v>
      </c>
      <c r="Y88" s="32" t="n">
        <f aca="false">((H88+11*$H$3)/(I88+11*$I$3)-$U$3)*1000</f>
        <v>0.116917310939768</v>
      </c>
      <c r="Z88" s="32" t="n">
        <f aca="false">((J88+11*$J$3)/(K88+11*$K$3)-$V$3)*1000</f>
        <v>3.25775068816769</v>
      </c>
      <c r="AA88" s="32" t="n">
        <f aca="false">((O88+11*$O$3)/(Q88+11*$Q$3)-$T$3)*100</f>
        <v>5.71199694831204</v>
      </c>
    </row>
    <row r="89" customFormat="false" ht="12" hidden="false" customHeight="false" outlineLevel="0" collapsed="false">
      <c r="A89" s="1" t="n">
        <v>83</v>
      </c>
      <c r="B89" s="2" t="n">
        <v>41</v>
      </c>
      <c r="C89" s="3" t="s">
        <v>156</v>
      </c>
      <c r="D89" s="4" t="s">
        <v>92</v>
      </c>
      <c r="E89" s="4" t="s">
        <v>34</v>
      </c>
      <c r="F89" s="0" t="n">
        <v>64</v>
      </c>
      <c r="G89" s="0" t="n">
        <v>2219</v>
      </c>
      <c r="H89" s="0" t="n">
        <v>356</v>
      </c>
      <c r="I89" s="0" t="n">
        <v>884</v>
      </c>
      <c r="J89" s="0" t="n">
        <v>308</v>
      </c>
      <c r="K89" s="0" t="n">
        <v>386</v>
      </c>
      <c r="L89" s="0" t="n">
        <v>60</v>
      </c>
      <c r="M89" s="0" t="n">
        <v>217</v>
      </c>
      <c r="N89" s="0" t="n">
        <v>203</v>
      </c>
      <c r="O89" s="0" t="n">
        <v>423</v>
      </c>
      <c r="P89" s="0" t="n">
        <v>78</v>
      </c>
      <c r="Q89" s="0" t="n">
        <v>181</v>
      </c>
      <c r="R89" s="0" t="n">
        <v>18</v>
      </c>
      <c r="S89" s="0" t="n">
        <v>1080</v>
      </c>
      <c r="T89" s="28" t="n">
        <f aca="false">IF(Q89,O89/Q89,0)</f>
        <v>2.33701657458564</v>
      </c>
      <c r="U89" s="29" t="n">
        <f aca="false">IF(I89,H89/I89,0)</f>
        <v>0.402714932126697</v>
      </c>
      <c r="V89" s="29" t="n">
        <f aca="false">IF(K89,J89/K89,0)</f>
        <v>0.797927461139896</v>
      </c>
      <c r="W89" s="30" t="n">
        <f aca="false">IF(F89,S89/F89,0)</f>
        <v>16.875</v>
      </c>
      <c r="X89" s="31" t="n">
        <f aca="false">(L89/$L$4+O89/$O$4+P89/$P$4+R89/$R$4+S89/$S$4+N89/$N$4+(Y89-$Y$3)/($Y$4-$Y$3)+(Z89-$Z$3)/($Z$4-$Z$3)+(AA89-$AA$3)/($AA$4-$AA$3))*11.12</f>
        <v>37.5063908293127</v>
      </c>
      <c r="Y89" s="32" t="n">
        <f aca="false">((H89+11*$H$3)/(I89+11*$I$3)-$U$3)*1000</f>
        <v>-5.27754446979811</v>
      </c>
      <c r="Z89" s="32" t="n">
        <f aca="false">((J89+11*$J$3)/(K89+11*$K$3)-$V$3)*1000</f>
        <v>2.39352026235329</v>
      </c>
      <c r="AA89" s="32" t="n">
        <f aca="false">((O89+11*$O$3)/(Q89+11*$Q$3)-$T$3)*100</f>
        <v>7.32662397072279</v>
      </c>
    </row>
    <row r="90" customFormat="false" ht="12" hidden="false" customHeight="false" outlineLevel="0" collapsed="false">
      <c r="A90" s="1" t="n">
        <v>84</v>
      </c>
      <c r="B90" s="2" t="n">
        <v>25</v>
      </c>
      <c r="C90" s="3" t="s">
        <v>157</v>
      </c>
      <c r="D90" s="4" t="s">
        <v>40</v>
      </c>
      <c r="E90" s="4" t="s">
        <v>31</v>
      </c>
      <c r="F90" s="0" t="n">
        <v>82</v>
      </c>
      <c r="G90" s="0" t="n">
        <v>2275</v>
      </c>
      <c r="H90" s="0" t="n">
        <v>385</v>
      </c>
      <c r="I90" s="0" t="n">
        <v>716</v>
      </c>
      <c r="J90" s="0" t="n">
        <v>183</v>
      </c>
      <c r="K90" s="0" t="n">
        <v>264</v>
      </c>
      <c r="L90" s="0" t="n">
        <v>1</v>
      </c>
      <c r="M90" s="0" t="n">
        <v>9</v>
      </c>
      <c r="N90" s="0" t="n">
        <v>559</v>
      </c>
      <c r="O90" s="0" t="n">
        <v>131</v>
      </c>
      <c r="P90" s="0" t="n">
        <v>64</v>
      </c>
      <c r="Q90" s="0" t="n">
        <v>116</v>
      </c>
      <c r="R90" s="0" t="n">
        <v>99</v>
      </c>
      <c r="S90" s="0" t="n">
        <v>954</v>
      </c>
      <c r="T90" s="28" t="n">
        <f aca="false">IF(Q90,O90/Q90,0)</f>
        <v>1.12931034482759</v>
      </c>
      <c r="U90" s="29" t="n">
        <f aca="false">IF(I90,H90/I90,0)</f>
        <v>0.537709497206704</v>
      </c>
      <c r="V90" s="29" t="n">
        <f aca="false">IF(K90,J90/K90,0)</f>
        <v>0.693181818181818</v>
      </c>
      <c r="W90" s="30" t="n">
        <f aca="false">IF(F90,S90/F90,0)</f>
        <v>11.6341463414634</v>
      </c>
      <c r="X90" s="31" t="n">
        <f aca="false">(L90/$L$4+O90/$O$4+P90/$P$4+R90/$R$4+S90/$S$4+N90/$N$4+(Y90-$Y$3)/($Y$4-$Y$3)+(Z90-$Z$3)/($Z$4-$Z$3)+(AA90-$AA$3)/($AA$4-$AA$3))*11.12</f>
        <v>37.3950840577126</v>
      </c>
      <c r="Y90" s="32" t="n">
        <f aca="false">((H90+11*$H$3)/(I90+11*$I$3)-$U$3)*1000</f>
        <v>4.65348999022186</v>
      </c>
      <c r="Z90" s="32" t="n">
        <f aca="false">((J90+11*$J$3)/(K90+11*$K$3)-$V$3)*1000</f>
        <v>-6.18847388215316</v>
      </c>
      <c r="AA90" s="32" t="n">
        <f aca="false">((O90+11*$O$3)/(Q90+11*$Q$3)-$T$3)*100</f>
        <v>-2.95635673624288</v>
      </c>
    </row>
    <row r="91" customFormat="false" ht="12" hidden="false" customHeight="false" outlineLevel="0" collapsed="false">
      <c r="A91" s="1" t="n">
        <v>85</v>
      </c>
      <c r="B91" s="2" t="n">
        <v>19</v>
      </c>
      <c r="C91" s="3" t="s">
        <v>158</v>
      </c>
      <c r="D91" s="4" t="s">
        <v>40</v>
      </c>
      <c r="E91" s="4" t="s">
        <v>69</v>
      </c>
      <c r="F91" s="0" t="n">
        <v>73</v>
      </c>
      <c r="G91" s="0" t="n">
        <v>2151</v>
      </c>
      <c r="H91" s="0" t="n">
        <v>355</v>
      </c>
      <c r="I91" s="0" t="n">
        <v>774</v>
      </c>
      <c r="J91" s="0" t="n">
        <v>196</v>
      </c>
      <c r="K91" s="0" t="n">
        <v>239</v>
      </c>
      <c r="L91" s="0" t="n">
        <v>82</v>
      </c>
      <c r="M91" s="0" t="n">
        <v>213</v>
      </c>
      <c r="N91" s="0" t="n">
        <v>515</v>
      </c>
      <c r="O91" s="0" t="n">
        <v>119</v>
      </c>
      <c r="P91" s="0" t="n">
        <v>38</v>
      </c>
      <c r="Q91" s="0" t="n">
        <v>128</v>
      </c>
      <c r="R91" s="0" t="n">
        <v>81</v>
      </c>
      <c r="S91" s="0" t="n">
        <v>988</v>
      </c>
      <c r="T91" s="28" t="n">
        <f aca="false">IF(Q91,O91/Q91,0)</f>
        <v>0.9296875</v>
      </c>
      <c r="U91" s="29" t="n">
        <f aca="false">IF(I91,H91/I91,0)</f>
        <v>0.458656330749354</v>
      </c>
      <c r="V91" s="29" t="n">
        <f aca="false">IF(K91,J91/K91,0)</f>
        <v>0.820083682008368</v>
      </c>
      <c r="W91" s="30" t="n">
        <f aca="false">IF(F91,S91/F91,0)</f>
        <v>13.5342465753425</v>
      </c>
      <c r="X91" s="31" t="n">
        <f aca="false">(L91/$L$4+O91/$O$4+P91/$P$4+R91/$R$4+S91/$S$4+N91/$N$4+(Y91-$Y$3)/($Y$4-$Y$3)+(Z91-$Z$3)/($Z$4-$Z$3)+(AA91-$AA$3)/($AA$4-$AA$3))*11.12</f>
        <v>37.3849006062692</v>
      </c>
      <c r="Y91" s="32" t="n">
        <f aca="false">((H91+11*$H$3)/(I91+11*$I$3)-$U$3)*1000</f>
        <v>-0.660111645029049</v>
      </c>
      <c r="Z91" s="32" t="n">
        <f aca="false">((J91+11*$J$3)/(K91+11*$K$3)-$V$3)*1000</f>
        <v>3.06480815521104</v>
      </c>
      <c r="AA91" s="32" t="n">
        <f aca="false">((O91+11*$O$3)/(Q91+11*$Q$3)-$T$3)*100</f>
        <v>-4.72747832642291</v>
      </c>
    </row>
    <row r="92" customFormat="false" ht="12" hidden="false" customHeight="false" outlineLevel="0" collapsed="false">
      <c r="A92" s="1" t="n">
        <v>86</v>
      </c>
      <c r="B92" s="2" t="n">
        <v>42</v>
      </c>
      <c r="C92" s="3" t="s">
        <v>159</v>
      </c>
      <c r="D92" s="4" t="s">
        <v>160</v>
      </c>
      <c r="E92" s="4" t="s">
        <v>34</v>
      </c>
      <c r="F92" s="0" t="n">
        <v>82</v>
      </c>
      <c r="G92" s="0" t="n">
        <v>1759</v>
      </c>
      <c r="H92" s="0" t="n">
        <v>328</v>
      </c>
      <c r="I92" s="0" t="n">
        <v>686</v>
      </c>
      <c r="J92" s="0" t="n">
        <v>127</v>
      </c>
      <c r="K92" s="0" t="n">
        <v>140</v>
      </c>
      <c r="L92" s="0" t="n">
        <v>69</v>
      </c>
      <c r="M92" s="0" t="n">
        <v>181</v>
      </c>
      <c r="N92" s="0" t="n">
        <v>143</v>
      </c>
      <c r="O92" s="0" t="n">
        <v>325</v>
      </c>
      <c r="P92" s="0" t="n">
        <v>54</v>
      </c>
      <c r="Q92" s="0" t="n">
        <v>107</v>
      </c>
      <c r="R92" s="0" t="n">
        <v>7</v>
      </c>
      <c r="S92" s="0" t="n">
        <v>852</v>
      </c>
      <c r="T92" s="28" t="n">
        <f aca="false">IF(Q92,O92/Q92,0)</f>
        <v>3.03738317757009</v>
      </c>
      <c r="U92" s="29" t="n">
        <f aca="false">IF(I92,H92/I92,0)</f>
        <v>0.478134110787172</v>
      </c>
      <c r="V92" s="29" t="n">
        <f aca="false">IF(K92,J92/K92,0)</f>
        <v>0.907142857142857</v>
      </c>
      <c r="W92" s="30" t="n">
        <f aca="false">IF(F92,S92/F92,0)</f>
        <v>10.390243902439</v>
      </c>
      <c r="X92" s="31" t="n">
        <f aca="false">(L92/$L$4+O92/$O$4+P92/$P$4+R92/$R$4+S92/$S$4+N92/$N$4+(Y92-$Y$3)/($Y$4-$Y$3)+(Z92-$Z$3)/($Z$4-$Z$3)+(AA92-$AA$3)/($AA$4-$AA$3))*11.12</f>
        <v>37.2347489420919</v>
      </c>
      <c r="Y92" s="32" t="n">
        <f aca="false">((H92+11*$H$3)/(I92+11*$I$3)-$U$3)*1000</f>
        <v>0.657071746659466</v>
      </c>
      <c r="Z92" s="32" t="n">
        <f aca="false">((J92+11*$J$3)/(K92+11*$K$3)-$V$3)*1000</f>
        <v>5.44936570624455</v>
      </c>
      <c r="AA92" s="32" t="n">
        <f aca="false">((O92+11*$O$3)/(Q92+11*$Q$3)-$T$3)*100</f>
        <v>8.97348846080488</v>
      </c>
    </row>
    <row r="93" customFormat="false" ht="12" hidden="false" customHeight="false" outlineLevel="0" collapsed="false">
      <c r="A93" s="1" t="n">
        <v>87</v>
      </c>
      <c r="B93" s="2" t="n">
        <v>43</v>
      </c>
      <c r="C93" s="3" t="s">
        <v>161</v>
      </c>
      <c r="D93" s="4" t="s">
        <v>80</v>
      </c>
      <c r="E93" s="4" t="s">
        <v>49</v>
      </c>
      <c r="F93" s="0" t="n">
        <v>69</v>
      </c>
      <c r="G93" s="0" t="n">
        <v>2019</v>
      </c>
      <c r="H93" s="0" t="n">
        <v>329</v>
      </c>
      <c r="I93" s="0" t="n">
        <v>703</v>
      </c>
      <c r="J93" s="0" t="n">
        <v>101</v>
      </c>
      <c r="K93" s="0" t="n">
        <v>114</v>
      </c>
      <c r="L93" s="0" t="n">
        <v>140</v>
      </c>
      <c r="M93" s="0" t="n">
        <v>307</v>
      </c>
      <c r="N93" s="0" t="n">
        <v>259</v>
      </c>
      <c r="O93" s="0" t="n">
        <v>104</v>
      </c>
      <c r="P93" s="0" t="n">
        <v>65</v>
      </c>
      <c r="Q93" s="0" t="n">
        <v>84</v>
      </c>
      <c r="R93" s="0" t="n">
        <v>16</v>
      </c>
      <c r="S93" s="0" t="n">
        <v>899</v>
      </c>
      <c r="T93" s="28" t="n">
        <f aca="false">IF(Q93,O93/Q93,0)</f>
        <v>1.23809523809524</v>
      </c>
      <c r="U93" s="29" t="n">
        <f aca="false">IF(I93,H93/I93,0)</f>
        <v>0.467994310099573</v>
      </c>
      <c r="V93" s="29" t="n">
        <f aca="false">IF(K93,J93/K93,0)</f>
        <v>0.885964912280702</v>
      </c>
      <c r="W93" s="30" t="n">
        <f aca="false">IF(F93,S93/F93,0)</f>
        <v>13.0289855072464</v>
      </c>
      <c r="X93" s="31" t="n">
        <f aca="false">(L93/$L$4+O93/$O$4+P93/$P$4+R93/$R$4+S93/$S$4+N93/$N$4+(Y93-$Y$3)/($Y$4-$Y$3)+(Z93-$Z$3)/($Z$4-$Z$3)+(AA93-$AA$3)/($AA$4-$AA$3))*11.12</f>
        <v>37.1778173969046</v>
      </c>
      <c r="Y93" s="32" t="n">
        <f aca="false">((H93+11*$H$3)/(I93+11*$I$3)-$U$3)*1000</f>
        <v>0.00812159820434699</v>
      </c>
      <c r="Z93" s="32" t="n">
        <f aca="false">((J93+11*$J$3)/(K93+11*$K$3)-$V$3)*1000</f>
        <v>3.7527662683875</v>
      </c>
      <c r="AA93" s="32" t="n">
        <f aca="false">((O93+11*$O$3)/(Q93+11*$Q$3)-$T$3)*100</f>
        <v>-1.53382296095863</v>
      </c>
    </row>
    <row r="94" customFormat="false" ht="12" hidden="false" customHeight="false" outlineLevel="0" collapsed="false">
      <c r="A94" s="1" t="n">
        <v>88</v>
      </c>
      <c r="B94" s="2" t="n">
        <v>26</v>
      </c>
      <c r="C94" s="3" t="s">
        <v>162</v>
      </c>
      <c r="D94" s="4" t="s">
        <v>163</v>
      </c>
      <c r="E94" s="4" t="s">
        <v>31</v>
      </c>
      <c r="F94" s="0" t="n">
        <v>72</v>
      </c>
      <c r="G94" s="0" t="n">
        <v>2192</v>
      </c>
      <c r="H94" s="0" t="n">
        <v>448</v>
      </c>
      <c r="I94" s="0" t="n">
        <v>1030</v>
      </c>
      <c r="J94" s="0" t="n">
        <v>240</v>
      </c>
      <c r="K94" s="0" t="n">
        <v>317</v>
      </c>
      <c r="L94" s="0" t="n">
        <v>140</v>
      </c>
      <c r="M94" s="0" t="n">
        <v>409</v>
      </c>
      <c r="N94" s="0" t="n">
        <v>405</v>
      </c>
      <c r="O94" s="0" t="n">
        <v>110</v>
      </c>
      <c r="P94" s="0" t="n">
        <v>62</v>
      </c>
      <c r="Q94" s="0" t="n">
        <v>132</v>
      </c>
      <c r="R94" s="0" t="n">
        <v>25</v>
      </c>
      <c r="S94" s="0" t="n">
        <v>1276</v>
      </c>
      <c r="T94" s="28" t="n">
        <f aca="false">IF(Q94,O94/Q94,0)</f>
        <v>0.833333333333333</v>
      </c>
      <c r="U94" s="29" t="n">
        <f aca="false">IF(I94,H94/I94,0)</f>
        <v>0.43495145631068</v>
      </c>
      <c r="V94" s="29" t="n">
        <f aca="false">IF(K94,J94/K94,0)</f>
        <v>0.757097791798107</v>
      </c>
      <c r="W94" s="30" t="n">
        <f aca="false">IF(F94,S94/F94,0)</f>
        <v>17.7222222222222</v>
      </c>
      <c r="X94" s="31" t="n">
        <f aca="false">(L94/$L$4+O94/$O$4+P94/$P$4+R94/$R$4+S94/$S$4+N94/$N$4+(Y94-$Y$3)/($Y$4-$Y$3)+(Z94-$Z$3)/($Z$4-$Z$3)+(AA94-$AA$3)/($AA$4-$AA$3))*11.12</f>
        <v>36.9928796915644</v>
      </c>
      <c r="Y94" s="32" t="n">
        <f aca="false">((H94+11*$H$3)/(I94+11*$I$3)-$U$3)*1000</f>
        <v>-3.06577301288097</v>
      </c>
      <c r="Z94" s="32" t="n">
        <f aca="false">((J94+11*$J$3)/(K94+11*$K$3)-$V$3)*1000</f>
        <v>-1.63073547964521</v>
      </c>
      <c r="AA94" s="32" t="n">
        <f aca="false">((O94+11*$O$3)/(Q94+11*$Q$3)-$T$3)*100</f>
        <v>-5.59458443023693</v>
      </c>
    </row>
    <row r="95" customFormat="false" ht="12" hidden="false" customHeight="false" outlineLevel="0" collapsed="false">
      <c r="A95" s="1" t="n">
        <v>89</v>
      </c>
      <c r="B95" s="2" t="n">
        <v>44</v>
      </c>
      <c r="C95" s="3" t="s">
        <v>164</v>
      </c>
      <c r="D95" s="4" t="s">
        <v>140</v>
      </c>
      <c r="E95" s="4" t="s">
        <v>34</v>
      </c>
      <c r="F95" s="0" t="n">
        <v>79</v>
      </c>
      <c r="G95" s="0" t="n">
        <v>2318</v>
      </c>
      <c r="H95" s="0" t="n">
        <v>223</v>
      </c>
      <c r="I95" s="0" t="n">
        <v>524</v>
      </c>
      <c r="J95" s="0" t="n">
        <v>120</v>
      </c>
      <c r="K95" s="0" t="n">
        <v>169</v>
      </c>
      <c r="L95" s="0" t="n">
        <v>53</v>
      </c>
      <c r="M95" s="0" t="n">
        <v>184</v>
      </c>
      <c r="N95" s="0" t="n">
        <v>241</v>
      </c>
      <c r="O95" s="0" t="n">
        <v>399</v>
      </c>
      <c r="P95" s="0" t="n">
        <v>104</v>
      </c>
      <c r="Q95" s="0" t="n">
        <v>175</v>
      </c>
      <c r="R95" s="0" t="n">
        <v>16</v>
      </c>
      <c r="S95" s="0" t="n">
        <v>619</v>
      </c>
      <c r="T95" s="28" t="n">
        <f aca="false">IF(Q95,O95/Q95,0)</f>
        <v>2.28</v>
      </c>
      <c r="U95" s="29" t="n">
        <f aca="false">IF(I95,H95/I95,0)</f>
        <v>0.42557251908397</v>
      </c>
      <c r="V95" s="29" t="n">
        <f aca="false">IF(K95,J95/K95,0)</f>
        <v>0.710059171597633</v>
      </c>
      <c r="W95" s="30" t="n">
        <f aca="false">IF(F95,S95/F95,0)</f>
        <v>7.83544303797468</v>
      </c>
      <c r="X95" s="31" t="n">
        <f aca="false">(L95/$L$4+O95/$O$4+P95/$P$4+R95/$R$4+S95/$S$4+N95/$N$4+(Y95-$Y$3)/($Y$4-$Y$3)+(Z95-$Z$3)/($Z$4-$Z$3)+(AA95-$AA$3)/($AA$4-$AA$3))*11.12</f>
        <v>36.9907062889546</v>
      </c>
      <c r="Y95" s="32" t="n">
        <f aca="false">((H95+11*$H$3)/(I95+11*$I$3)-$U$3)*1000</f>
        <v>-2.10012760129852</v>
      </c>
      <c r="Z95" s="32" t="n">
        <f aca="false">((J95+11*$J$3)/(K95+11*$K$3)-$V$3)*1000</f>
        <v>-3.23615702411706</v>
      </c>
      <c r="AA95" s="32" t="n">
        <f aca="false">((O95+11*$O$3)/(Q95+11*$Q$3)-$T$3)*100</f>
        <v>6.5709564898109</v>
      </c>
    </row>
    <row r="96" customFormat="false" ht="12" hidden="false" customHeight="false" outlineLevel="0" collapsed="false">
      <c r="A96" s="1" t="n">
        <v>90</v>
      </c>
      <c r="B96" s="2" t="n">
        <v>45</v>
      </c>
      <c r="C96" s="3" t="s">
        <v>165</v>
      </c>
      <c r="D96" s="4" t="s">
        <v>65</v>
      </c>
      <c r="E96" s="4" t="s">
        <v>34</v>
      </c>
      <c r="F96" s="0" t="n">
        <v>78</v>
      </c>
      <c r="G96" s="0" t="n">
        <v>2276</v>
      </c>
      <c r="H96" s="0" t="n">
        <v>353</v>
      </c>
      <c r="I96" s="0" t="n">
        <v>738</v>
      </c>
      <c r="J96" s="0" t="n">
        <v>183</v>
      </c>
      <c r="K96" s="0" t="n">
        <v>237</v>
      </c>
      <c r="L96" s="0" t="n">
        <v>75</v>
      </c>
      <c r="M96" s="0" t="n">
        <v>188</v>
      </c>
      <c r="N96" s="0" t="n">
        <v>205</v>
      </c>
      <c r="O96" s="0" t="n">
        <v>226</v>
      </c>
      <c r="P96" s="0" t="n">
        <v>69</v>
      </c>
      <c r="Q96" s="0" t="n">
        <v>101</v>
      </c>
      <c r="R96" s="0" t="n">
        <v>25</v>
      </c>
      <c r="S96" s="0" t="n">
        <v>964</v>
      </c>
      <c r="T96" s="28" t="n">
        <f aca="false">IF(Q96,O96/Q96,0)</f>
        <v>2.23762376237624</v>
      </c>
      <c r="U96" s="29" t="n">
        <f aca="false">IF(I96,H96/I96,0)</f>
        <v>0.478319783197832</v>
      </c>
      <c r="V96" s="29" t="n">
        <f aca="false">IF(K96,J96/K96,0)</f>
        <v>0.772151898734177</v>
      </c>
      <c r="W96" s="30" t="n">
        <f aca="false">IF(F96,S96/F96,0)</f>
        <v>12.3589743589744</v>
      </c>
      <c r="X96" s="31" t="n">
        <f aca="false">(L96/$L$4+O96/$O$4+P96/$P$4+R96/$R$4+S96/$S$4+N96/$N$4+(Y96-$Y$3)/($Y$4-$Y$3)+(Z96-$Z$3)/($Z$4-$Z$3)+(AA96-$AA$3)/($AA$4-$AA$3))*11.12</f>
        <v>36.7778024516802</v>
      </c>
      <c r="Y96" s="32" t="n">
        <f aca="false">((H96+11*$H$3)/(I96+11*$I$3)-$U$3)*1000</f>
        <v>0.716190936540184</v>
      </c>
      <c r="Z96" s="32" t="n">
        <f aca="false">((J96+11*$J$3)/(K96+11*$K$3)-$V$3)*1000</f>
        <v>-0.222318445624037</v>
      </c>
      <c r="AA96" s="32" t="n">
        <f aca="false">((O96+11*$O$3)/(Q96+11*$Q$3)-$T$3)*100</f>
        <v>3.88516746411483</v>
      </c>
    </row>
    <row r="97" customFormat="false" ht="12" hidden="false" customHeight="false" outlineLevel="0" collapsed="false">
      <c r="A97" s="1" t="n">
        <v>91</v>
      </c>
      <c r="B97" s="2" t="n">
        <v>27</v>
      </c>
      <c r="C97" s="3" t="s">
        <v>166</v>
      </c>
      <c r="D97" s="4" t="s">
        <v>33</v>
      </c>
      <c r="E97" s="4" t="s">
        <v>77</v>
      </c>
      <c r="F97" s="0" t="n">
        <v>74</v>
      </c>
      <c r="G97" s="0" t="n">
        <v>2779</v>
      </c>
      <c r="H97" s="0" t="n">
        <v>450</v>
      </c>
      <c r="I97" s="0" t="n">
        <v>1051</v>
      </c>
      <c r="J97" s="0" t="n">
        <v>264</v>
      </c>
      <c r="K97" s="0" t="n">
        <v>315</v>
      </c>
      <c r="L97" s="0" t="n">
        <v>42</v>
      </c>
      <c r="M97" s="0" t="n">
        <v>145</v>
      </c>
      <c r="N97" s="0" t="n">
        <v>461</v>
      </c>
      <c r="O97" s="0" t="n">
        <v>156</v>
      </c>
      <c r="P97" s="0" t="n">
        <v>116</v>
      </c>
      <c r="Q97" s="0" t="n">
        <v>160</v>
      </c>
      <c r="R97" s="0" t="n">
        <v>24</v>
      </c>
      <c r="S97" s="0" t="n">
        <v>1206</v>
      </c>
      <c r="T97" s="28" t="n">
        <f aca="false">IF(Q97,O97/Q97,0)</f>
        <v>0.975</v>
      </c>
      <c r="U97" s="29" t="n">
        <f aca="false">IF(I97,H97/I97,0)</f>
        <v>0.428163653663178</v>
      </c>
      <c r="V97" s="29" t="n">
        <f aca="false">IF(K97,J97/K97,0)</f>
        <v>0.838095238095238</v>
      </c>
      <c r="W97" s="30" t="n">
        <f aca="false">IF(F97,S97/F97,0)</f>
        <v>16.2972972972973</v>
      </c>
      <c r="X97" s="31" t="n">
        <f aca="false">(L97/$L$4+O97/$O$4+P97/$P$4+R97/$R$4+S97/$S$4+N97/$N$4+(Y97-$Y$3)/($Y$4-$Y$3)+(Z97-$Z$3)/($Z$4-$Z$3)+(AA97-$AA$3)/($AA$4-$AA$3))*11.12</f>
        <v>36.5400829131004</v>
      </c>
      <c r="Y97" s="32" t="n">
        <f aca="false">((H97+11*$H$3)/(I97+11*$I$3)-$U$3)*1000</f>
        <v>-3.76617269815088</v>
      </c>
      <c r="Z97" s="32" t="n">
        <f aca="false">((J97+11*$J$3)/(K97+11*$K$3)-$V$3)*1000</f>
        <v>5.54722940748842</v>
      </c>
      <c r="AA97" s="32" t="n">
        <f aca="false">((O97+11*$O$3)/(Q97+11*$Q$3)-$T$3)*100</f>
        <v>-5.50314698259904</v>
      </c>
    </row>
    <row r="98" customFormat="false" ht="12" hidden="false" customHeight="false" outlineLevel="0" collapsed="false">
      <c r="A98" s="1" t="n">
        <v>92</v>
      </c>
      <c r="B98" s="2" t="n">
        <v>20</v>
      </c>
      <c r="C98" s="3" t="s">
        <v>167</v>
      </c>
      <c r="D98" s="4" t="s">
        <v>168</v>
      </c>
      <c r="E98" s="4" t="s">
        <v>81</v>
      </c>
      <c r="F98" s="0" t="n">
        <v>81</v>
      </c>
      <c r="G98" s="0" t="n">
        <v>2250</v>
      </c>
      <c r="H98" s="0" t="n">
        <v>478</v>
      </c>
      <c r="I98" s="0" t="n">
        <v>999</v>
      </c>
      <c r="J98" s="0" t="n">
        <v>174</v>
      </c>
      <c r="K98" s="0" t="n">
        <v>234</v>
      </c>
      <c r="L98" s="0" t="n">
        <v>13</v>
      </c>
      <c r="M98" s="0" t="n">
        <v>44</v>
      </c>
      <c r="N98" s="0" t="n">
        <v>509</v>
      </c>
      <c r="O98" s="0" t="n">
        <v>170</v>
      </c>
      <c r="P98" s="0" t="n">
        <v>85</v>
      </c>
      <c r="Q98" s="0" t="n">
        <v>181</v>
      </c>
      <c r="R98" s="0" t="n">
        <v>71</v>
      </c>
      <c r="S98" s="0" t="n">
        <v>1143</v>
      </c>
      <c r="T98" s="28" t="n">
        <f aca="false">IF(Q98,O98/Q98,0)</f>
        <v>0.939226519337017</v>
      </c>
      <c r="U98" s="29" t="n">
        <f aca="false">IF(I98,H98/I98,0)</f>
        <v>0.478478478478478</v>
      </c>
      <c r="V98" s="29" t="n">
        <f aca="false">IF(K98,J98/K98,0)</f>
        <v>0.743589743589744</v>
      </c>
      <c r="W98" s="30" t="n">
        <f aca="false">IF(F98,S98/F98,0)</f>
        <v>14.1111111111111</v>
      </c>
      <c r="X98" s="31" t="n">
        <f aca="false">(L98/$L$4+O98/$O$4+P98/$P$4+R98/$R$4+S98/$S$4+N98/$N$4+(Y98-$Y$3)/($Y$4-$Y$3)+(Z98-$Z$3)/($Z$4-$Z$3)+(AA98-$AA$3)/($AA$4-$AA$3))*11.12</f>
        <v>36.5293270663468</v>
      </c>
      <c r="Y98" s="32" t="n">
        <f aca="false">((H98+11*$H$3)/(I98+11*$I$3)-$U$3)*1000</f>
        <v>0.960909653172692</v>
      </c>
      <c r="Z98" s="32" t="n">
        <f aca="false">((J98+11*$J$3)/(K98+11*$K$3)-$V$3)*1000</f>
        <v>-2.14126464555109</v>
      </c>
      <c r="AA98" s="32" t="n">
        <f aca="false">((O98+11*$O$3)/(Q98+11*$Q$3)-$T$3)*100</f>
        <v>-6.56175663311984</v>
      </c>
    </row>
    <row r="99" customFormat="false" ht="12" hidden="false" customHeight="false" outlineLevel="0" collapsed="false">
      <c r="A99" s="1" t="n">
        <v>93</v>
      </c>
      <c r="B99" s="2" t="n">
        <v>28</v>
      </c>
      <c r="C99" s="3" t="s">
        <v>169</v>
      </c>
      <c r="D99" s="4" t="s">
        <v>124</v>
      </c>
      <c r="E99" s="4" t="s">
        <v>31</v>
      </c>
      <c r="F99" s="0" t="n">
        <v>70</v>
      </c>
      <c r="G99" s="0" t="n">
        <v>2654</v>
      </c>
      <c r="H99" s="0" t="n">
        <v>473</v>
      </c>
      <c r="I99" s="0" t="n">
        <v>1014</v>
      </c>
      <c r="J99" s="0" t="n">
        <v>252</v>
      </c>
      <c r="K99" s="0" t="n">
        <v>330</v>
      </c>
      <c r="L99" s="0" t="n">
        <v>32</v>
      </c>
      <c r="M99" s="0" t="n">
        <v>83</v>
      </c>
      <c r="N99" s="0" t="n">
        <v>512</v>
      </c>
      <c r="O99" s="0" t="n">
        <v>143</v>
      </c>
      <c r="P99" s="0" t="n">
        <v>66</v>
      </c>
      <c r="Q99" s="0" t="n">
        <v>134</v>
      </c>
      <c r="R99" s="0" t="n">
        <v>62</v>
      </c>
      <c r="S99" s="0" t="n">
        <v>1230</v>
      </c>
      <c r="T99" s="28" t="n">
        <f aca="false">IF(Q99,O99/Q99,0)</f>
        <v>1.06716417910448</v>
      </c>
      <c r="U99" s="29" t="n">
        <f aca="false">IF(I99,H99/I99,0)</f>
        <v>0.46646942800789</v>
      </c>
      <c r="V99" s="29" t="n">
        <f aca="false">IF(K99,J99/K99,0)</f>
        <v>0.763636363636364</v>
      </c>
      <c r="W99" s="30" t="n">
        <f aca="false">IF(F99,S99/F99,0)</f>
        <v>17.5714285714286</v>
      </c>
      <c r="X99" s="31" t="n">
        <f aca="false">(L99/$L$4+O99/$O$4+P99/$P$4+R99/$R$4+S99/$S$4+N99/$N$4+(Y99-$Y$3)/($Y$4-$Y$3)+(Z99-$Z$3)/($Z$4-$Z$3)+(AA99-$AA$3)/($AA$4-$AA$3))*11.12</f>
        <v>36.4951778839888</v>
      </c>
      <c r="Y99" s="32" t="n">
        <f aca="false">((H99+11*$H$3)/(I99+11*$I$3)-$U$3)*1000</f>
        <v>-0.128625985562403</v>
      </c>
      <c r="Z99" s="32" t="n">
        <f aca="false">((J99+11*$J$3)/(K99+11*$K$3)-$V$3)*1000</f>
        <v>-1.08773529642348</v>
      </c>
      <c r="AA99" s="32" t="n">
        <f aca="false">((O99+11*$O$3)/(Q99+11*$Q$3)-$T$3)*100</f>
        <v>-3.91359879789632</v>
      </c>
    </row>
    <row r="100" customFormat="false" ht="12" hidden="false" customHeight="false" outlineLevel="0" collapsed="false">
      <c r="A100" s="1" t="n">
        <v>94</v>
      </c>
      <c r="B100" s="2" t="n">
        <v>46</v>
      </c>
      <c r="C100" s="3" t="s">
        <v>170</v>
      </c>
      <c r="D100" s="4" t="s">
        <v>171</v>
      </c>
      <c r="E100" s="4" t="s">
        <v>49</v>
      </c>
      <c r="F100" s="0" t="n">
        <v>76</v>
      </c>
      <c r="G100" s="0" t="n">
        <v>2080</v>
      </c>
      <c r="H100" s="0" t="n">
        <v>242</v>
      </c>
      <c r="I100" s="0" t="n">
        <v>561</v>
      </c>
      <c r="J100" s="0" t="n">
        <v>52</v>
      </c>
      <c r="K100" s="0" t="n">
        <v>71</v>
      </c>
      <c r="L100" s="0" t="n">
        <v>142</v>
      </c>
      <c r="M100" s="0" t="n">
        <v>358</v>
      </c>
      <c r="N100" s="0" t="n">
        <v>374</v>
      </c>
      <c r="O100" s="0" t="n">
        <v>93</v>
      </c>
      <c r="P100" s="0" t="n">
        <v>71</v>
      </c>
      <c r="Q100" s="0" t="n">
        <v>62</v>
      </c>
      <c r="R100" s="0" t="n">
        <v>18</v>
      </c>
      <c r="S100" s="0" t="n">
        <v>678</v>
      </c>
      <c r="T100" s="28" t="n">
        <f aca="false">IF(Q100,O100/Q100,0)</f>
        <v>1.5</v>
      </c>
      <c r="U100" s="29" t="n">
        <f aca="false">IF(I100,H100/I100,0)</f>
        <v>0.431372549019608</v>
      </c>
      <c r="V100" s="29" t="n">
        <f aca="false">IF(K100,J100/K100,0)</f>
        <v>0.732394366197183</v>
      </c>
      <c r="W100" s="30" t="n">
        <f aca="false">IF(F100,S100/F100,0)</f>
        <v>8.92105263157895</v>
      </c>
      <c r="X100" s="31" t="n">
        <f aca="false">(L100/$L$4+O100/$O$4+P100/$P$4+R100/$R$4+S100/$S$4+N100/$N$4+(Y100-$Y$3)/($Y$4-$Y$3)+(Z100-$Z$3)/($Z$4-$Z$3)+(AA100-$AA$3)/($AA$4-$AA$3))*11.12</f>
        <v>36.3944769566775</v>
      </c>
      <c r="Y100" s="32" t="n">
        <f aca="false">((H100+11*$H$3)/(I100+11*$I$3)-$U$3)*1000</f>
        <v>-1.93332951306108</v>
      </c>
      <c r="Z100" s="32" t="n">
        <f aca="false">((J100+11*$J$3)/(K100+11*$K$3)-$V$3)*1000</f>
        <v>-0.92141265711132</v>
      </c>
      <c r="AA100" s="32" t="n">
        <f aca="false">((O100+11*$O$3)/(Q100+11*$Q$3)-$T$3)*100</f>
        <v>-0.0806577916993012</v>
      </c>
    </row>
    <row r="101" customFormat="false" ht="12" hidden="false" customHeight="false" outlineLevel="0" collapsed="false">
      <c r="A101" s="1" t="n">
        <v>95</v>
      </c>
      <c r="B101" s="2" t="n">
        <v>47</v>
      </c>
      <c r="C101" s="3" t="s">
        <v>172</v>
      </c>
      <c r="D101" s="4" t="s">
        <v>57</v>
      </c>
      <c r="E101" s="4" t="s">
        <v>49</v>
      </c>
      <c r="F101" s="0" t="n">
        <v>82</v>
      </c>
      <c r="G101" s="0" t="n">
        <v>2703</v>
      </c>
      <c r="H101" s="0" t="n">
        <v>356</v>
      </c>
      <c r="I101" s="0" t="n">
        <v>870</v>
      </c>
      <c r="J101" s="0" t="n">
        <v>122</v>
      </c>
      <c r="K101" s="0" t="n">
        <v>145</v>
      </c>
      <c r="L101" s="0" t="n">
        <v>145</v>
      </c>
      <c r="M101" s="0" t="n">
        <v>432</v>
      </c>
      <c r="N101" s="0" t="n">
        <v>240</v>
      </c>
      <c r="O101" s="0" t="n">
        <v>116</v>
      </c>
      <c r="P101" s="0" t="n">
        <v>36</v>
      </c>
      <c r="Q101" s="0" t="n">
        <v>79</v>
      </c>
      <c r="R101" s="0" t="n">
        <v>68</v>
      </c>
      <c r="S101" s="0" t="n">
        <v>979</v>
      </c>
      <c r="T101" s="28" t="n">
        <f aca="false">IF(Q101,O101/Q101,0)</f>
        <v>1.46835443037975</v>
      </c>
      <c r="U101" s="29" t="n">
        <f aca="false">IF(I101,H101/I101,0)</f>
        <v>0.409195402298851</v>
      </c>
      <c r="V101" s="29" t="n">
        <f aca="false">IF(K101,J101/K101,0)</f>
        <v>0.841379310344828</v>
      </c>
      <c r="W101" s="30" t="n">
        <f aca="false">IF(F101,S101/F101,0)</f>
        <v>11.9390243902439</v>
      </c>
      <c r="X101" s="31" t="n">
        <f aca="false">(L101/$L$4+O101/$O$4+P101/$P$4+R101/$R$4+S101/$S$4+N101/$N$4+(Y101-$Y$3)/($Y$4-$Y$3)+(Z101-$Z$3)/($Z$4-$Z$3)+(AA101-$AA$3)/($AA$4-$AA$3))*11.12</f>
        <v>36.365520933433</v>
      </c>
      <c r="Y101" s="32" t="n">
        <f aca="false">((H101+11*$H$3)/(I101+11*$I$3)-$U$3)*1000</f>
        <v>-4.68337044335576</v>
      </c>
      <c r="Z101" s="32" t="n">
        <f aca="false">((J101+11*$J$3)/(K101+11*$K$3)-$V$3)*1000</f>
        <v>2.82207269186408</v>
      </c>
      <c r="AA101" s="32" t="n">
        <f aca="false">((O101+11*$O$3)/(Q101+11*$Q$3)-$T$3)*100</f>
        <v>-0.363636363636366</v>
      </c>
    </row>
    <row r="102" customFormat="false" ht="12" hidden="false" customHeight="false" outlineLevel="0" collapsed="false">
      <c r="A102" s="1" t="n">
        <v>96</v>
      </c>
      <c r="B102" s="2" t="n">
        <v>48</v>
      </c>
      <c r="C102" s="3" t="s">
        <v>173</v>
      </c>
      <c r="D102" s="4" t="s">
        <v>68</v>
      </c>
      <c r="E102" s="4" t="s">
        <v>34</v>
      </c>
      <c r="F102" s="0" t="n">
        <v>65</v>
      </c>
      <c r="G102" s="0" t="n">
        <v>1857</v>
      </c>
      <c r="H102" s="0" t="n">
        <v>317</v>
      </c>
      <c r="I102" s="0" t="n">
        <v>706</v>
      </c>
      <c r="J102" s="0" t="n">
        <v>98</v>
      </c>
      <c r="K102" s="0" t="n">
        <v>116</v>
      </c>
      <c r="L102" s="0" t="n">
        <v>86</v>
      </c>
      <c r="M102" s="0" t="n">
        <v>226</v>
      </c>
      <c r="N102" s="0" t="n">
        <v>194</v>
      </c>
      <c r="O102" s="0" t="n">
        <v>353</v>
      </c>
      <c r="P102" s="0" t="n">
        <v>48</v>
      </c>
      <c r="Q102" s="0" t="n">
        <v>139</v>
      </c>
      <c r="R102" s="0" t="n">
        <v>2</v>
      </c>
      <c r="S102" s="0" t="n">
        <v>818</v>
      </c>
      <c r="T102" s="28" t="n">
        <f aca="false">IF(Q102,O102/Q102,0)</f>
        <v>2.53956834532374</v>
      </c>
      <c r="U102" s="29" t="n">
        <f aca="false">IF(I102,H102/I102,0)</f>
        <v>0.449008498583569</v>
      </c>
      <c r="V102" s="29" t="n">
        <f aca="false">IF(K102,J102/K102,0)</f>
        <v>0.844827586206897</v>
      </c>
      <c r="W102" s="30" t="n">
        <f aca="false">IF(F102,S102/F102,0)</f>
        <v>12.5846153846154</v>
      </c>
      <c r="X102" s="31" t="n">
        <f aca="false">(L102/$L$4+O102/$O$4+P102/$P$4+R102/$R$4+S102/$S$4+N102/$N$4+(Y102-$Y$3)/($Y$4-$Y$3)+(Z102-$Z$3)/($Z$4-$Z$3)+(AA102-$AA$3)/($AA$4-$AA$3))*11.12</f>
        <v>36.325249389411</v>
      </c>
      <c r="Y102" s="32" t="n">
        <f aca="false">((H102+11*$H$3)/(I102+11*$I$3)-$U$3)*1000</f>
        <v>-1.24039288488603</v>
      </c>
      <c r="Z102" s="32" t="n">
        <f aca="false">((J102+11*$J$3)/(K102+11*$K$3)-$V$3)*1000</f>
        <v>2.39618464120051</v>
      </c>
      <c r="AA102" s="32" t="n">
        <f aca="false">((O102+11*$O$3)/(Q102+11*$Q$3)-$T$3)*100</f>
        <v>7.43659861397266</v>
      </c>
    </row>
    <row r="103" customFormat="false" ht="12" hidden="false" customHeight="false" outlineLevel="0" collapsed="false">
      <c r="A103" s="1" t="n">
        <v>97</v>
      </c>
      <c r="B103" s="2" t="n">
        <v>29</v>
      </c>
      <c r="C103" s="3" t="s">
        <v>174</v>
      </c>
      <c r="D103" s="4" t="s">
        <v>38</v>
      </c>
      <c r="E103" s="4" t="s">
        <v>31</v>
      </c>
      <c r="F103" s="0" t="n">
        <v>81</v>
      </c>
      <c r="G103" s="0" t="n">
        <v>2427</v>
      </c>
      <c r="H103" s="0" t="n">
        <v>336</v>
      </c>
      <c r="I103" s="0" t="n">
        <v>703</v>
      </c>
      <c r="J103" s="0" t="n">
        <v>205</v>
      </c>
      <c r="K103" s="0" t="n">
        <v>251</v>
      </c>
      <c r="L103" s="0" t="n">
        <v>35</v>
      </c>
      <c r="M103" s="0" t="n">
        <v>80</v>
      </c>
      <c r="N103" s="0" t="n">
        <v>445</v>
      </c>
      <c r="O103" s="0" t="n">
        <v>193</v>
      </c>
      <c r="P103" s="0" t="n">
        <v>60</v>
      </c>
      <c r="Q103" s="0" t="n">
        <v>108</v>
      </c>
      <c r="R103" s="0" t="n">
        <v>36</v>
      </c>
      <c r="S103" s="0" t="n">
        <v>912</v>
      </c>
      <c r="T103" s="28" t="n">
        <f aca="false">IF(Q103,O103/Q103,0)</f>
        <v>1.78703703703704</v>
      </c>
      <c r="U103" s="29" t="n">
        <f aca="false">IF(I103,H103/I103,0)</f>
        <v>0.477951635846373</v>
      </c>
      <c r="V103" s="29" t="n">
        <f aca="false">IF(K103,J103/K103,0)</f>
        <v>0.816733067729084</v>
      </c>
      <c r="W103" s="30" t="n">
        <f aca="false">IF(F103,S103/F103,0)</f>
        <v>11.2592592592593</v>
      </c>
      <c r="X103" s="31" t="n">
        <f aca="false">(L103/$L$4+O103/$O$4+P103/$P$4+R103/$R$4+S103/$S$4+N103/$N$4+(Y103-$Y$3)/($Y$4-$Y$3)+(Z103-$Z$3)/($Z$4-$Z$3)+(AA103-$AA$3)/($AA$4-$AA$3))*11.12</f>
        <v>36.1926166004092</v>
      </c>
      <c r="Y103" s="32" t="n">
        <f aca="false">((H103+11*$H$3)/(I103+11*$I$3)-$U$3)*1000</f>
        <v>0.660336021460428</v>
      </c>
      <c r="Z103" s="32" t="n">
        <f aca="false">((J103+11*$J$3)/(K103+11*$K$3)-$V$3)*1000</f>
        <v>2.96701977458302</v>
      </c>
      <c r="AA103" s="32" t="n">
        <f aca="false">((O103+11*$O$3)/(Q103+11*$Q$3)-$T$3)*100</f>
        <v>1.32596263820053</v>
      </c>
    </row>
    <row r="104" customFormat="false" ht="12" hidden="false" customHeight="false" outlineLevel="0" collapsed="false">
      <c r="A104" s="1" t="n">
        <v>98</v>
      </c>
      <c r="B104" s="2" t="n">
        <v>49</v>
      </c>
      <c r="C104" s="3" t="s">
        <v>175</v>
      </c>
      <c r="D104" s="4" t="s">
        <v>176</v>
      </c>
      <c r="E104" s="4" t="s">
        <v>34</v>
      </c>
      <c r="F104" s="0" t="n">
        <v>73</v>
      </c>
      <c r="G104" s="0" t="n">
        <v>2499</v>
      </c>
      <c r="H104" s="0" t="n">
        <v>449</v>
      </c>
      <c r="I104" s="0" t="n">
        <v>1109</v>
      </c>
      <c r="J104" s="0" t="n">
        <v>299</v>
      </c>
      <c r="K104" s="0" t="n">
        <v>359</v>
      </c>
      <c r="L104" s="0" t="n">
        <v>18</v>
      </c>
      <c r="M104" s="0" t="n">
        <v>79</v>
      </c>
      <c r="N104" s="0" t="n">
        <v>281</v>
      </c>
      <c r="O104" s="0" t="n">
        <v>348</v>
      </c>
      <c r="P104" s="0" t="n">
        <v>99</v>
      </c>
      <c r="Q104" s="0" t="n">
        <v>163</v>
      </c>
      <c r="R104" s="0" t="n">
        <v>12</v>
      </c>
      <c r="S104" s="0" t="n">
        <v>1215</v>
      </c>
      <c r="T104" s="28" t="n">
        <f aca="false">IF(Q104,O104/Q104,0)</f>
        <v>2.13496932515337</v>
      </c>
      <c r="U104" s="29" t="n">
        <f aca="false">IF(I104,H104/I104,0)</f>
        <v>0.404869251577998</v>
      </c>
      <c r="V104" s="29" t="n">
        <f aca="false">IF(K104,J104/K104,0)</f>
        <v>0.832869080779944</v>
      </c>
      <c r="W104" s="30" t="n">
        <f aca="false">IF(F104,S104/F104,0)</f>
        <v>16.6438356164384</v>
      </c>
      <c r="X104" s="31" t="n">
        <f aca="false">(L104/$L$4+O104/$O$4+P104/$P$4+R104/$R$4+S104/$S$4+N104/$N$4+(Y104-$Y$3)/($Y$4-$Y$3)+(Z104-$Z$3)/($Z$4-$Z$3)+(AA104-$AA$3)/($AA$4-$AA$3))*11.12</f>
        <v>35.990288913674</v>
      </c>
      <c r="Y104" s="32" t="n">
        <f aca="false">((H104+11*$H$3)/(I104+11*$I$3)-$U$3)*1000</f>
        <v>-6.27258044570717</v>
      </c>
      <c r="Z104" s="32" t="n">
        <f aca="false">((J104+11*$J$3)/(K104+11*$K$3)-$V$3)*1000</f>
        <v>5.72417254294877</v>
      </c>
      <c r="AA104" s="32" t="n">
        <f aca="false">((O104+11*$O$3)/(Q104+11*$Q$3)-$T$3)*100</f>
        <v>4.87821105156163</v>
      </c>
    </row>
    <row r="105" customFormat="false" ht="12" hidden="false" customHeight="false" outlineLevel="0" collapsed="false">
      <c r="A105" s="1" t="n">
        <v>99</v>
      </c>
      <c r="B105" s="2" t="n">
        <v>30</v>
      </c>
      <c r="C105" s="3" t="s">
        <v>177</v>
      </c>
      <c r="D105" s="4" t="s">
        <v>38</v>
      </c>
      <c r="E105" s="4" t="s">
        <v>31</v>
      </c>
      <c r="F105" s="0" t="n">
        <v>82</v>
      </c>
      <c r="G105" s="0" t="n">
        <v>1991</v>
      </c>
      <c r="H105" s="0" t="n">
        <v>225</v>
      </c>
      <c r="I105" s="0" t="n">
        <v>490</v>
      </c>
      <c r="J105" s="0" t="n">
        <v>104</v>
      </c>
      <c r="K105" s="0" t="n">
        <v>138</v>
      </c>
      <c r="L105" s="0" t="n">
        <v>120</v>
      </c>
      <c r="M105" s="0" t="n">
        <v>262</v>
      </c>
      <c r="N105" s="0" t="n">
        <v>281</v>
      </c>
      <c r="O105" s="0" t="n">
        <v>115</v>
      </c>
      <c r="P105" s="0" t="n">
        <v>81</v>
      </c>
      <c r="Q105" s="0" t="n">
        <v>68</v>
      </c>
      <c r="R105" s="0" t="n">
        <v>16</v>
      </c>
      <c r="S105" s="0" t="n">
        <v>674</v>
      </c>
      <c r="T105" s="28" t="n">
        <f aca="false">IF(Q105,O105/Q105,0)</f>
        <v>1.69117647058824</v>
      </c>
      <c r="U105" s="29" t="n">
        <f aca="false">IF(I105,H105/I105,0)</f>
        <v>0.459183673469388</v>
      </c>
      <c r="V105" s="29" t="n">
        <f aca="false">IF(K105,J105/K105,0)</f>
        <v>0.753623188405797</v>
      </c>
      <c r="W105" s="30" t="n">
        <f aca="false">IF(F105,S105/F105,0)</f>
        <v>8.21951219512195</v>
      </c>
      <c r="X105" s="31" t="n">
        <f aca="false">(L105/$L$4+O105/$O$4+P105/$P$4+R105/$R$4+S105/$S$4+N105/$N$4+(Y105-$Y$3)/($Y$4-$Y$3)+(Z105-$Z$3)/($Z$4-$Z$3)+(AA105-$AA$3)/($AA$4-$AA$3))*11.12</f>
        <v>35.9762943115327</v>
      </c>
      <c r="Y105" s="32" t="n">
        <f aca="false">((H105+11*$H$3)/(I105+11*$I$3)-$U$3)*1000</f>
        <v>-0.404618889792319</v>
      </c>
      <c r="Z105" s="32" t="n">
        <f aca="false">((J105+11*$J$3)/(K105+11*$K$3)-$V$3)*1000</f>
        <v>-0.88925345410773</v>
      </c>
      <c r="AA105" s="32" t="n">
        <f aca="false">((O105+11*$O$3)/(Q105+11*$Q$3)-$T$3)*100</f>
        <v>0.631291455325789</v>
      </c>
    </row>
    <row r="106" customFormat="false" ht="12" hidden="false" customHeight="false" outlineLevel="0" collapsed="false">
      <c r="A106" s="1" t="n">
        <v>100</v>
      </c>
      <c r="B106" s="2" t="n">
        <v>31</v>
      </c>
      <c r="C106" s="3" t="s">
        <v>178</v>
      </c>
      <c r="D106" s="4" t="s">
        <v>63</v>
      </c>
      <c r="E106" s="4" t="s">
        <v>31</v>
      </c>
      <c r="F106" s="0" t="n">
        <v>67</v>
      </c>
      <c r="G106" s="0" t="n">
        <v>2169</v>
      </c>
      <c r="H106" s="0" t="n">
        <v>178</v>
      </c>
      <c r="I106" s="0" t="n">
        <v>447</v>
      </c>
      <c r="J106" s="0" t="n">
        <v>77</v>
      </c>
      <c r="K106" s="0" t="n">
        <v>106</v>
      </c>
      <c r="L106" s="0" t="n">
        <v>101</v>
      </c>
      <c r="M106" s="0" t="n">
        <v>279</v>
      </c>
      <c r="N106" s="0" t="n">
        <v>312</v>
      </c>
      <c r="O106" s="0" t="n">
        <v>164</v>
      </c>
      <c r="P106" s="0" t="n">
        <v>52</v>
      </c>
      <c r="Q106" s="0" t="n">
        <v>64</v>
      </c>
      <c r="R106" s="0" t="n">
        <v>76</v>
      </c>
      <c r="S106" s="0" t="n">
        <v>534</v>
      </c>
      <c r="T106" s="28" t="n">
        <f aca="false">IF(Q106,O106/Q106,0)</f>
        <v>2.5625</v>
      </c>
      <c r="U106" s="29" t="n">
        <f aca="false">IF(I106,H106/I106,0)</f>
        <v>0.398210290827741</v>
      </c>
      <c r="V106" s="29" t="n">
        <f aca="false">IF(K106,J106/K106,0)</f>
        <v>0.726415094339623</v>
      </c>
      <c r="W106" s="30" t="n">
        <f aca="false">IF(F106,S106/F106,0)</f>
        <v>7.97014925373134</v>
      </c>
      <c r="X106" s="31" t="n">
        <f aca="false">(L106/$L$4+O106/$O$4+P106/$P$4+R106/$R$4+S106/$S$4+N106/$N$4+(Y106-$Y$3)/($Y$4-$Y$3)+(Z106-$Z$3)/($Z$4-$Z$3)+(AA106-$AA$3)/($AA$4-$AA$3))*11.12</f>
        <v>35.9678043197015</v>
      </c>
      <c r="Y106" s="32" t="n">
        <f aca="false">((H106+11*$H$3)/(I106+11*$I$3)-$U$3)*1000</f>
        <v>-2.97213161036197</v>
      </c>
      <c r="Z106" s="32" t="n">
        <f aca="false">((J106+11*$J$3)/(K106+11*$K$3)-$V$3)*1000</f>
        <v>-1.55044408219873</v>
      </c>
      <c r="AA106" s="32" t="n">
        <f aca="false">((O106+11*$O$3)/(Q106+11*$Q$3)-$T$3)*100</f>
        <v>3.89206100899493</v>
      </c>
    </row>
    <row r="107" customFormat="false" ht="12" hidden="false" customHeight="false" outlineLevel="0" collapsed="false">
      <c r="A107" s="1" t="n">
        <v>101</v>
      </c>
      <c r="B107" s="2" t="n">
        <v>32</v>
      </c>
      <c r="C107" s="3" t="s">
        <v>179</v>
      </c>
      <c r="D107" s="4" t="s">
        <v>110</v>
      </c>
      <c r="E107" s="4" t="s">
        <v>31</v>
      </c>
      <c r="F107" s="0" t="n">
        <v>80</v>
      </c>
      <c r="G107" s="0" t="n">
        <v>2465</v>
      </c>
      <c r="H107" s="0" t="n">
        <v>499</v>
      </c>
      <c r="I107" s="0" t="n">
        <v>931</v>
      </c>
      <c r="J107" s="0" t="n">
        <v>344</v>
      </c>
      <c r="K107" s="0" t="n">
        <v>427</v>
      </c>
      <c r="L107" s="0" t="n">
        <v>1</v>
      </c>
      <c r="M107" s="0" t="n">
        <v>3</v>
      </c>
      <c r="N107" s="0" t="n">
        <v>469</v>
      </c>
      <c r="O107" s="0" t="n">
        <v>66</v>
      </c>
      <c r="P107" s="0" t="n">
        <v>54</v>
      </c>
      <c r="Q107" s="0" t="n">
        <v>136</v>
      </c>
      <c r="R107" s="0" t="n">
        <v>63</v>
      </c>
      <c r="S107" s="0" t="n">
        <v>1343</v>
      </c>
      <c r="T107" s="28" t="n">
        <f aca="false">IF(Q107,O107/Q107,0)</f>
        <v>0.485294117647059</v>
      </c>
      <c r="U107" s="29" t="n">
        <f aca="false">IF(I107,H107/I107,0)</f>
        <v>0.535982814178303</v>
      </c>
      <c r="V107" s="29" t="n">
        <f aca="false">IF(K107,J107/K107,0)</f>
        <v>0.805620608899297</v>
      </c>
      <c r="W107" s="30" t="n">
        <f aca="false">IF(F107,S107/F107,0)</f>
        <v>16.7875</v>
      </c>
      <c r="X107" s="31" t="n">
        <f aca="false">(L107/$L$4+O107/$O$4+P107/$P$4+R107/$R$4+S107/$S$4+N107/$N$4+(Y107-$Y$3)/($Y$4-$Y$3)+(Z107-$Z$3)/($Z$4-$Z$3)+(AA107-$AA$3)/($AA$4-$AA$3))*11.12</f>
        <v>35.7542827171406</v>
      </c>
      <c r="Y107" s="32" t="n">
        <f aca="false">((H107+11*$H$3)/(I107+11*$I$3)-$U$3)*1000</f>
        <v>5.78548146914371</v>
      </c>
      <c r="Z107" s="32" t="n">
        <f aca="false">((J107+11*$J$3)/(K107+11*$K$3)-$V$3)*1000</f>
        <v>3.51298772094033</v>
      </c>
      <c r="AA107" s="32" t="n">
        <f aca="false">((O107+11*$O$3)/(Q107+11*$Q$3)-$T$3)*100</f>
        <v>-8.42776735459663</v>
      </c>
    </row>
    <row r="108" customFormat="false" ht="12" hidden="false" customHeight="false" outlineLevel="0" collapsed="false">
      <c r="A108" s="1" t="n">
        <v>102</v>
      </c>
      <c r="B108" s="2" t="n">
        <v>50</v>
      </c>
      <c r="C108" s="3" t="s">
        <v>180</v>
      </c>
      <c r="D108" s="4" t="s">
        <v>83</v>
      </c>
      <c r="E108" s="4" t="s">
        <v>34</v>
      </c>
      <c r="F108" s="0" t="n">
        <v>82</v>
      </c>
      <c r="G108" s="0" t="n">
        <v>2489</v>
      </c>
      <c r="H108" s="0" t="n">
        <v>297</v>
      </c>
      <c r="I108" s="0" t="n">
        <v>702</v>
      </c>
      <c r="J108" s="0" t="n">
        <v>56</v>
      </c>
      <c r="K108" s="0" t="n">
        <v>89</v>
      </c>
      <c r="L108" s="0" t="n">
        <v>124</v>
      </c>
      <c r="M108" s="0" t="n">
        <v>302</v>
      </c>
      <c r="N108" s="0" t="n">
        <v>346</v>
      </c>
      <c r="O108" s="0" t="n">
        <v>112</v>
      </c>
      <c r="P108" s="0" t="n">
        <v>56</v>
      </c>
      <c r="Q108" s="0" t="n">
        <v>93</v>
      </c>
      <c r="R108" s="0" t="n">
        <v>66</v>
      </c>
      <c r="S108" s="0" t="n">
        <v>774</v>
      </c>
      <c r="T108" s="28" t="n">
        <f aca="false">IF(Q108,O108/Q108,0)</f>
        <v>1.20430107526882</v>
      </c>
      <c r="U108" s="29" t="n">
        <f aca="false">IF(I108,H108/I108,0)</f>
        <v>0.423076923076923</v>
      </c>
      <c r="V108" s="29" t="n">
        <f aca="false">IF(K108,J108/K108,0)</f>
        <v>0.629213483146067</v>
      </c>
      <c r="W108" s="30" t="n">
        <f aca="false">IF(F108,S108/F108,0)</f>
        <v>9.4390243902439</v>
      </c>
      <c r="X108" s="31" t="n">
        <f aca="false">(L108/$L$4+O108/$O$4+P108/$P$4+R108/$R$4+S108/$S$4+N108/$N$4+(Y108-$Y$3)/($Y$4-$Y$3)+(Z108-$Z$3)/($Z$4-$Z$3)+(AA108-$AA$3)/($AA$4-$AA$3))*11.12</f>
        <v>35.6655948922829</v>
      </c>
      <c r="Y108" s="32" t="n">
        <f aca="false">((H108+11*$H$3)/(I108+11*$I$3)-$U$3)*1000</f>
        <v>-2.9301099495837</v>
      </c>
      <c r="Z108" s="32" t="n">
        <f aca="false">((J108+11*$J$3)/(K108+11*$K$3)-$V$3)*1000</f>
        <v>-3.90384019586298</v>
      </c>
      <c r="AA108" s="32" t="n">
        <f aca="false">((O108+11*$O$3)/(Q108+11*$Q$3)-$T$3)*100</f>
        <v>-1.91578542587965</v>
      </c>
    </row>
    <row r="109" customFormat="false" ht="12" hidden="false" customHeight="false" outlineLevel="0" collapsed="false">
      <c r="A109" s="1" t="n">
        <v>103</v>
      </c>
      <c r="B109" s="2" t="n">
        <v>33</v>
      </c>
      <c r="C109" s="3" t="s">
        <v>181</v>
      </c>
      <c r="D109" s="4" t="s">
        <v>87</v>
      </c>
      <c r="E109" s="4" t="s">
        <v>31</v>
      </c>
      <c r="F109" s="0" t="n">
        <v>66</v>
      </c>
      <c r="G109" s="0" t="n">
        <v>2407</v>
      </c>
      <c r="H109" s="0" t="n">
        <v>478</v>
      </c>
      <c r="I109" s="0" t="n">
        <v>1036</v>
      </c>
      <c r="J109" s="0" t="n">
        <v>194</v>
      </c>
      <c r="K109" s="0" t="n">
        <v>300</v>
      </c>
      <c r="L109" s="0" t="n">
        <v>85</v>
      </c>
      <c r="M109" s="0" t="n">
        <v>247</v>
      </c>
      <c r="N109" s="0" t="n">
        <v>555</v>
      </c>
      <c r="O109" s="0" t="n">
        <v>85</v>
      </c>
      <c r="P109" s="0" t="n">
        <v>71</v>
      </c>
      <c r="Q109" s="0" t="n">
        <v>91</v>
      </c>
      <c r="R109" s="0" t="n">
        <v>21</v>
      </c>
      <c r="S109" s="0" t="n">
        <v>1235</v>
      </c>
      <c r="T109" s="28" t="n">
        <f aca="false">IF(Q109,O109/Q109,0)</f>
        <v>0.934065934065934</v>
      </c>
      <c r="U109" s="29" t="n">
        <f aca="false">IF(I109,H109/I109,0)</f>
        <v>0.461389961389961</v>
      </c>
      <c r="V109" s="29" t="n">
        <f aca="false">IF(K109,J109/K109,0)</f>
        <v>0.646666666666667</v>
      </c>
      <c r="W109" s="30" t="n">
        <f aca="false">IF(F109,S109/F109,0)</f>
        <v>18.7121212121212</v>
      </c>
      <c r="X109" s="31" t="n">
        <f aca="false">(L109/$L$4+O109/$O$4+P109/$P$4+R109/$R$4+S109/$S$4+N109/$N$4+(Y109-$Y$3)/($Y$4-$Y$3)+(Z109-$Z$3)/($Z$4-$Z$3)+(AA109-$AA$3)/($AA$4-$AA$3))*11.12</f>
        <v>35.6365570928573</v>
      </c>
      <c r="Y109" s="32" t="n">
        <f aca="false">((H109+11*$H$3)/(I109+11*$I$3)-$U$3)*1000</f>
        <v>-0.606709899068969</v>
      </c>
      <c r="Z109" s="32" t="n">
        <f aca="false">((J109+11*$J$3)/(K109+11*$K$3)-$V$3)*1000</f>
        <v>-10.8982529308425</v>
      </c>
      <c r="AA109" s="32" t="n">
        <f aca="false">((O109+11*$O$3)/(Q109+11*$Q$3)-$T$3)*100</f>
        <v>-3.28777670837344</v>
      </c>
    </row>
    <row r="110" customFormat="false" ht="12" hidden="false" customHeight="false" outlineLevel="0" collapsed="false">
      <c r="A110" s="1" t="n">
        <v>104</v>
      </c>
      <c r="B110" s="2" t="n">
        <v>21</v>
      </c>
      <c r="C110" s="3" t="s">
        <v>182</v>
      </c>
      <c r="D110" s="4" t="s">
        <v>57</v>
      </c>
      <c r="E110" s="4" t="s">
        <v>69</v>
      </c>
      <c r="F110" s="0" t="n">
        <v>76</v>
      </c>
      <c r="G110" s="0" t="n">
        <v>2608</v>
      </c>
      <c r="H110" s="0" t="n">
        <v>589</v>
      </c>
      <c r="I110" s="0" t="n">
        <v>1202</v>
      </c>
      <c r="J110" s="0" t="n">
        <v>230</v>
      </c>
      <c r="K110" s="0" t="n">
        <v>307</v>
      </c>
      <c r="L110" s="0" t="n">
        <v>0</v>
      </c>
      <c r="M110" s="0" t="n">
        <v>6</v>
      </c>
      <c r="N110" s="0" t="n">
        <v>704</v>
      </c>
      <c r="O110" s="0" t="n">
        <v>120</v>
      </c>
      <c r="P110" s="0" t="n">
        <v>37</v>
      </c>
      <c r="Q110" s="0" t="n">
        <v>223</v>
      </c>
      <c r="R110" s="0" t="n">
        <v>94</v>
      </c>
      <c r="S110" s="0" t="n">
        <v>1408</v>
      </c>
      <c r="T110" s="28" t="n">
        <f aca="false">IF(Q110,O110/Q110,0)</f>
        <v>0.538116591928251</v>
      </c>
      <c r="U110" s="29" t="n">
        <f aca="false">IF(I110,H110/I110,0)</f>
        <v>0.490016638935108</v>
      </c>
      <c r="V110" s="29" t="n">
        <f aca="false">IF(K110,J110/K110,0)</f>
        <v>0.749185667752443</v>
      </c>
      <c r="W110" s="30" t="n">
        <f aca="false">IF(F110,S110/F110,0)</f>
        <v>18.5263157894737</v>
      </c>
      <c r="X110" s="31" t="n">
        <f aca="false">(L110/$L$4+O110/$O$4+P110/$P$4+R110/$R$4+S110/$S$4+N110/$N$4+(Y110-$Y$3)/($Y$4-$Y$3)+(Z110-$Z$3)/($Z$4-$Z$3)+(AA110-$AA$3)/($AA$4-$AA$3))*11.12</f>
        <v>35.5353785507543</v>
      </c>
      <c r="Y110" s="32" t="n">
        <f aca="false">((H110+11*$H$3)/(I110+11*$I$3)-$U$3)*1000</f>
        <v>2.37007369308512</v>
      </c>
      <c r="Z110" s="32" t="n">
        <f aca="false">((J110+11*$J$3)/(K110+11*$K$3)-$V$3)*1000</f>
        <v>-2.2677467518234</v>
      </c>
      <c r="AA110" s="32" t="n">
        <f aca="false">((O110+11*$O$3)/(Q110+11*$Q$3)-$T$3)*100</f>
        <v>-12.792702557682</v>
      </c>
    </row>
    <row r="111" customFormat="false" ht="12" hidden="false" customHeight="false" outlineLevel="0" collapsed="false">
      <c r="A111" s="1" t="n">
        <v>105</v>
      </c>
      <c r="B111" s="2" t="n">
        <v>22</v>
      </c>
      <c r="C111" s="3" t="s">
        <v>183</v>
      </c>
      <c r="D111" s="4" t="s">
        <v>83</v>
      </c>
      <c r="E111" s="4" t="s">
        <v>69</v>
      </c>
      <c r="F111" s="0" t="n">
        <v>81</v>
      </c>
      <c r="G111" s="0" t="n">
        <v>2034</v>
      </c>
      <c r="H111" s="0" t="n">
        <v>387</v>
      </c>
      <c r="I111" s="0" t="n">
        <v>782</v>
      </c>
      <c r="J111" s="0" t="n">
        <v>169</v>
      </c>
      <c r="K111" s="0" t="n">
        <v>224</v>
      </c>
      <c r="L111" s="0" t="n">
        <v>3</v>
      </c>
      <c r="M111" s="0" t="n">
        <v>6</v>
      </c>
      <c r="N111" s="0" t="n">
        <v>464</v>
      </c>
      <c r="O111" s="0" t="n">
        <v>158</v>
      </c>
      <c r="P111" s="0" t="n">
        <v>30</v>
      </c>
      <c r="Q111" s="0" t="n">
        <v>145</v>
      </c>
      <c r="R111" s="0" t="n">
        <v>131</v>
      </c>
      <c r="S111" s="0" t="n">
        <v>946</v>
      </c>
      <c r="T111" s="28" t="n">
        <f aca="false">IF(Q111,O111/Q111,0)</f>
        <v>1.08965517241379</v>
      </c>
      <c r="U111" s="29" t="n">
        <f aca="false">IF(I111,H111/I111,0)</f>
        <v>0.494884910485934</v>
      </c>
      <c r="V111" s="29" t="n">
        <f aca="false">IF(K111,J111/K111,0)</f>
        <v>0.754464285714286</v>
      </c>
      <c r="W111" s="30" t="n">
        <f aca="false">IF(F111,S111/F111,0)</f>
        <v>11.679012345679</v>
      </c>
      <c r="X111" s="31" t="n">
        <f aca="false">(L111/$L$4+O111/$O$4+P111/$P$4+R111/$R$4+S111/$S$4+N111/$N$4+(Y111-$Y$3)/($Y$4-$Y$3)+(Z111-$Z$3)/($Z$4-$Z$3)+(AA111-$AA$3)/($AA$4-$AA$3))*11.12</f>
        <v>35.5297237916587</v>
      </c>
      <c r="Y111" s="32" t="n">
        <f aca="false">((H111+11*$H$3)/(I111+11*$I$3)-$U$3)*1000</f>
        <v>1.95394585600767</v>
      </c>
      <c r="Z111" s="32" t="n">
        <f aca="false">((J111+11*$J$3)/(K111+11*$K$3)-$V$3)*1000</f>
        <v>-1.35330899781472</v>
      </c>
      <c r="AA111" s="32" t="n">
        <f aca="false">((O111+11*$O$3)/(Q111+11*$Q$3)-$T$3)*100</f>
        <v>-4.0597349262647</v>
      </c>
    </row>
    <row r="112" customFormat="false" ht="12" hidden="false" customHeight="false" outlineLevel="0" collapsed="false">
      <c r="A112" s="1" t="n">
        <v>106</v>
      </c>
      <c r="B112" s="2" t="n">
        <v>23</v>
      </c>
      <c r="C112" s="3" t="s">
        <v>184</v>
      </c>
      <c r="D112" s="4" t="s">
        <v>33</v>
      </c>
      <c r="E112" s="4" t="s">
        <v>69</v>
      </c>
      <c r="F112" s="0" t="n">
        <v>77</v>
      </c>
      <c r="G112" s="0" t="n">
        <v>2355</v>
      </c>
      <c r="H112" s="0" t="n">
        <v>276</v>
      </c>
      <c r="I112" s="0" t="n">
        <v>491</v>
      </c>
      <c r="J112" s="0" t="n">
        <v>152</v>
      </c>
      <c r="K112" s="0" t="n">
        <v>245</v>
      </c>
      <c r="L112" s="0" t="n">
        <v>0</v>
      </c>
      <c r="M112" s="0" t="n">
        <v>1</v>
      </c>
      <c r="N112" s="0" t="n">
        <v>715</v>
      </c>
      <c r="O112" s="0" t="n">
        <v>43</v>
      </c>
      <c r="P112" s="0" t="n">
        <v>26</v>
      </c>
      <c r="Q112" s="0" t="n">
        <v>99</v>
      </c>
      <c r="R112" s="0" t="n">
        <v>158</v>
      </c>
      <c r="S112" s="0" t="n">
        <v>704</v>
      </c>
      <c r="T112" s="28" t="n">
        <f aca="false">IF(Q112,O112/Q112,0)</f>
        <v>0.434343434343434</v>
      </c>
      <c r="U112" s="29" t="n">
        <f aca="false">IF(I112,H112/I112,0)</f>
        <v>0.562118126272913</v>
      </c>
      <c r="V112" s="29" t="n">
        <f aca="false">IF(K112,J112/K112,0)</f>
        <v>0.620408163265306</v>
      </c>
      <c r="W112" s="30" t="n">
        <f aca="false">IF(F112,S112/F112,0)</f>
        <v>9.14285714285714</v>
      </c>
      <c r="X112" s="31" t="n">
        <f aca="false">(L112/$L$4+O112/$O$4+P112/$P$4+R112/$R$4+S112/$S$4+N112/$N$4+(Y112-$Y$3)/($Y$4-$Y$3)+(Z112-$Z$3)/($Z$4-$Z$3)+(AA112-$AA$3)/($AA$4-$AA$3))*11.12</f>
        <v>35.3675767853206</v>
      </c>
      <c r="Y112" s="32" t="n">
        <f aca="false">((H112+11*$H$3)/(I112+11*$I$3)-$U$3)*1000</f>
        <v>4.39854956919317</v>
      </c>
      <c r="Z112" s="32" t="n">
        <f aca="false">((J112+11*$J$3)/(K112+11*$K$3)-$V$3)*1000</f>
        <v>-10.8843372981005</v>
      </c>
      <c r="AA112" s="32" t="n">
        <f aca="false">((O112+11*$O$3)/(Q112+11*$Q$3)-$T$3)*100</f>
        <v>-6.44108066679441</v>
      </c>
    </row>
    <row r="113" customFormat="false" ht="12" hidden="false" customHeight="false" outlineLevel="0" collapsed="false">
      <c r="A113" s="1" t="n">
        <v>107</v>
      </c>
      <c r="B113" s="2" t="n">
        <v>51</v>
      </c>
      <c r="C113" s="3" t="s">
        <v>185</v>
      </c>
      <c r="D113" s="4" t="s">
        <v>186</v>
      </c>
      <c r="E113" s="4" t="s">
        <v>34</v>
      </c>
      <c r="F113" s="0" t="n">
        <v>81</v>
      </c>
      <c r="G113" s="0" t="n">
        <v>2340</v>
      </c>
      <c r="H113" s="0" t="n">
        <v>397</v>
      </c>
      <c r="I113" s="0" t="n">
        <v>952</v>
      </c>
      <c r="J113" s="0" t="n">
        <v>223</v>
      </c>
      <c r="K113" s="0" t="n">
        <v>270</v>
      </c>
      <c r="L113" s="0" t="n">
        <v>77</v>
      </c>
      <c r="M113" s="0" t="n">
        <v>215</v>
      </c>
      <c r="N113" s="0" t="n">
        <v>191</v>
      </c>
      <c r="O113" s="0" t="n">
        <v>357</v>
      </c>
      <c r="P113" s="0" t="n">
        <v>82</v>
      </c>
      <c r="Q113" s="0" t="n">
        <v>232</v>
      </c>
      <c r="R113" s="0" t="n">
        <v>2</v>
      </c>
      <c r="S113" s="0" t="n">
        <v>1094</v>
      </c>
      <c r="T113" s="28" t="n">
        <f aca="false">IF(Q113,O113/Q113,0)</f>
        <v>1.53879310344828</v>
      </c>
      <c r="U113" s="29" t="n">
        <f aca="false">IF(I113,H113/I113,0)</f>
        <v>0.417016806722689</v>
      </c>
      <c r="V113" s="29" t="n">
        <f aca="false">IF(K113,J113/K113,0)</f>
        <v>0.825925925925926</v>
      </c>
      <c r="W113" s="30" t="n">
        <f aca="false">IF(F113,S113/F113,0)</f>
        <v>13.5061728395062</v>
      </c>
      <c r="X113" s="31" t="n">
        <f aca="false">(L113/$L$4+O113/$O$4+P113/$P$4+R113/$R$4+S113/$S$4+N113/$N$4+(Y113-$Y$3)/($Y$4-$Y$3)+(Z113-$Z$3)/($Z$4-$Z$3)+(AA113-$AA$3)/($AA$4-$AA$3))*11.12</f>
        <v>35.3247376820202</v>
      </c>
      <c r="Y113" s="32" t="n">
        <f aca="false">((H113+11*$H$3)/(I113+11*$I$3)-$U$3)*1000</f>
        <v>-4.40848773316654</v>
      </c>
      <c r="Z113" s="32" t="n">
        <f aca="false">((J113+11*$J$3)/(K113+11*$K$3)-$V$3)*1000</f>
        <v>3.88066332857817</v>
      </c>
      <c r="AA113" s="32" t="n">
        <f aca="false">((O113+11*$O$3)/(Q113+11*$Q$3)-$T$3)*100</f>
        <v>-0.863652545389826</v>
      </c>
    </row>
    <row r="114" customFormat="false" ht="12" hidden="false" customHeight="false" outlineLevel="0" collapsed="false">
      <c r="A114" s="1" t="n">
        <v>108</v>
      </c>
      <c r="B114" s="2" t="n">
        <v>34</v>
      </c>
      <c r="C114" s="3" t="s">
        <v>187</v>
      </c>
      <c r="D114" s="4" t="s">
        <v>40</v>
      </c>
      <c r="E114" s="4" t="s">
        <v>31</v>
      </c>
      <c r="F114" s="0" t="n">
        <v>58</v>
      </c>
      <c r="G114" s="0" t="n">
        <v>1683</v>
      </c>
      <c r="H114" s="0" t="n">
        <v>244</v>
      </c>
      <c r="I114" s="0" t="n">
        <v>482</v>
      </c>
      <c r="J114" s="0" t="n">
        <v>174</v>
      </c>
      <c r="K114" s="0" t="n">
        <v>234</v>
      </c>
      <c r="L114" s="0" t="n">
        <v>26</v>
      </c>
      <c r="M114" s="0" t="n">
        <v>89</v>
      </c>
      <c r="N114" s="0" t="n">
        <v>264</v>
      </c>
      <c r="O114" s="0" t="n">
        <v>157</v>
      </c>
      <c r="P114" s="0" t="n">
        <v>83</v>
      </c>
      <c r="Q114" s="0" t="n">
        <v>79</v>
      </c>
      <c r="R114" s="0" t="n">
        <v>71</v>
      </c>
      <c r="S114" s="0" t="n">
        <v>688</v>
      </c>
      <c r="T114" s="28" t="n">
        <f aca="false">IF(Q114,O114/Q114,0)</f>
        <v>1.9873417721519</v>
      </c>
      <c r="U114" s="29" t="n">
        <f aca="false">IF(I114,H114/I114,0)</f>
        <v>0.506224066390042</v>
      </c>
      <c r="V114" s="29" t="n">
        <f aca="false">IF(K114,J114/K114,0)</f>
        <v>0.743589743589744</v>
      </c>
      <c r="W114" s="30" t="n">
        <f aca="false">IF(F114,S114/F114,0)</f>
        <v>11.8620689655172</v>
      </c>
      <c r="X114" s="31" t="n">
        <f aca="false">(L114/$L$4+O114/$O$4+P114/$P$4+R114/$R$4+S114/$S$4+N114/$N$4+(Y114-$Y$3)/($Y$4-$Y$3)+(Z114-$Z$3)/($Z$4-$Z$3)+(AA114-$AA$3)/($AA$4-$AA$3))*11.12</f>
        <v>35.317794403688</v>
      </c>
      <c r="Y114" s="32" t="n">
        <f aca="false">((H114+11*$H$3)/(I114+11*$I$3)-$U$3)*1000</f>
        <v>1.7586656125067</v>
      </c>
      <c r="Z114" s="32" t="n">
        <f aca="false">((J114+11*$J$3)/(K114+11*$K$3)-$V$3)*1000</f>
        <v>-2.14126464555109</v>
      </c>
      <c r="AA114" s="32" t="n">
        <f aca="false">((O114+11*$O$3)/(Q114+11*$Q$3)-$T$3)*100</f>
        <v>2.02054661756155</v>
      </c>
    </row>
    <row r="115" customFormat="false" ht="12" hidden="false" customHeight="false" outlineLevel="0" collapsed="false">
      <c r="A115" s="1" t="n">
        <v>109</v>
      </c>
      <c r="B115" s="2" t="n">
        <v>24</v>
      </c>
      <c r="C115" s="3" t="s">
        <v>188</v>
      </c>
      <c r="D115" s="4" t="s">
        <v>87</v>
      </c>
      <c r="E115" s="4" t="s">
        <v>81</v>
      </c>
      <c r="F115" s="0" t="n">
        <v>76</v>
      </c>
      <c r="G115" s="0" t="n">
        <v>2163</v>
      </c>
      <c r="H115" s="0" t="n">
        <v>267</v>
      </c>
      <c r="I115" s="0" t="n">
        <v>467</v>
      </c>
      <c r="J115" s="0" t="n">
        <v>116</v>
      </c>
      <c r="K115" s="0" t="n">
        <v>175</v>
      </c>
      <c r="L115" s="0" t="n">
        <v>1</v>
      </c>
      <c r="M115" s="0" t="n">
        <v>5</v>
      </c>
      <c r="N115" s="0" t="n">
        <v>579</v>
      </c>
      <c r="O115" s="0" t="n">
        <v>87</v>
      </c>
      <c r="P115" s="0" t="n">
        <v>71</v>
      </c>
      <c r="Q115" s="0" t="n">
        <v>67</v>
      </c>
      <c r="R115" s="0" t="n">
        <v>67</v>
      </c>
      <c r="S115" s="0" t="n">
        <v>651</v>
      </c>
      <c r="T115" s="28" t="n">
        <f aca="false">IF(Q115,O115/Q115,0)</f>
        <v>1.29850746268657</v>
      </c>
      <c r="U115" s="29" t="n">
        <f aca="false">IF(I115,H115/I115,0)</f>
        <v>0.571734475374732</v>
      </c>
      <c r="V115" s="29" t="n">
        <f aca="false">IF(K115,J115/K115,0)</f>
        <v>0.662857142857143</v>
      </c>
      <c r="W115" s="30" t="n">
        <f aca="false">IF(F115,S115/F115,0)</f>
        <v>8.56578947368421</v>
      </c>
      <c r="X115" s="31" t="n">
        <f aca="false">(L115/$L$4+O115/$O$4+P115/$P$4+R115/$R$4+S115/$S$4+N115/$N$4+(Y115-$Y$3)/($Y$4-$Y$3)+(Z115-$Z$3)/($Z$4-$Z$3)+(AA115-$AA$3)/($AA$4-$AA$3))*11.12</f>
        <v>35.1958558925122</v>
      </c>
      <c r="Y115" s="32" t="n">
        <f aca="false">((H115+11*$H$3)/(I115+11*$I$3)-$U$3)*1000</f>
        <v>4.62094901247817</v>
      </c>
      <c r="Z115" s="32" t="n">
        <f aca="false">((J115+11*$J$3)/(K115+11*$K$3)-$V$3)*1000</f>
        <v>-5.7610668617295</v>
      </c>
      <c r="AA115" s="32" t="n">
        <f aca="false">((O115+11*$O$3)/(Q115+11*$Q$3)-$T$3)*100</f>
        <v>-0.911965645129809</v>
      </c>
    </row>
    <row r="116" customFormat="false" ht="12" hidden="false" customHeight="false" outlineLevel="0" collapsed="false">
      <c r="A116" s="1" t="n">
        <v>110</v>
      </c>
      <c r="B116" s="2" t="n">
        <v>25</v>
      </c>
      <c r="C116" s="3" t="s">
        <v>189</v>
      </c>
      <c r="D116" s="4" t="s">
        <v>85</v>
      </c>
      <c r="E116" s="4" t="s">
        <v>69</v>
      </c>
      <c r="F116" s="0" t="n">
        <v>82</v>
      </c>
      <c r="G116" s="0" t="n">
        <v>2367</v>
      </c>
      <c r="H116" s="0" t="n">
        <v>348</v>
      </c>
      <c r="I116" s="0" t="n">
        <v>655</v>
      </c>
      <c r="J116" s="0" t="n">
        <v>154</v>
      </c>
      <c r="K116" s="0" t="n">
        <v>274</v>
      </c>
      <c r="L116" s="0" t="n">
        <v>0</v>
      </c>
      <c r="M116" s="0" t="n">
        <v>0</v>
      </c>
      <c r="N116" s="0" t="n">
        <v>740</v>
      </c>
      <c r="O116" s="0" t="n">
        <v>55</v>
      </c>
      <c r="P116" s="0" t="n">
        <v>54</v>
      </c>
      <c r="Q116" s="0" t="n">
        <v>111</v>
      </c>
      <c r="R116" s="0" t="n">
        <v>126</v>
      </c>
      <c r="S116" s="0" t="n">
        <v>850</v>
      </c>
      <c r="T116" s="28" t="n">
        <f aca="false">IF(Q116,O116/Q116,0)</f>
        <v>0.495495495495496</v>
      </c>
      <c r="U116" s="29" t="n">
        <f aca="false">IF(I116,H116/I116,0)</f>
        <v>0.531297709923664</v>
      </c>
      <c r="V116" s="29" t="n">
        <f aca="false">IF(K116,J116/K116,0)</f>
        <v>0.562043795620438</v>
      </c>
      <c r="W116" s="30" t="n">
        <f aca="false">IF(F116,S116/F116,0)</f>
        <v>10.3658536585366</v>
      </c>
      <c r="X116" s="31" t="n">
        <f aca="false">(L116/$L$4+O116/$O$4+P116/$P$4+R116/$R$4+S116/$S$4+N116/$N$4+(Y116-$Y$3)/($Y$4-$Y$3)+(Z116-$Z$3)/($Z$4-$Z$3)+(AA116-$AA$3)/($AA$4-$AA$3))*11.12</f>
        <v>35.1318833027437</v>
      </c>
      <c r="Y116" s="32" t="n">
        <f aca="false">((H116+11*$H$3)/(I116+11*$I$3)-$U$3)*1000</f>
        <v>3.88827681472231</v>
      </c>
      <c r="Z116" s="32" t="n">
        <f aca="false">((J116+11*$J$3)/(K116+11*$K$3)-$V$3)*1000</f>
        <v>-16.6178517077039</v>
      </c>
      <c r="AA116" s="32" t="n">
        <f aca="false">((O116+11*$O$3)/(Q116+11*$Q$3)-$T$3)*100</f>
        <v>-6.83539486203615</v>
      </c>
    </row>
    <row r="117" customFormat="false" ht="12" hidden="false" customHeight="false" outlineLevel="0" collapsed="false">
      <c r="A117" s="1" t="n">
        <v>111</v>
      </c>
      <c r="B117" s="2" t="n">
        <v>26</v>
      </c>
      <c r="C117" s="3" t="s">
        <v>190</v>
      </c>
      <c r="D117" s="4" t="s">
        <v>124</v>
      </c>
      <c r="E117" s="4" t="s">
        <v>53</v>
      </c>
      <c r="F117" s="0" t="n">
        <v>64</v>
      </c>
      <c r="G117" s="0" t="n">
        <v>1922</v>
      </c>
      <c r="H117" s="0" t="n">
        <v>262</v>
      </c>
      <c r="I117" s="0" t="n">
        <v>520</v>
      </c>
      <c r="J117" s="0" t="n">
        <v>163</v>
      </c>
      <c r="K117" s="0" t="n">
        <v>219</v>
      </c>
      <c r="L117" s="0" t="n">
        <v>0</v>
      </c>
      <c r="M117" s="0" t="n">
        <v>0</v>
      </c>
      <c r="N117" s="0" t="n">
        <v>705</v>
      </c>
      <c r="O117" s="0" t="n">
        <v>132</v>
      </c>
      <c r="P117" s="0" t="n">
        <v>32</v>
      </c>
      <c r="Q117" s="0" t="n">
        <v>117</v>
      </c>
      <c r="R117" s="0" t="n">
        <v>101</v>
      </c>
      <c r="S117" s="0" t="n">
        <v>687</v>
      </c>
      <c r="T117" s="28" t="n">
        <f aca="false">IF(Q117,O117/Q117,0)</f>
        <v>1.12820512820513</v>
      </c>
      <c r="U117" s="29" t="n">
        <f aca="false">IF(I117,H117/I117,0)</f>
        <v>0.503846153846154</v>
      </c>
      <c r="V117" s="29" t="n">
        <f aca="false">IF(K117,J117/K117,0)</f>
        <v>0.744292237442922</v>
      </c>
      <c r="W117" s="30" t="n">
        <f aca="false">IF(F117,S117/F117,0)</f>
        <v>10.734375</v>
      </c>
      <c r="X117" s="31" t="n">
        <f aca="false">(L117/$L$4+O117/$O$4+P117/$P$4+R117/$R$4+S117/$S$4+N117/$N$4+(Y117-$Y$3)/($Y$4-$Y$3)+(Z117-$Z$3)/($Z$4-$Z$3)+(AA117-$AA$3)/($AA$4-$AA$3))*11.12</f>
        <v>35.1147734815455</v>
      </c>
      <c r="Y117" s="32" t="n">
        <f aca="false">((H117+11*$H$3)/(I117+11*$I$3)-$U$3)*1000</f>
        <v>1.77327257834259</v>
      </c>
      <c r="Z117" s="32" t="n">
        <f aca="false">((J117+11*$J$3)/(K117+11*$K$3)-$V$3)*1000</f>
        <v>-1.96826047737075</v>
      </c>
      <c r="AA117" s="32" t="n">
        <f aca="false">((O117+11*$O$3)/(Q117+11*$Q$3)-$T$3)*100</f>
        <v>-2.99108666793098</v>
      </c>
    </row>
    <row r="118" customFormat="false" ht="12" hidden="false" customHeight="false" outlineLevel="0" collapsed="false">
      <c r="A118" s="1" t="n">
        <v>112</v>
      </c>
      <c r="B118" s="2" t="n">
        <v>52</v>
      </c>
      <c r="C118" s="3" t="s">
        <v>191</v>
      </c>
      <c r="D118" s="4" t="s">
        <v>192</v>
      </c>
      <c r="E118" s="4" t="s">
        <v>34</v>
      </c>
      <c r="F118" s="0" t="n">
        <v>71</v>
      </c>
      <c r="G118" s="0" t="n">
        <v>2373</v>
      </c>
      <c r="H118" s="0" t="n">
        <v>338</v>
      </c>
      <c r="I118" s="0" t="n">
        <v>775</v>
      </c>
      <c r="J118" s="0" t="n">
        <v>133</v>
      </c>
      <c r="K118" s="0" t="n">
        <v>153</v>
      </c>
      <c r="L118" s="0" t="n">
        <v>76</v>
      </c>
      <c r="M118" s="0" t="n">
        <v>225</v>
      </c>
      <c r="N118" s="0" t="n">
        <v>253</v>
      </c>
      <c r="O118" s="0" t="n">
        <v>121</v>
      </c>
      <c r="P118" s="0" t="n">
        <v>93</v>
      </c>
      <c r="Q118" s="0" t="n">
        <v>76</v>
      </c>
      <c r="R118" s="0" t="n">
        <v>21</v>
      </c>
      <c r="S118" s="0" t="n">
        <v>885</v>
      </c>
      <c r="T118" s="28" t="n">
        <f aca="false">IF(Q118,O118/Q118,0)</f>
        <v>1.59210526315789</v>
      </c>
      <c r="U118" s="29" t="n">
        <f aca="false">IF(I118,H118/I118,0)</f>
        <v>0.436129032258065</v>
      </c>
      <c r="V118" s="29" t="n">
        <f aca="false">IF(K118,J118/K118,0)</f>
        <v>0.869281045751634</v>
      </c>
      <c r="W118" s="30" t="n">
        <f aca="false">IF(F118,S118/F118,0)</f>
        <v>12.4647887323944</v>
      </c>
      <c r="X118" s="31" t="n">
        <f aca="false">(L118/$L$4+O118/$O$4+P118/$P$4+R118/$R$4+S118/$S$4+N118/$N$4+(Y118-$Y$3)/($Y$4-$Y$3)+(Z118-$Z$3)/($Z$4-$Z$3)+(AA118-$AA$3)/($AA$4-$AA$3))*11.12</f>
        <v>35.0783122657449</v>
      </c>
      <c r="Y118" s="32" t="n">
        <f aca="false">((H118+11*$H$3)/(I118+11*$I$3)-$U$3)*1000</f>
        <v>-2.27674737709649</v>
      </c>
      <c r="Z118" s="32" t="n">
        <f aca="false">((J118+11*$J$3)/(K118+11*$K$3)-$V$3)*1000</f>
        <v>4.22738616626961</v>
      </c>
      <c r="AA118" s="32" t="n">
        <f aca="false">((O118+11*$O$3)/(Q118+11*$Q$3)-$T$3)*100</f>
        <v>0.213592233009718</v>
      </c>
    </row>
    <row r="119" customFormat="false" ht="12" hidden="false" customHeight="false" outlineLevel="0" collapsed="false">
      <c r="A119" s="1" t="n">
        <v>113</v>
      </c>
      <c r="B119" s="2" t="n">
        <v>27</v>
      </c>
      <c r="C119" s="3" t="s">
        <v>193</v>
      </c>
      <c r="D119" s="4" t="s">
        <v>61</v>
      </c>
      <c r="E119" s="4" t="s">
        <v>69</v>
      </c>
      <c r="F119" s="0" t="n">
        <v>65</v>
      </c>
      <c r="G119" s="0" t="n">
        <v>1977</v>
      </c>
      <c r="H119" s="0" t="n">
        <v>392</v>
      </c>
      <c r="I119" s="0" t="n">
        <v>688</v>
      </c>
      <c r="J119" s="0" t="n">
        <v>193</v>
      </c>
      <c r="K119" s="0" t="n">
        <v>261</v>
      </c>
      <c r="L119" s="0" t="n">
        <v>0</v>
      </c>
      <c r="M119" s="0" t="n">
        <v>1</v>
      </c>
      <c r="N119" s="0" t="n">
        <v>544</v>
      </c>
      <c r="O119" s="0" t="n">
        <v>68</v>
      </c>
      <c r="P119" s="0" t="n">
        <v>35</v>
      </c>
      <c r="Q119" s="0" t="n">
        <v>116</v>
      </c>
      <c r="R119" s="0" t="n">
        <v>94</v>
      </c>
      <c r="S119" s="0" t="n">
        <v>977</v>
      </c>
      <c r="T119" s="28" t="n">
        <f aca="false">IF(Q119,O119/Q119,0)</f>
        <v>0.586206896551724</v>
      </c>
      <c r="U119" s="29" t="n">
        <f aca="false">IF(I119,H119/I119,0)</f>
        <v>0.569767441860465</v>
      </c>
      <c r="V119" s="29" t="n">
        <f aca="false">IF(K119,J119/K119,0)</f>
        <v>0.739463601532567</v>
      </c>
      <c r="W119" s="30" t="n">
        <f aca="false">IF(F119,S119/F119,0)</f>
        <v>15.0307692307692</v>
      </c>
      <c r="X119" s="31" t="n">
        <f aca="false">(L119/$L$4+O119/$O$4+P119/$P$4+R119/$R$4+S119/$S$4+N119/$N$4+(Y119-$Y$3)/($Y$4-$Y$3)+(Z119-$Z$3)/($Z$4-$Z$3)+(AA119-$AA$3)/($AA$4-$AA$3))*11.12</f>
        <v>35.0753531745368</v>
      </c>
      <c r="Y119" s="32" t="n">
        <f aca="false">((H119+11*$H$3)/(I119+11*$I$3)-$U$3)*1000</f>
        <v>6.54108989927915</v>
      </c>
      <c r="Z119" s="32" t="n">
        <f aca="false">((J119+11*$J$3)/(K119+11*$K$3)-$V$3)*1000</f>
        <v>-2.67717527743327</v>
      </c>
      <c r="AA119" s="32" t="n">
        <f aca="false">((O119+11*$O$3)/(Q119+11*$Q$3)-$T$3)*100</f>
        <v>-6.5426944971537</v>
      </c>
    </row>
    <row r="120" customFormat="false" ht="12" hidden="false" customHeight="false" outlineLevel="0" collapsed="false">
      <c r="A120" s="1" t="n">
        <v>114</v>
      </c>
      <c r="B120" s="2" t="n">
        <v>53</v>
      </c>
      <c r="C120" s="3" t="s">
        <v>194</v>
      </c>
      <c r="D120" s="4" t="s">
        <v>171</v>
      </c>
      <c r="E120" s="4" t="s">
        <v>34</v>
      </c>
      <c r="F120" s="0" t="n">
        <v>67</v>
      </c>
      <c r="G120" s="0" t="n">
        <v>2074</v>
      </c>
      <c r="H120" s="0" t="n">
        <v>168</v>
      </c>
      <c r="I120" s="0" t="n">
        <v>451</v>
      </c>
      <c r="J120" s="0" t="n">
        <v>68</v>
      </c>
      <c r="K120" s="0" t="n">
        <v>95</v>
      </c>
      <c r="L120" s="0" t="n">
        <v>90</v>
      </c>
      <c r="M120" s="0" t="n">
        <v>258</v>
      </c>
      <c r="N120" s="0" t="n">
        <v>178</v>
      </c>
      <c r="O120" s="0" t="n">
        <v>378</v>
      </c>
      <c r="P120" s="0" t="n">
        <v>60</v>
      </c>
      <c r="Q120" s="0" t="n">
        <v>110</v>
      </c>
      <c r="R120" s="0" t="n">
        <v>3</v>
      </c>
      <c r="S120" s="0" t="n">
        <v>494</v>
      </c>
      <c r="T120" s="28" t="n">
        <f aca="false">IF(Q120,O120/Q120,0)</f>
        <v>3.43636363636364</v>
      </c>
      <c r="U120" s="29" t="n">
        <f aca="false">IF(I120,H120/I120,0)</f>
        <v>0.372505543237251</v>
      </c>
      <c r="V120" s="29" t="n">
        <f aca="false">IF(K120,J120/K120,0)</f>
        <v>0.715789473684211</v>
      </c>
      <c r="W120" s="30" t="n">
        <f aca="false">IF(F120,S120/F120,0)</f>
        <v>7.37313432835821</v>
      </c>
      <c r="X120" s="31" t="n">
        <f aca="false">(L120/$L$4+O120/$O$4+P120/$P$4+R120/$R$4+S120/$S$4+N120/$N$4+(Y120-$Y$3)/($Y$4-$Y$3)+(Z120-$Z$3)/($Z$4-$Z$3)+(AA120-$AA$3)/($AA$4-$AA$3))*11.12</f>
        <v>35.0533306577278</v>
      </c>
      <c r="Y120" s="32" t="n">
        <f aca="false">((H120+11*$H$3)/(I120+11*$I$3)-$U$3)*1000</f>
        <v>-4.10370015680789</v>
      </c>
      <c r="Z120" s="32" t="n">
        <f aca="false">((J120+11*$J$3)/(K120+11*$K$3)-$V$3)*1000</f>
        <v>-1.69642760412025</v>
      </c>
      <c r="AA120" s="32" t="n">
        <f aca="false">((O120+11*$O$3)/(Q120+11*$Q$3)-$T$3)*100</f>
        <v>11.7044935262757</v>
      </c>
    </row>
    <row r="121" customFormat="false" ht="12" hidden="false" customHeight="false" outlineLevel="0" collapsed="false">
      <c r="A121" s="1" t="n">
        <v>115</v>
      </c>
      <c r="B121" s="2" t="n">
        <v>35</v>
      </c>
      <c r="C121" s="3" t="s">
        <v>195</v>
      </c>
      <c r="D121" s="4" t="s">
        <v>186</v>
      </c>
      <c r="E121" s="4" t="s">
        <v>77</v>
      </c>
      <c r="F121" s="0" t="n">
        <v>82</v>
      </c>
      <c r="G121" s="0" t="n">
        <v>2483</v>
      </c>
      <c r="H121" s="0" t="n">
        <v>409</v>
      </c>
      <c r="I121" s="0" t="n">
        <v>948</v>
      </c>
      <c r="J121" s="0" t="n">
        <v>166</v>
      </c>
      <c r="K121" s="0" t="n">
        <v>256</v>
      </c>
      <c r="L121" s="0" t="n">
        <v>82</v>
      </c>
      <c r="M121" s="0" t="n">
        <v>237</v>
      </c>
      <c r="N121" s="0" t="n">
        <v>278</v>
      </c>
      <c r="O121" s="0" t="n">
        <v>191</v>
      </c>
      <c r="P121" s="0" t="n">
        <v>117</v>
      </c>
      <c r="Q121" s="0" t="n">
        <v>165</v>
      </c>
      <c r="R121" s="0" t="n">
        <v>28</v>
      </c>
      <c r="S121" s="0" t="n">
        <v>1066</v>
      </c>
      <c r="T121" s="28" t="n">
        <f aca="false">IF(Q121,O121/Q121,0)</f>
        <v>1.15757575757576</v>
      </c>
      <c r="U121" s="29" t="n">
        <f aca="false">IF(I121,H121/I121,0)</f>
        <v>0.431434599156118</v>
      </c>
      <c r="V121" s="29" t="n">
        <f aca="false">IF(K121,J121/K121,0)</f>
        <v>0.6484375</v>
      </c>
      <c r="W121" s="30" t="n">
        <f aca="false">IF(F121,S121/F121,0)</f>
        <v>13</v>
      </c>
      <c r="X121" s="31" t="n">
        <f aca="false">(L121/$L$4+O121/$O$4+P121/$P$4+R121/$R$4+S121/$S$4+N121/$N$4+(Y121-$Y$3)/($Y$4-$Y$3)+(Z121-$Z$3)/($Z$4-$Z$3)+(AA121-$AA$3)/($AA$4-$AA$3))*11.12</f>
        <v>35.0385139374367</v>
      </c>
      <c r="Y121" s="32" t="n">
        <f aca="false">((H121+11*$H$3)/(I121+11*$I$3)-$U$3)*1000</f>
        <v>-3.14648481925406</v>
      </c>
      <c r="Z121" s="32" t="n">
        <f aca="false">((J121+11*$J$3)/(K121+11*$K$3)-$V$3)*1000</f>
        <v>-9.28723159770772</v>
      </c>
      <c r="AA121" s="32" t="n">
        <f aca="false">((O121+11*$O$3)/(Q121+11*$Q$3)-$T$3)*100</f>
        <v>-4.00369208048734</v>
      </c>
    </row>
    <row r="122" customFormat="false" ht="12" hidden="false" customHeight="false" outlineLevel="0" collapsed="false">
      <c r="A122" s="1" t="n">
        <v>116</v>
      </c>
      <c r="B122" s="2" t="n">
        <v>54</v>
      </c>
      <c r="C122" s="3" t="s">
        <v>196</v>
      </c>
      <c r="D122" s="4" t="s">
        <v>85</v>
      </c>
      <c r="E122" s="4" t="s">
        <v>34</v>
      </c>
      <c r="F122" s="0" t="n">
        <v>73</v>
      </c>
      <c r="G122" s="0" t="n">
        <v>1873</v>
      </c>
      <c r="H122" s="0" t="n">
        <v>398</v>
      </c>
      <c r="I122" s="0" t="n">
        <v>883</v>
      </c>
      <c r="J122" s="0" t="n">
        <v>144</v>
      </c>
      <c r="K122" s="0" t="n">
        <v>177</v>
      </c>
      <c r="L122" s="0" t="n">
        <v>117</v>
      </c>
      <c r="M122" s="0" t="n">
        <v>313</v>
      </c>
      <c r="N122" s="0" t="n">
        <v>211</v>
      </c>
      <c r="O122" s="0" t="n">
        <v>113</v>
      </c>
      <c r="P122" s="0" t="n">
        <v>58</v>
      </c>
      <c r="Q122" s="0" t="n">
        <v>76</v>
      </c>
      <c r="R122" s="0" t="n">
        <v>11</v>
      </c>
      <c r="S122" s="0" t="n">
        <v>1057</v>
      </c>
      <c r="T122" s="28" t="n">
        <f aca="false">IF(Q122,O122/Q122,0)</f>
        <v>1.48684210526316</v>
      </c>
      <c r="U122" s="29" t="n">
        <f aca="false">IF(I122,H122/I122,0)</f>
        <v>0.450736126840317</v>
      </c>
      <c r="V122" s="29" t="n">
        <f aca="false">IF(K122,J122/K122,0)</f>
        <v>0.813559322033898</v>
      </c>
      <c r="W122" s="30" t="n">
        <f aca="false">IF(F122,S122/F122,0)</f>
        <v>14.4794520547945</v>
      </c>
      <c r="X122" s="31" t="n">
        <f aca="false">(L122/$L$4+O122/$O$4+P122/$P$4+R122/$R$4+S122/$S$4+N122/$N$4+(Y122-$Y$3)/($Y$4-$Y$3)+(Z122-$Z$3)/($Z$4-$Z$3)+(AA122-$AA$3)/($AA$4-$AA$3))*11.12</f>
        <v>34.9244148210945</v>
      </c>
      <c r="Y122" s="32" t="n">
        <f aca="false">((H122+11*$H$3)/(I122+11*$I$3)-$U$3)*1000</f>
        <v>-1.38641555780716</v>
      </c>
      <c r="Z122" s="32" t="n">
        <f aca="false">((J122+11*$J$3)/(K122+11*$K$3)-$V$3)*1000</f>
        <v>1.97333776689845</v>
      </c>
      <c r="AA122" s="32" t="n">
        <f aca="false">((O122+11*$O$3)/(Q122+11*$Q$3)-$T$3)*100</f>
        <v>-0.252427184466009</v>
      </c>
    </row>
    <row r="123" customFormat="false" ht="12" hidden="false" customHeight="false" outlineLevel="0" collapsed="false">
      <c r="A123" s="1" t="n">
        <v>117</v>
      </c>
      <c r="B123" s="2" t="n">
        <v>36</v>
      </c>
      <c r="C123" s="3" t="s">
        <v>197</v>
      </c>
      <c r="D123" s="4" t="s">
        <v>198</v>
      </c>
      <c r="E123" s="4" t="s">
        <v>31</v>
      </c>
      <c r="F123" s="0" t="n">
        <v>70</v>
      </c>
      <c r="G123" s="0" t="n">
        <v>2079</v>
      </c>
      <c r="H123" s="0" t="n">
        <v>457</v>
      </c>
      <c r="I123" s="0" t="n">
        <v>886</v>
      </c>
      <c r="J123" s="0" t="n">
        <v>460</v>
      </c>
      <c r="K123" s="0" t="n">
        <v>551</v>
      </c>
      <c r="L123" s="0" t="n">
        <v>13</v>
      </c>
      <c r="M123" s="0" t="n">
        <v>50</v>
      </c>
      <c r="N123" s="0" t="n">
        <v>372</v>
      </c>
      <c r="O123" s="0" t="n">
        <v>172</v>
      </c>
      <c r="P123" s="0" t="n">
        <v>53</v>
      </c>
      <c r="Q123" s="0" t="n">
        <v>167</v>
      </c>
      <c r="R123" s="0" t="n">
        <v>4</v>
      </c>
      <c r="S123" s="0" t="n">
        <v>1387</v>
      </c>
      <c r="T123" s="28" t="n">
        <f aca="false">IF(Q123,O123/Q123,0)</f>
        <v>1.02994011976048</v>
      </c>
      <c r="U123" s="29" t="n">
        <f aca="false">IF(I123,H123/I123,0)</f>
        <v>0.515801354401806</v>
      </c>
      <c r="V123" s="29" t="n">
        <f aca="false">IF(K123,J123/K123,0)</f>
        <v>0.834845735027223</v>
      </c>
      <c r="W123" s="30" t="n">
        <f aca="false">IF(F123,S123/F123,0)</f>
        <v>19.8142857142857</v>
      </c>
      <c r="X123" s="31" t="n">
        <f aca="false">(L123/$L$4+O123/$O$4+P123/$P$4+R123/$R$4+S123/$S$4+N123/$N$4+(Y123-$Y$3)/($Y$4-$Y$3)+(Z123-$Z$3)/($Z$4-$Z$3)+(AA123-$AA$3)/($AA$4-$AA$3))*11.12</f>
        <v>34.8624114246176</v>
      </c>
      <c r="Y123" s="32" t="n">
        <f aca="false">((H123+11*$H$3)/(I123+11*$I$3)-$U$3)*1000</f>
        <v>3.89045392268</v>
      </c>
      <c r="Z123" s="32" t="n">
        <f aca="false">((J123+11*$J$3)/(K123+11*$K$3)-$V$3)*1000</f>
        <v>8.62808059015485</v>
      </c>
      <c r="AA123" s="32" t="n">
        <f aca="false">((O123+11*$O$3)/(Q123+11*$Q$3)-$T$3)*100</f>
        <v>-5.23179052185137</v>
      </c>
    </row>
    <row r="124" customFormat="false" ht="12" hidden="false" customHeight="false" outlineLevel="0" collapsed="false">
      <c r="A124" s="1" t="n">
        <v>118</v>
      </c>
      <c r="B124" s="2" t="n">
        <v>55</v>
      </c>
      <c r="C124" s="3" t="s">
        <v>199</v>
      </c>
      <c r="D124" s="4" t="s">
        <v>57</v>
      </c>
      <c r="E124" s="4" t="s">
        <v>34</v>
      </c>
      <c r="F124" s="0" t="n">
        <v>62</v>
      </c>
      <c r="G124" s="0" t="n">
        <v>2231</v>
      </c>
      <c r="H124" s="0" t="n">
        <v>352</v>
      </c>
      <c r="I124" s="0" t="n">
        <v>784</v>
      </c>
      <c r="J124" s="0" t="n">
        <v>222</v>
      </c>
      <c r="K124" s="0" t="n">
        <v>299</v>
      </c>
      <c r="L124" s="0" t="n">
        <v>119</v>
      </c>
      <c r="M124" s="0" t="n">
        <v>321</v>
      </c>
      <c r="N124" s="0" t="n">
        <v>160</v>
      </c>
      <c r="O124" s="0" t="n">
        <v>186</v>
      </c>
      <c r="P124" s="0" t="n">
        <v>70</v>
      </c>
      <c r="Q124" s="0" t="n">
        <v>144</v>
      </c>
      <c r="R124" s="0" t="n">
        <v>14</v>
      </c>
      <c r="S124" s="0" t="n">
        <v>1045</v>
      </c>
      <c r="T124" s="28" t="n">
        <f aca="false">IF(Q124,O124/Q124,0)</f>
        <v>1.29166666666667</v>
      </c>
      <c r="U124" s="29" t="n">
        <f aca="false">IF(I124,H124/I124,0)</f>
        <v>0.448979591836735</v>
      </c>
      <c r="V124" s="29" t="n">
        <f aca="false">IF(K124,J124/K124,0)</f>
        <v>0.74247491638796</v>
      </c>
      <c r="W124" s="30" t="n">
        <f aca="false">IF(F124,S124/F124,0)</f>
        <v>16.8548387096774</v>
      </c>
      <c r="X124" s="31" t="n">
        <f aca="false">(L124/$L$4+O124/$O$4+P124/$P$4+R124/$R$4+S124/$S$4+N124/$N$4+(Y124-$Y$3)/($Y$4-$Y$3)+(Z124-$Z$3)/($Z$4-$Z$3)+(AA124-$AA$3)/($AA$4-$AA$3))*11.12</f>
        <v>34.760391098897</v>
      </c>
      <c r="Y124" s="32" t="n">
        <f aca="false">((H124+11*$H$3)/(I124+11*$I$3)-$U$3)*1000</f>
        <v>-1.36959366445949</v>
      </c>
      <c r="Z124" s="32" t="n">
        <f aca="false">((J124+11*$J$3)/(K124+11*$K$3)-$V$3)*1000</f>
        <v>-2.77994468597387</v>
      </c>
      <c r="AA124" s="32" t="n">
        <f aca="false">((O124+11*$O$3)/(Q124+11*$Q$3)-$T$3)*100</f>
        <v>-2.40119536794921</v>
      </c>
    </row>
    <row r="125" customFormat="false" ht="12" hidden="false" customHeight="false" outlineLevel="0" collapsed="false">
      <c r="A125" s="1" t="n">
        <v>119</v>
      </c>
      <c r="B125" s="2" t="n">
        <v>28</v>
      </c>
      <c r="C125" s="3" t="s">
        <v>200</v>
      </c>
      <c r="D125" s="4" t="s">
        <v>46</v>
      </c>
      <c r="E125" s="4" t="s">
        <v>53</v>
      </c>
      <c r="F125" s="0" t="n">
        <v>79</v>
      </c>
      <c r="G125" s="0" t="n">
        <v>1784</v>
      </c>
      <c r="H125" s="0" t="n">
        <v>266</v>
      </c>
      <c r="I125" s="0" t="n">
        <v>650</v>
      </c>
      <c r="J125" s="0" t="n">
        <v>96</v>
      </c>
      <c r="K125" s="0" t="n">
        <v>125</v>
      </c>
      <c r="L125" s="0" t="n">
        <v>82</v>
      </c>
      <c r="M125" s="0" t="n">
        <v>290</v>
      </c>
      <c r="N125" s="0" t="n">
        <v>326</v>
      </c>
      <c r="O125" s="0" t="n">
        <v>80</v>
      </c>
      <c r="P125" s="0" t="n">
        <v>80</v>
      </c>
      <c r="Q125" s="0" t="n">
        <v>63</v>
      </c>
      <c r="R125" s="0" t="n">
        <v>70</v>
      </c>
      <c r="S125" s="0" t="n">
        <v>710</v>
      </c>
      <c r="T125" s="28" t="n">
        <f aca="false">IF(Q125,O125/Q125,0)</f>
        <v>1.26984126984127</v>
      </c>
      <c r="U125" s="29" t="n">
        <f aca="false">IF(I125,H125/I125,0)</f>
        <v>0.409230769230769</v>
      </c>
      <c r="V125" s="29" t="n">
        <f aca="false">IF(K125,J125/K125,0)</f>
        <v>0.768</v>
      </c>
      <c r="W125" s="30" t="n">
        <f aca="false">IF(F125,S125/F125,0)</f>
        <v>8.9873417721519</v>
      </c>
      <c r="X125" s="31" t="n">
        <f aca="false">(L125/$L$4+O125/$O$4+P125/$P$4+R125/$R$4+S125/$S$4+N125/$N$4+(Y125-$Y$3)/($Y$4-$Y$3)+(Z125-$Z$3)/($Z$4-$Z$3)+(AA125-$AA$3)/($AA$4-$AA$3))*11.12</f>
        <v>34.6883085452831</v>
      </c>
      <c r="Y125" s="32" t="n">
        <f aca="false">((H125+11*$H$3)/(I125+11*$I$3)-$U$3)*1000</f>
        <v>-3.56899779050668</v>
      </c>
      <c r="Z125" s="32" t="n">
        <f aca="false">((J125+11*$J$3)/(K125+11*$K$3)-$V$3)*1000</f>
        <v>-0.275194751718333</v>
      </c>
      <c r="AA125" s="32" t="n">
        <f aca="false">((O125+11*$O$3)/(Q125+11*$Q$3)-$T$3)*100</f>
        <v>-0.939933476814714</v>
      </c>
    </row>
    <row r="126" customFormat="false" ht="12" hidden="false" customHeight="false" outlineLevel="0" collapsed="false">
      <c r="A126" s="1" t="n">
        <v>120</v>
      </c>
      <c r="B126" s="2" t="n">
        <v>37</v>
      </c>
      <c r="C126" s="3" t="s">
        <v>201</v>
      </c>
      <c r="D126" s="4" t="s">
        <v>33</v>
      </c>
      <c r="E126" s="4" t="s">
        <v>31</v>
      </c>
      <c r="F126" s="0" t="n">
        <v>75</v>
      </c>
      <c r="G126" s="0" t="n">
        <v>2385</v>
      </c>
      <c r="H126" s="0" t="n">
        <v>395</v>
      </c>
      <c r="I126" s="0" t="n">
        <v>778</v>
      </c>
      <c r="J126" s="0" t="n">
        <v>105</v>
      </c>
      <c r="K126" s="0" t="n">
        <v>139</v>
      </c>
      <c r="L126" s="0" t="n">
        <v>3</v>
      </c>
      <c r="M126" s="0" t="n">
        <v>19</v>
      </c>
      <c r="N126" s="0" t="n">
        <v>477</v>
      </c>
      <c r="O126" s="0" t="n">
        <v>107</v>
      </c>
      <c r="P126" s="0" t="n">
        <v>69</v>
      </c>
      <c r="Q126" s="0" t="n">
        <v>99</v>
      </c>
      <c r="R126" s="0" t="n">
        <v>61</v>
      </c>
      <c r="S126" s="0" t="n">
        <v>898</v>
      </c>
      <c r="T126" s="28" t="n">
        <f aca="false">IF(Q126,O126/Q126,0)</f>
        <v>1.08080808080808</v>
      </c>
      <c r="U126" s="29" t="n">
        <f aca="false">IF(I126,H126/I126,0)</f>
        <v>0.507712082262211</v>
      </c>
      <c r="V126" s="29" t="n">
        <f aca="false">IF(K126,J126/K126,0)</f>
        <v>0.755395683453237</v>
      </c>
      <c r="W126" s="30" t="n">
        <f aca="false">IF(F126,S126/F126,0)</f>
        <v>11.9733333333333</v>
      </c>
      <c r="X126" s="31" t="n">
        <f aca="false">(L126/$L$4+O126/$O$4+P126/$P$4+R126/$R$4+S126/$S$4+N126/$N$4+(Y126-$Y$3)/($Y$4-$Y$3)+(Z126-$Z$3)/($Z$4-$Z$3)+(AA126-$AA$3)/($AA$4-$AA$3))*11.12</f>
        <v>34.643975222897</v>
      </c>
      <c r="Y126" s="32" t="n">
        <f aca="false">((H126+11*$H$3)/(I126+11*$I$3)-$U$3)*1000</f>
        <v>2.8680466846463</v>
      </c>
      <c r="Z126" s="32" t="n">
        <f aca="false">((J126+11*$J$3)/(K126+11*$K$3)-$V$3)*1000</f>
        <v>-0.822608248655432</v>
      </c>
      <c r="AA126" s="32" t="n">
        <f aca="false">((O126+11*$O$3)/(Q126+11*$Q$3)-$T$3)*100</f>
        <v>-2.76221498371336</v>
      </c>
    </row>
    <row r="127" customFormat="false" ht="12" hidden="false" customHeight="false" outlineLevel="0" collapsed="false">
      <c r="A127" s="1" t="n">
        <v>121</v>
      </c>
      <c r="B127" s="2" t="n">
        <v>38</v>
      </c>
      <c r="C127" s="3" t="s">
        <v>202</v>
      </c>
      <c r="D127" s="4" t="s">
        <v>160</v>
      </c>
      <c r="E127" s="4" t="s">
        <v>31</v>
      </c>
      <c r="F127" s="0" t="n">
        <v>78</v>
      </c>
      <c r="G127" s="0" t="n">
        <v>2327</v>
      </c>
      <c r="H127" s="0" t="n">
        <v>468</v>
      </c>
      <c r="I127" s="0" t="n">
        <v>1040</v>
      </c>
      <c r="J127" s="0" t="n">
        <v>192</v>
      </c>
      <c r="K127" s="0" t="n">
        <v>240</v>
      </c>
      <c r="L127" s="0" t="n">
        <v>28</v>
      </c>
      <c r="M127" s="0" t="n">
        <v>102</v>
      </c>
      <c r="N127" s="0" t="n">
        <v>499</v>
      </c>
      <c r="O127" s="0" t="n">
        <v>100</v>
      </c>
      <c r="P127" s="0" t="n">
        <v>80</v>
      </c>
      <c r="Q127" s="0" t="n">
        <v>131</v>
      </c>
      <c r="R127" s="0" t="n">
        <v>49</v>
      </c>
      <c r="S127" s="0" t="n">
        <v>1156</v>
      </c>
      <c r="T127" s="28" t="n">
        <f aca="false">IF(Q127,O127/Q127,0)</f>
        <v>0.763358778625954</v>
      </c>
      <c r="U127" s="29" t="n">
        <f aca="false">IF(I127,H127/I127,0)</f>
        <v>0.45</v>
      </c>
      <c r="V127" s="29" t="n">
        <f aca="false">IF(K127,J127/K127,0)</f>
        <v>0.8</v>
      </c>
      <c r="W127" s="30" t="n">
        <f aca="false">IF(F127,S127/F127,0)</f>
        <v>14.8205128205128</v>
      </c>
      <c r="X127" s="31" t="n">
        <f aca="false">(L127/$L$4+O127/$O$4+P127/$P$4+R127/$R$4+S127/$S$4+N127/$N$4+(Y127-$Y$3)/($Y$4-$Y$3)+(Z127-$Z$3)/($Z$4-$Z$3)+(AA127-$AA$3)/($AA$4-$AA$3))*11.12</f>
        <v>34.5380653925819</v>
      </c>
      <c r="Y127" s="32" t="n">
        <f aca="false">((H127+11*$H$3)/(I127+11*$I$3)-$U$3)*1000</f>
        <v>-1.6789241571884</v>
      </c>
      <c r="Z127" s="32" t="n">
        <f aca="false">((J127+11*$J$3)/(K127+11*$K$3)-$V$3)*1000</f>
        <v>1.69332318299487</v>
      </c>
      <c r="AA127" s="32" t="n">
        <f aca="false">((O127+11*$O$3)/(Q127+11*$Q$3)-$T$3)*100</f>
        <v>-6.06961429915334</v>
      </c>
    </row>
    <row r="128" customFormat="false" ht="12" hidden="false" customHeight="false" outlineLevel="0" collapsed="false">
      <c r="A128" s="1" t="n">
        <v>122</v>
      </c>
      <c r="B128" s="2" t="n">
        <v>39</v>
      </c>
      <c r="C128" s="3" t="s">
        <v>203</v>
      </c>
      <c r="D128" s="4" t="s">
        <v>48</v>
      </c>
      <c r="E128" s="4" t="s">
        <v>31</v>
      </c>
      <c r="F128" s="0" t="n">
        <v>76</v>
      </c>
      <c r="G128" s="0" t="n">
        <v>2297</v>
      </c>
      <c r="H128" s="0" t="n">
        <v>412</v>
      </c>
      <c r="I128" s="0" t="n">
        <v>858</v>
      </c>
      <c r="J128" s="0" t="n">
        <v>172</v>
      </c>
      <c r="K128" s="0" t="n">
        <v>233</v>
      </c>
      <c r="L128" s="0" t="n">
        <v>0</v>
      </c>
      <c r="M128" s="0" t="n">
        <v>1</v>
      </c>
      <c r="N128" s="0" t="n">
        <v>461</v>
      </c>
      <c r="O128" s="0" t="n">
        <v>110</v>
      </c>
      <c r="P128" s="0" t="n">
        <v>82</v>
      </c>
      <c r="Q128" s="0" t="n">
        <v>131</v>
      </c>
      <c r="R128" s="0" t="n">
        <v>80</v>
      </c>
      <c r="S128" s="0" t="n">
        <v>996</v>
      </c>
      <c r="T128" s="28" t="n">
        <f aca="false">IF(Q128,O128/Q128,0)</f>
        <v>0.83969465648855</v>
      </c>
      <c r="U128" s="29" t="n">
        <f aca="false">IF(I128,H128/I128,0)</f>
        <v>0.48018648018648</v>
      </c>
      <c r="V128" s="29" t="n">
        <f aca="false">IF(K128,J128/K128,0)</f>
        <v>0.738197424892704</v>
      </c>
      <c r="W128" s="30" t="n">
        <f aca="false">IF(F128,S128/F128,0)</f>
        <v>13.1052631578947</v>
      </c>
      <c r="X128" s="31" t="n">
        <f aca="false">(L128/$L$4+O128/$O$4+P128/$P$4+R128/$R$4+S128/$S$4+N128/$N$4+(Y128-$Y$3)/($Y$4-$Y$3)+(Z128-$Z$3)/($Z$4-$Z$3)+(AA128-$AA$3)/($AA$4-$AA$3))*11.12</f>
        <v>34.4246585144043</v>
      </c>
      <c r="Y128" s="32" t="n">
        <f aca="false">((H128+11*$H$3)/(I128+11*$I$3)-$U$3)*1000</f>
        <v>0.970572247581125</v>
      </c>
      <c r="Z128" s="32" t="n">
        <f aca="false">((J128+11*$J$3)/(K128+11*$K$3)-$V$3)*1000</f>
        <v>-2.49405873521347</v>
      </c>
      <c r="AA128" s="32" t="n">
        <f aca="false">((O128+11*$O$3)/(Q128+11*$Q$3)-$T$3)*100</f>
        <v>-5.50517403574788</v>
      </c>
    </row>
    <row r="129" customFormat="false" ht="12" hidden="false" customHeight="false" outlineLevel="0" collapsed="false">
      <c r="A129" s="1" t="n">
        <v>123</v>
      </c>
      <c r="B129" s="2" t="n">
        <v>56</v>
      </c>
      <c r="C129" s="3" t="s">
        <v>204</v>
      </c>
      <c r="D129" s="4" t="s">
        <v>59</v>
      </c>
      <c r="E129" s="4" t="s">
        <v>34</v>
      </c>
      <c r="F129" s="0" t="n">
        <v>82</v>
      </c>
      <c r="G129" s="0" t="n">
        <v>2228</v>
      </c>
      <c r="H129" s="0" t="n">
        <v>272</v>
      </c>
      <c r="I129" s="0" t="n">
        <v>585</v>
      </c>
      <c r="J129" s="0" t="n">
        <v>72</v>
      </c>
      <c r="K129" s="0" t="n">
        <v>98</v>
      </c>
      <c r="L129" s="0" t="n">
        <v>108</v>
      </c>
      <c r="M129" s="0" t="n">
        <v>249</v>
      </c>
      <c r="N129" s="0" t="n">
        <v>251</v>
      </c>
      <c r="O129" s="0" t="n">
        <v>138</v>
      </c>
      <c r="P129" s="0" t="n">
        <v>46</v>
      </c>
      <c r="Q129" s="0" t="n">
        <v>74</v>
      </c>
      <c r="R129" s="0" t="n">
        <v>30</v>
      </c>
      <c r="S129" s="0" t="n">
        <v>724</v>
      </c>
      <c r="T129" s="28" t="n">
        <f aca="false">IF(Q129,O129/Q129,0)</f>
        <v>1.86486486486487</v>
      </c>
      <c r="U129" s="29" t="n">
        <f aca="false">IF(I129,H129/I129,0)</f>
        <v>0.464957264957265</v>
      </c>
      <c r="V129" s="29" t="n">
        <f aca="false">IF(K129,J129/K129,0)</f>
        <v>0.73469387755102</v>
      </c>
      <c r="W129" s="30" t="n">
        <f aca="false">IF(F129,S129/F129,0)</f>
        <v>8.82926829268293</v>
      </c>
      <c r="X129" s="31" t="n">
        <f aca="false">(L129/$L$4+O129/$O$4+P129/$P$4+R129/$R$4+S129/$S$4+N129/$N$4+(Y129-$Y$3)/($Y$4-$Y$3)+(Z129-$Z$3)/($Z$4-$Z$3)+(AA129-$AA$3)/($AA$4-$AA$3))*11.12</f>
        <v>34.4180094439583</v>
      </c>
      <c r="Y129" s="32" t="n">
        <f aca="false">((H129+11*$H$3)/(I129+11*$I$3)-$U$3)*1000</f>
        <v>-0.160545414804647</v>
      </c>
      <c r="Z129" s="32" t="n">
        <f aca="false">((J129+11*$J$3)/(K129+11*$K$3)-$V$3)*1000</f>
        <v>-1.19410764146477</v>
      </c>
      <c r="AA129" s="32" t="n">
        <f aca="false">((O129+11*$O$3)/(Q129+11*$Q$3)-$T$3)*100</f>
        <v>1.39657853810264</v>
      </c>
    </row>
    <row r="130" customFormat="false" ht="12" hidden="false" customHeight="false" outlineLevel="0" collapsed="false">
      <c r="A130" s="1" t="n">
        <v>124</v>
      </c>
      <c r="B130" s="2" t="n">
        <v>40</v>
      </c>
      <c r="C130" s="3" t="s">
        <v>205</v>
      </c>
      <c r="D130" s="4" t="s">
        <v>176</v>
      </c>
      <c r="E130" s="4" t="s">
        <v>31</v>
      </c>
      <c r="F130" s="0" t="n">
        <v>78</v>
      </c>
      <c r="G130" s="0" t="n">
        <v>1847</v>
      </c>
      <c r="H130" s="0" t="n">
        <v>363</v>
      </c>
      <c r="I130" s="0" t="n">
        <v>827</v>
      </c>
      <c r="J130" s="0" t="n">
        <v>106</v>
      </c>
      <c r="K130" s="0" t="n">
        <v>130</v>
      </c>
      <c r="L130" s="0" t="n">
        <v>99</v>
      </c>
      <c r="M130" s="0" t="n">
        <v>282</v>
      </c>
      <c r="N130" s="0" t="n">
        <v>365</v>
      </c>
      <c r="O130" s="0" t="n">
        <v>53</v>
      </c>
      <c r="P130" s="0" t="n">
        <v>48</v>
      </c>
      <c r="Q130" s="0" t="n">
        <v>74</v>
      </c>
      <c r="R130" s="0" t="n">
        <v>55</v>
      </c>
      <c r="S130" s="0" t="n">
        <v>931</v>
      </c>
      <c r="T130" s="28" t="n">
        <f aca="false">IF(Q130,O130/Q130,0)</f>
        <v>0.716216216216216</v>
      </c>
      <c r="U130" s="29" t="n">
        <f aca="false">IF(I130,H130/I130,0)</f>
        <v>0.438935912938331</v>
      </c>
      <c r="V130" s="29" t="n">
        <f aca="false">IF(K130,J130/K130,0)</f>
        <v>0.815384615384615</v>
      </c>
      <c r="W130" s="30" t="n">
        <f aca="false">IF(F130,S130/F130,0)</f>
        <v>11.9358974358974</v>
      </c>
      <c r="X130" s="31" t="n">
        <f aca="false">(L130/$L$4+O130/$O$4+P130/$P$4+R130/$R$4+S130/$S$4+N130/$N$4+(Y130-$Y$3)/($Y$4-$Y$3)+(Z130-$Z$3)/($Z$4-$Z$3)+(AA130-$AA$3)/($AA$4-$AA$3))*11.12</f>
        <v>34.2995398010959</v>
      </c>
      <c r="Y130" s="32" t="n">
        <f aca="false">((H130+11*$H$3)/(I130+11*$I$3)-$U$3)*1000</f>
        <v>-2.20406076444613</v>
      </c>
      <c r="Z130" s="32" t="n">
        <f aca="false">((J130+11*$J$3)/(K130+11*$K$3)-$V$3)*1000</f>
        <v>1.53985752619279</v>
      </c>
      <c r="AA130" s="32" t="n">
        <f aca="false">((O130+11*$O$3)/(Q130+11*$Q$3)-$T$3)*100</f>
        <v>-3.5606531881804</v>
      </c>
    </row>
    <row r="131" customFormat="false" ht="12" hidden="false" customHeight="false" outlineLevel="0" collapsed="false">
      <c r="A131" s="1" t="n">
        <v>125</v>
      </c>
      <c r="B131" s="2" t="n">
        <v>57</v>
      </c>
      <c r="C131" s="3" t="s">
        <v>206</v>
      </c>
      <c r="D131" s="4" t="s">
        <v>87</v>
      </c>
      <c r="E131" s="4" t="s">
        <v>34</v>
      </c>
      <c r="F131" s="0" t="n">
        <v>81</v>
      </c>
      <c r="G131" s="0" t="n">
        <v>2285</v>
      </c>
      <c r="H131" s="0" t="n">
        <v>206</v>
      </c>
      <c r="I131" s="0" t="n">
        <v>475</v>
      </c>
      <c r="J131" s="0" t="n">
        <v>75</v>
      </c>
      <c r="K131" s="0" t="n">
        <v>95</v>
      </c>
      <c r="L131" s="0" t="n">
        <v>108</v>
      </c>
      <c r="M131" s="0" t="n">
        <v>261</v>
      </c>
      <c r="N131" s="0" t="n">
        <v>231</v>
      </c>
      <c r="O131" s="0" t="n">
        <v>157</v>
      </c>
      <c r="P131" s="0" t="n">
        <v>63</v>
      </c>
      <c r="Q131" s="0" t="n">
        <v>71</v>
      </c>
      <c r="R131" s="0" t="n">
        <v>18</v>
      </c>
      <c r="S131" s="0" t="n">
        <v>595</v>
      </c>
      <c r="T131" s="28" t="n">
        <f aca="false">IF(Q131,O131/Q131,0)</f>
        <v>2.2112676056338</v>
      </c>
      <c r="U131" s="29" t="n">
        <f aca="false">IF(I131,H131/I131,0)</f>
        <v>0.433684210526316</v>
      </c>
      <c r="V131" s="29" t="n">
        <f aca="false">IF(K131,J131/K131,0)</f>
        <v>0.789473684210526</v>
      </c>
      <c r="W131" s="30" t="n">
        <f aca="false">IF(F131,S131/F131,0)</f>
        <v>7.34567901234568</v>
      </c>
      <c r="X131" s="31" t="n">
        <f aca="false">(L131/$L$4+O131/$O$4+P131/$P$4+R131/$R$4+S131/$S$4+N131/$N$4+(Y131-$Y$3)/($Y$4-$Y$3)+(Z131-$Z$3)/($Z$4-$Z$3)+(AA131-$AA$3)/($AA$4-$AA$3))*11.12</f>
        <v>34.2762639701898</v>
      </c>
      <c r="Y131" s="32" t="n">
        <f aca="false">((H131+11*$H$3)/(I131+11*$I$3)-$U$3)*1000</f>
        <v>-1.5458273538877</v>
      </c>
      <c r="Z131" s="32" t="n">
        <f aca="false">((J131+11*$J$3)/(K131+11*$K$3)-$V$3)*1000</f>
        <v>0.39990381589472</v>
      </c>
      <c r="AA131" s="32" t="n">
        <f aca="false">((O131+11*$O$3)/(Q131+11*$Q$3)-$T$3)*100</f>
        <v>2.7964946445959</v>
      </c>
    </row>
    <row r="132" customFormat="false" ht="12" hidden="false" customHeight="false" outlineLevel="0" collapsed="false">
      <c r="A132" s="1" t="n">
        <v>126</v>
      </c>
      <c r="B132" s="2" t="n">
        <v>58</v>
      </c>
      <c r="C132" s="3" t="s">
        <v>207</v>
      </c>
      <c r="D132" s="4" t="s">
        <v>30</v>
      </c>
      <c r="E132" s="4" t="s">
        <v>49</v>
      </c>
      <c r="F132" s="0" t="n">
        <v>54</v>
      </c>
      <c r="G132" s="0" t="n">
        <v>1803</v>
      </c>
      <c r="H132" s="0" t="n">
        <v>217</v>
      </c>
      <c r="I132" s="0" t="n">
        <v>433</v>
      </c>
      <c r="J132" s="0" t="n">
        <v>70</v>
      </c>
      <c r="K132" s="0" t="n">
        <v>85</v>
      </c>
      <c r="L132" s="0" t="n">
        <v>82</v>
      </c>
      <c r="M132" s="0" t="n">
        <v>171</v>
      </c>
      <c r="N132" s="0" t="n">
        <v>336</v>
      </c>
      <c r="O132" s="0" t="n">
        <v>213</v>
      </c>
      <c r="P132" s="0" t="n">
        <v>40</v>
      </c>
      <c r="Q132" s="0" t="n">
        <v>116</v>
      </c>
      <c r="R132" s="0" t="n">
        <v>12</v>
      </c>
      <c r="S132" s="0" t="n">
        <v>586</v>
      </c>
      <c r="T132" s="28" t="n">
        <f aca="false">IF(Q132,O132/Q132,0)</f>
        <v>1.83620689655172</v>
      </c>
      <c r="U132" s="29" t="n">
        <f aca="false">IF(I132,H132/I132,0)</f>
        <v>0.501154734411086</v>
      </c>
      <c r="V132" s="29" t="n">
        <f aca="false">IF(K132,J132/K132,0)</f>
        <v>0.823529411764706</v>
      </c>
      <c r="W132" s="30" t="n">
        <f aca="false">IF(F132,S132/F132,0)</f>
        <v>10.8518518518519</v>
      </c>
      <c r="X132" s="31" t="n">
        <f aca="false">(L132/$L$4+O132/$O$4+P132/$P$4+R132/$R$4+S132/$S$4+N132/$N$4+(Y132-$Y$3)/($Y$4-$Y$3)+(Z132-$Z$3)/($Z$4-$Z$3)+(AA132-$AA$3)/($AA$4-$AA$3))*11.12</f>
        <v>34.2472010935187</v>
      </c>
      <c r="Y132" s="32" t="n">
        <f aca="false">((H132+11*$H$3)/(I132+11*$I$3)-$U$3)*1000</f>
        <v>1.37748365122636</v>
      </c>
      <c r="Z132" s="32" t="n">
        <f aca="false">((J132+11*$J$3)/(K132+11*$K$3)-$V$3)*1000</f>
        <v>1.22839138442699</v>
      </c>
      <c r="AA132" s="32" t="n">
        <f aca="false">((O132+11*$O$3)/(Q132+11*$Q$3)-$T$3)*100</f>
        <v>1.71157495256167</v>
      </c>
    </row>
    <row r="133" customFormat="false" ht="12" hidden="false" customHeight="false" outlineLevel="0" collapsed="false">
      <c r="A133" s="1" t="n">
        <v>127</v>
      </c>
      <c r="B133" s="2" t="n">
        <v>41</v>
      </c>
      <c r="C133" s="3" t="s">
        <v>208</v>
      </c>
      <c r="D133" s="4" t="s">
        <v>154</v>
      </c>
      <c r="E133" s="4" t="s">
        <v>31</v>
      </c>
      <c r="F133" s="0" t="n">
        <v>81</v>
      </c>
      <c r="G133" s="0" t="n">
        <v>2090</v>
      </c>
      <c r="H133" s="0" t="n">
        <v>271</v>
      </c>
      <c r="I133" s="0" t="n">
        <v>557</v>
      </c>
      <c r="J133" s="0" t="n">
        <v>108</v>
      </c>
      <c r="K133" s="0" t="n">
        <v>146</v>
      </c>
      <c r="L133" s="0" t="n">
        <v>66</v>
      </c>
      <c r="M133" s="0" t="n">
        <v>207</v>
      </c>
      <c r="N133" s="0" t="n">
        <v>444</v>
      </c>
      <c r="O133" s="0" t="n">
        <v>134</v>
      </c>
      <c r="P133" s="0" t="n">
        <v>59</v>
      </c>
      <c r="Q133" s="0" t="n">
        <v>112</v>
      </c>
      <c r="R133" s="0" t="n">
        <v>30</v>
      </c>
      <c r="S133" s="0" t="n">
        <v>716</v>
      </c>
      <c r="T133" s="28" t="n">
        <f aca="false">IF(Q133,O133/Q133,0)</f>
        <v>1.19642857142857</v>
      </c>
      <c r="U133" s="29" t="n">
        <f aca="false">IF(I133,H133/I133,0)</f>
        <v>0.486535008976661</v>
      </c>
      <c r="V133" s="29" t="n">
        <f aca="false">IF(K133,J133/K133,0)</f>
        <v>0.73972602739726</v>
      </c>
      <c r="W133" s="30" t="n">
        <f aca="false">IF(F133,S133/F133,0)</f>
        <v>8.83950617283951</v>
      </c>
      <c r="X133" s="31" t="n">
        <f aca="false">(L133/$L$4+O133/$O$4+P133/$P$4+R133/$R$4+S133/$S$4+N133/$N$4+(Y133-$Y$3)/($Y$4-$Y$3)+(Z133-$Z$3)/($Z$4-$Z$3)+(AA133-$AA$3)/($AA$4-$AA$3))*11.12</f>
        <v>34.1856535059661</v>
      </c>
      <c r="Y133" s="32" t="n">
        <f aca="false">((H133+11*$H$3)/(I133+11*$I$3)-$U$3)*1000</f>
        <v>0.982011918378489</v>
      </c>
      <c r="Z133" s="32" t="n">
        <f aca="false">((J133+11*$J$3)/(K133+11*$K$3)-$V$3)*1000</f>
        <v>-1.53707567505001</v>
      </c>
      <c r="AA133" s="32" t="n">
        <f aca="false">((O133+11*$O$3)/(Q133+11*$Q$3)-$T$3)*100</f>
        <v>-2.41764929631039</v>
      </c>
    </row>
    <row r="134" customFormat="false" ht="12" hidden="false" customHeight="false" outlineLevel="0" collapsed="false">
      <c r="A134" s="1" t="n">
        <v>128</v>
      </c>
      <c r="B134" s="2" t="n">
        <v>59</v>
      </c>
      <c r="C134" s="3" t="s">
        <v>209</v>
      </c>
      <c r="D134" s="4" t="s">
        <v>68</v>
      </c>
      <c r="E134" s="4" t="s">
        <v>34</v>
      </c>
      <c r="F134" s="0" t="n">
        <v>82</v>
      </c>
      <c r="G134" s="0" t="n">
        <v>1704</v>
      </c>
      <c r="H134" s="0" t="n">
        <v>189</v>
      </c>
      <c r="I134" s="0" t="n">
        <v>426</v>
      </c>
      <c r="J134" s="0" t="n">
        <v>31</v>
      </c>
      <c r="K134" s="0" t="n">
        <v>41</v>
      </c>
      <c r="L134" s="0" t="n">
        <v>84</v>
      </c>
      <c r="M134" s="0" t="n">
        <v>221</v>
      </c>
      <c r="N134" s="0" t="n">
        <v>125</v>
      </c>
      <c r="O134" s="0" t="n">
        <v>298</v>
      </c>
      <c r="P134" s="0" t="n">
        <v>53</v>
      </c>
      <c r="Q134" s="0" t="n">
        <v>87</v>
      </c>
      <c r="R134" s="0" t="n">
        <v>3</v>
      </c>
      <c r="S134" s="0" t="n">
        <v>493</v>
      </c>
      <c r="T134" s="28" t="n">
        <f aca="false">IF(Q134,O134/Q134,0)</f>
        <v>3.42528735632184</v>
      </c>
      <c r="U134" s="29" t="n">
        <f aca="false">IF(I134,H134/I134,0)</f>
        <v>0.443661971830986</v>
      </c>
      <c r="V134" s="29" t="n">
        <f aca="false">IF(K134,J134/K134,0)</f>
        <v>0.75609756097561</v>
      </c>
      <c r="W134" s="30" t="n">
        <f aca="false">IF(F134,S134/F134,0)</f>
        <v>6.01219512195122</v>
      </c>
      <c r="X134" s="31" t="n">
        <f aca="false">(L134/$L$4+O134/$O$4+P134/$P$4+R134/$R$4+S134/$S$4+N134/$N$4+(Y134-$Y$3)/($Y$4-$Y$3)+(Z134-$Z$3)/($Z$4-$Z$3)+(AA134-$AA$3)/($AA$4-$AA$3))*11.12</f>
        <v>33.943515972983</v>
      </c>
      <c r="Y134" s="32" t="n">
        <f aca="false">((H134+11*$H$3)/(I134+11*$I$3)-$U$3)*1000</f>
        <v>-0.986331701346044</v>
      </c>
      <c r="Z134" s="32" t="n">
        <f aca="false">((J134+11*$J$3)/(K134+11*$K$3)-$V$3)*1000</f>
        <v>-0.24111837578833</v>
      </c>
      <c r="AA134" s="32" t="n">
        <f aca="false">((O134+11*$O$3)/(Q134+11*$Q$3)-$T$3)*100</f>
        <v>9.41308122708857</v>
      </c>
    </row>
    <row r="135" customFormat="false" ht="12" hidden="false" customHeight="false" outlineLevel="0" collapsed="false">
      <c r="A135" s="1" t="n">
        <v>129</v>
      </c>
      <c r="B135" s="2" t="n">
        <v>42</v>
      </c>
      <c r="C135" s="3" t="s">
        <v>210</v>
      </c>
      <c r="D135" s="4" t="s">
        <v>97</v>
      </c>
      <c r="E135" s="4" t="s">
        <v>77</v>
      </c>
      <c r="F135" s="0" t="n">
        <v>65</v>
      </c>
      <c r="G135" s="0" t="n">
        <v>2320</v>
      </c>
      <c r="H135" s="0" t="n">
        <v>412</v>
      </c>
      <c r="I135" s="0" t="n">
        <v>860</v>
      </c>
      <c r="J135" s="0" t="n">
        <v>129</v>
      </c>
      <c r="K135" s="0" t="n">
        <v>160</v>
      </c>
      <c r="L135" s="0" t="n">
        <v>40</v>
      </c>
      <c r="M135" s="0" t="n">
        <v>150</v>
      </c>
      <c r="N135" s="0" t="n">
        <v>348</v>
      </c>
      <c r="O135" s="0" t="n">
        <v>138</v>
      </c>
      <c r="P135" s="0" t="n">
        <v>46</v>
      </c>
      <c r="Q135" s="0" t="n">
        <v>108</v>
      </c>
      <c r="R135" s="0" t="n">
        <v>49</v>
      </c>
      <c r="S135" s="0" t="n">
        <v>993</v>
      </c>
      <c r="T135" s="28" t="n">
        <f aca="false">IF(Q135,O135/Q135,0)</f>
        <v>1.27777777777778</v>
      </c>
      <c r="U135" s="29" t="n">
        <f aca="false">IF(I135,H135/I135,0)</f>
        <v>0.479069767441861</v>
      </c>
      <c r="V135" s="29" t="n">
        <f aca="false">IF(K135,J135/K135,0)</f>
        <v>0.80625</v>
      </c>
      <c r="W135" s="30" t="n">
        <f aca="false">IF(F135,S135/F135,0)</f>
        <v>15.2769230769231</v>
      </c>
      <c r="X135" s="31" t="n">
        <f aca="false">(L135/$L$4+O135/$O$4+P135/$P$4+R135/$R$4+S135/$S$4+N135/$N$4+(Y135-$Y$3)/($Y$4-$Y$3)+(Z135-$Z$3)/($Z$4-$Z$3)+(AA135-$AA$3)/($AA$4-$AA$3))*11.12</f>
        <v>33.8769777731031</v>
      </c>
      <c r="Y135" s="32" t="n">
        <f aca="false">((H135+11*$H$3)/(I135+11*$I$3)-$U$3)*1000</f>
        <v>0.884464765202597</v>
      </c>
      <c r="Z135" s="32" t="n">
        <f aca="false">((J135+11*$J$3)/(K135+11*$K$3)-$V$3)*1000</f>
        <v>1.44916919267257</v>
      </c>
      <c r="AA135" s="32" t="n">
        <f aca="false">((O135+11*$O$3)/(Q135+11*$Q$3)-$T$3)*100</f>
        <v>-1.81929088829584</v>
      </c>
    </row>
    <row r="136" customFormat="false" ht="12" hidden="false" customHeight="false" outlineLevel="0" collapsed="false">
      <c r="A136" s="1" t="n">
        <v>130</v>
      </c>
      <c r="B136" s="2" t="n">
        <v>43</v>
      </c>
      <c r="C136" s="3" t="s">
        <v>211</v>
      </c>
      <c r="D136" s="4" t="s">
        <v>65</v>
      </c>
      <c r="E136" s="4" t="s">
        <v>31</v>
      </c>
      <c r="F136" s="0" t="n">
        <v>81</v>
      </c>
      <c r="G136" s="0" t="n">
        <v>2523</v>
      </c>
      <c r="H136" s="0" t="n">
        <v>362</v>
      </c>
      <c r="I136" s="0" t="n">
        <v>775</v>
      </c>
      <c r="J136" s="0" t="n">
        <v>211</v>
      </c>
      <c r="K136" s="0" t="n">
        <v>287</v>
      </c>
      <c r="L136" s="0" t="n">
        <v>59</v>
      </c>
      <c r="M136" s="0" t="n">
        <v>187</v>
      </c>
      <c r="N136" s="0" t="n">
        <v>356</v>
      </c>
      <c r="O136" s="0" t="n">
        <v>158</v>
      </c>
      <c r="P136" s="0" t="n">
        <v>45</v>
      </c>
      <c r="Q136" s="0" t="n">
        <v>105</v>
      </c>
      <c r="R136" s="0" t="n">
        <v>40</v>
      </c>
      <c r="S136" s="0" t="n">
        <v>994</v>
      </c>
      <c r="T136" s="28" t="n">
        <f aca="false">IF(Q136,O136/Q136,0)</f>
        <v>1.5047619047619</v>
      </c>
      <c r="U136" s="29" t="n">
        <f aca="false">IF(I136,H136/I136,0)</f>
        <v>0.467096774193548</v>
      </c>
      <c r="V136" s="29" t="n">
        <f aca="false">IF(K136,J136/K136,0)</f>
        <v>0.735191637630662</v>
      </c>
      <c r="W136" s="30" t="n">
        <f aca="false">IF(F136,S136/F136,0)</f>
        <v>12.2716049382716</v>
      </c>
      <c r="X136" s="31" t="n">
        <f aca="false">(L136/$L$4+O136/$O$4+P136/$P$4+R136/$R$4+S136/$S$4+N136/$N$4+(Y136-$Y$3)/($Y$4-$Y$3)+(Z136-$Z$3)/($Z$4-$Z$3)+(AA136-$AA$3)/($AA$4-$AA$3))*11.12</f>
        <v>33.8550920048398</v>
      </c>
      <c r="Y136" s="32" t="n">
        <f aca="false">((H136+11*$H$3)/(I136+11*$I$3)-$U$3)*1000</f>
        <v>-0.0554849596225426</v>
      </c>
      <c r="Z136" s="32" t="n">
        <f aca="false">((J136+11*$J$3)/(K136+11*$K$3)-$V$3)*1000</f>
        <v>-3.26940058225056</v>
      </c>
      <c r="AA136" s="32" t="n">
        <f aca="false">((O136+11*$O$3)/(Q136+11*$Q$3)-$T$3)*100</f>
        <v>-0.394882566354782</v>
      </c>
    </row>
    <row r="137" customFormat="false" ht="12" hidden="false" customHeight="false" outlineLevel="0" collapsed="false">
      <c r="A137" s="1" t="n">
        <v>131</v>
      </c>
      <c r="B137" s="2" t="n">
        <v>60</v>
      </c>
      <c r="C137" s="3" t="s">
        <v>212</v>
      </c>
      <c r="D137" s="4" t="s">
        <v>74</v>
      </c>
      <c r="E137" s="4" t="s">
        <v>34</v>
      </c>
      <c r="F137" s="0" t="n">
        <v>65</v>
      </c>
      <c r="G137" s="0" t="n">
        <v>1786</v>
      </c>
      <c r="H137" s="0" t="n">
        <v>247</v>
      </c>
      <c r="I137" s="0" t="n">
        <v>528</v>
      </c>
      <c r="J137" s="0" t="n">
        <v>128</v>
      </c>
      <c r="K137" s="0" t="n">
        <v>166</v>
      </c>
      <c r="L137" s="0" t="n">
        <v>45</v>
      </c>
      <c r="M137" s="0" t="n">
        <v>145</v>
      </c>
      <c r="N137" s="0" t="n">
        <v>169</v>
      </c>
      <c r="O137" s="0" t="n">
        <v>180</v>
      </c>
      <c r="P137" s="0" t="n">
        <v>103</v>
      </c>
      <c r="Q137" s="0" t="n">
        <v>69</v>
      </c>
      <c r="R137" s="0" t="n">
        <v>8</v>
      </c>
      <c r="S137" s="0" t="n">
        <v>667</v>
      </c>
      <c r="T137" s="28" t="n">
        <f aca="false">IF(Q137,O137/Q137,0)</f>
        <v>2.60869565217391</v>
      </c>
      <c r="U137" s="29" t="n">
        <f aca="false">IF(I137,H137/I137,0)</f>
        <v>0.46780303030303</v>
      </c>
      <c r="V137" s="29" t="n">
        <f aca="false">IF(K137,J137/K137,0)</f>
        <v>0.771084337349398</v>
      </c>
      <c r="W137" s="30" t="n">
        <f aca="false">IF(F137,S137/F137,0)</f>
        <v>10.2615384615385</v>
      </c>
      <c r="X137" s="31" t="n">
        <f aca="false">(L137/$L$4+O137/$O$4+P137/$P$4+R137/$R$4+S137/$S$4+N137/$N$4+(Y137-$Y$3)/($Y$4-$Y$3)+(Z137-$Z$3)/($Z$4-$Z$3)+(AA137-$AA$3)/($AA$4-$AA$3))*11.12</f>
        <v>33.8015287466014</v>
      </c>
      <c r="Y137" s="32" t="n">
        <f aca="false">((H137+11*$H$3)/(I137+11*$I$3)-$U$3)*1000</f>
        <v>-0.00336513122817239</v>
      </c>
      <c r="Z137" s="32" t="n">
        <f aca="false">((J137+11*$J$3)/(K137+11*$K$3)-$V$3)*1000</f>
        <v>-0.210925478283053</v>
      </c>
      <c r="AA137" s="32" t="n">
        <f aca="false">((O137+11*$O$3)/(Q137+11*$Q$3)-$T$3)*100</f>
        <v>4.33690777929421</v>
      </c>
    </row>
    <row r="138" customFormat="false" ht="12" hidden="false" customHeight="false" outlineLevel="0" collapsed="false">
      <c r="A138" s="1" t="n">
        <v>132</v>
      </c>
      <c r="B138" s="2" t="n">
        <v>61</v>
      </c>
      <c r="C138" s="3" t="s">
        <v>213</v>
      </c>
      <c r="D138" s="4" t="s">
        <v>36</v>
      </c>
      <c r="E138" s="4" t="s">
        <v>49</v>
      </c>
      <c r="F138" s="0" t="n">
        <v>82</v>
      </c>
      <c r="G138" s="0" t="n">
        <v>2346</v>
      </c>
      <c r="H138" s="0" t="n">
        <v>194</v>
      </c>
      <c r="I138" s="0" t="n">
        <v>442</v>
      </c>
      <c r="J138" s="0" t="n">
        <v>60</v>
      </c>
      <c r="K138" s="0" t="n">
        <v>89</v>
      </c>
      <c r="L138" s="0" t="n">
        <v>41</v>
      </c>
      <c r="M138" s="0" t="n">
        <v>131</v>
      </c>
      <c r="N138" s="0" t="n">
        <v>387</v>
      </c>
      <c r="O138" s="0" t="n">
        <v>145</v>
      </c>
      <c r="P138" s="0" t="n">
        <v>97</v>
      </c>
      <c r="Q138" s="0" t="n">
        <v>90</v>
      </c>
      <c r="R138" s="0" t="n">
        <v>45</v>
      </c>
      <c r="S138" s="0" t="n">
        <v>489</v>
      </c>
      <c r="T138" s="28" t="n">
        <f aca="false">IF(Q138,O138/Q138,0)</f>
        <v>1.61111111111111</v>
      </c>
      <c r="U138" s="29" t="n">
        <f aca="false">IF(I138,H138/I138,0)</f>
        <v>0.438914027149321</v>
      </c>
      <c r="V138" s="29" t="n">
        <f aca="false">IF(K138,J138/K138,0)</f>
        <v>0.674157303370787</v>
      </c>
      <c r="W138" s="30" t="n">
        <f aca="false">IF(F138,S138/F138,0)</f>
        <v>5.96341463414634</v>
      </c>
      <c r="X138" s="31" t="n">
        <f aca="false">(L138/$L$4+O138/$O$4+P138/$P$4+R138/$R$4+S138/$S$4+N138/$N$4+(Y138-$Y$3)/($Y$4-$Y$3)+(Z138-$Z$3)/($Z$4-$Z$3)+(AA138-$AA$3)/($AA$4-$AA$3))*11.12</f>
        <v>33.7851175051852</v>
      </c>
      <c r="Y138" s="32" t="n">
        <f aca="false">((H138+11*$H$3)/(I138+11*$I$3)-$U$3)*1000</f>
        <v>-1.22222001409611</v>
      </c>
      <c r="Z138" s="32" t="n">
        <f aca="false">((J138+11*$J$3)/(K138+11*$K$3)-$V$3)*1000</f>
        <v>-2.70378019286277</v>
      </c>
      <c r="AA138" s="32" t="n">
        <f aca="false">((O138+11*$O$3)/(Q138+11*$Q$3)-$T$3)*100</f>
        <v>0.271956856702627</v>
      </c>
    </row>
    <row r="139" customFormat="false" ht="12" hidden="false" customHeight="false" outlineLevel="0" collapsed="false">
      <c r="A139" s="1" t="n">
        <v>133</v>
      </c>
      <c r="B139" s="2" t="n">
        <v>44</v>
      </c>
      <c r="C139" s="3" t="s">
        <v>214</v>
      </c>
      <c r="D139" s="4" t="s">
        <v>55</v>
      </c>
      <c r="E139" s="4" t="s">
        <v>31</v>
      </c>
      <c r="F139" s="0" t="n">
        <v>81</v>
      </c>
      <c r="G139" s="0" t="n">
        <v>2467</v>
      </c>
      <c r="H139" s="0" t="n">
        <v>302</v>
      </c>
      <c r="I139" s="0" t="n">
        <v>664</v>
      </c>
      <c r="J139" s="0" t="n">
        <v>176</v>
      </c>
      <c r="K139" s="0" t="n">
        <v>215</v>
      </c>
      <c r="L139" s="0" t="n">
        <v>40</v>
      </c>
      <c r="M139" s="0" t="n">
        <v>132</v>
      </c>
      <c r="N139" s="0" t="n">
        <v>416</v>
      </c>
      <c r="O139" s="0" t="n">
        <v>92</v>
      </c>
      <c r="P139" s="0" t="n">
        <v>65</v>
      </c>
      <c r="Q139" s="0" t="n">
        <v>72</v>
      </c>
      <c r="R139" s="0" t="n">
        <v>46</v>
      </c>
      <c r="S139" s="0" t="n">
        <v>820</v>
      </c>
      <c r="T139" s="28" t="n">
        <f aca="false">IF(Q139,O139/Q139,0)</f>
        <v>1.27777777777778</v>
      </c>
      <c r="U139" s="29" t="n">
        <f aca="false">IF(I139,H139/I139,0)</f>
        <v>0.454819277108434</v>
      </c>
      <c r="V139" s="29" t="n">
        <f aca="false">IF(K139,J139/K139,0)</f>
        <v>0.818604651162791</v>
      </c>
      <c r="W139" s="30" t="n">
        <f aca="false">IF(F139,S139/F139,0)</f>
        <v>10.1234567901235</v>
      </c>
      <c r="X139" s="31" t="n">
        <f aca="false">(L139/$L$4+O139/$O$4+P139/$P$4+R139/$R$4+S139/$S$4+N139/$N$4+(Y139-$Y$3)/($Y$4-$Y$3)+(Z139-$Z$3)/($Z$4-$Z$3)+(AA139-$AA$3)/($AA$4-$AA$3))*11.12</f>
        <v>33.7716013468472</v>
      </c>
      <c r="Y139" s="32" t="n">
        <f aca="false">((H139+11*$H$3)/(I139+11*$I$3)-$U$3)*1000</f>
        <v>-0.810376034675153</v>
      </c>
      <c r="Z139" s="32" t="n">
        <f aca="false">((J139+11*$J$3)/(K139+11*$K$3)-$V$3)*1000</f>
        <v>2.68424637541331</v>
      </c>
      <c r="AA139" s="32" t="n">
        <f aca="false">((O139+11*$O$3)/(Q139+11*$Q$3)-$T$3)*100</f>
        <v>-1.09614636045154</v>
      </c>
    </row>
    <row r="140" customFormat="false" ht="12" hidden="false" customHeight="false" outlineLevel="0" collapsed="false">
      <c r="A140" s="1" t="n">
        <v>134</v>
      </c>
      <c r="B140" s="2" t="n">
        <v>45</v>
      </c>
      <c r="C140" s="3" t="s">
        <v>215</v>
      </c>
      <c r="D140" s="4" t="s">
        <v>186</v>
      </c>
      <c r="E140" s="4" t="s">
        <v>31</v>
      </c>
      <c r="F140" s="0" t="n">
        <v>60</v>
      </c>
      <c r="G140" s="0" t="n">
        <v>1719</v>
      </c>
      <c r="H140" s="0" t="n">
        <v>291</v>
      </c>
      <c r="I140" s="0" t="n">
        <v>646</v>
      </c>
      <c r="J140" s="0" t="n">
        <v>225</v>
      </c>
      <c r="K140" s="0" t="n">
        <v>276</v>
      </c>
      <c r="L140" s="0" t="n">
        <v>35</v>
      </c>
      <c r="M140" s="0" t="n">
        <v>106</v>
      </c>
      <c r="N140" s="0" t="n">
        <v>659</v>
      </c>
      <c r="O140" s="0" t="n">
        <v>136</v>
      </c>
      <c r="P140" s="0" t="n">
        <v>43</v>
      </c>
      <c r="Q140" s="0" t="n">
        <v>117</v>
      </c>
      <c r="R140" s="0" t="n">
        <v>24</v>
      </c>
      <c r="S140" s="0" t="n">
        <v>842</v>
      </c>
      <c r="T140" s="28" t="n">
        <f aca="false">IF(Q140,O140/Q140,0)</f>
        <v>1.16239316239316</v>
      </c>
      <c r="U140" s="29" t="n">
        <f aca="false">IF(I140,H140/I140,0)</f>
        <v>0.45046439628483</v>
      </c>
      <c r="V140" s="29" t="n">
        <f aca="false">IF(K140,J140/K140,0)</f>
        <v>0.815217391304348</v>
      </c>
      <c r="W140" s="30" t="n">
        <f aca="false">IF(F140,S140/F140,0)</f>
        <v>14.0333333333333</v>
      </c>
      <c r="X140" s="31" t="n">
        <f aca="false">(L140/$L$4+O140/$O$4+P140/$P$4+R140/$R$4+S140/$S$4+N140/$N$4+(Y140-$Y$3)/($Y$4-$Y$3)+(Z140-$Z$3)/($Z$4-$Z$3)+(AA140-$AA$3)/($AA$4-$AA$3))*11.12</f>
        <v>33.7227502631323</v>
      </c>
      <c r="Y140" s="32" t="n">
        <f aca="false">((H140+11*$H$3)/(I140+11*$I$3)-$U$3)*1000</f>
        <v>-1.05325745131818</v>
      </c>
      <c r="Z140" s="32" t="n">
        <f aca="false">((J140+11*$J$3)/(K140+11*$K$3)-$V$3)*1000</f>
        <v>3.12053213917818</v>
      </c>
      <c r="AA140" s="32" t="n">
        <f aca="false">((O140+11*$O$3)/(Q140+11*$Q$3)-$T$3)*100</f>
        <v>-2.76351223212592</v>
      </c>
    </row>
    <row r="141" customFormat="false" ht="12" hidden="false" customHeight="false" outlineLevel="0" collapsed="false">
      <c r="A141" s="1" t="n">
        <v>135</v>
      </c>
      <c r="B141" s="2" t="n">
        <v>46</v>
      </c>
      <c r="C141" s="3" t="s">
        <v>216</v>
      </c>
      <c r="D141" s="4" t="s">
        <v>90</v>
      </c>
      <c r="E141" s="4" t="s">
        <v>31</v>
      </c>
      <c r="F141" s="0" t="n">
        <v>81</v>
      </c>
      <c r="G141" s="0" t="n">
        <v>1896</v>
      </c>
      <c r="H141" s="0" t="n">
        <v>323</v>
      </c>
      <c r="I141" s="0" t="n">
        <v>729</v>
      </c>
      <c r="J141" s="0" t="n">
        <v>113</v>
      </c>
      <c r="K141" s="0" t="n">
        <v>158</v>
      </c>
      <c r="L141" s="0" t="n">
        <v>81</v>
      </c>
      <c r="M141" s="0" t="n">
        <v>241</v>
      </c>
      <c r="N141" s="0" t="n">
        <v>517</v>
      </c>
      <c r="O141" s="0" t="n">
        <v>84</v>
      </c>
      <c r="P141" s="0" t="n">
        <v>53</v>
      </c>
      <c r="Q141" s="0" t="n">
        <v>70</v>
      </c>
      <c r="R141" s="0" t="n">
        <v>23</v>
      </c>
      <c r="S141" s="0" t="n">
        <v>840</v>
      </c>
      <c r="T141" s="28" t="n">
        <f aca="false">IF(Q141,O141/Q141,0)</f>
        <v>1.2</v>
      </c>
      <c r="U141" s="29" t="n">
        <f aca="false">IF(I141,H141/I141,0)</f>
        <v>0.443072702331962</v>
      </c>
      <c r="V141" s="29" t="n">
        <f aca="false">IF(K141,J141/K141,0)</f>
        <v>0.715189873417722</v>
      </c>
      <c r="W141" s="30" t="n">
        <f aca="false">IF(F141,S141/F141,0)</f>
        <v>10.3703703703704</v>
      </c>
      <c r="X141" s="31" t="n">
        <f aca="false">(L141/$L$4+O141/$O$4+P141/$P$4+R141/$R$4+S141/$S$4+N141/$N$4+(Y141-$Y$3)/($Y$4-$Y$3)+(Z141-$Z$3)/($Z$4-$Z$3)+(AA141-$AA$3)/($AA$4-$AA$3))*11.12</f>
        <v>33.7159676760841</v>
      </c>
      <c r="Y141" s="32" t="n">
        <f aca="false">((H141+11*$H$3)/(I141+11*$I$3)-$U$3)*1000</f>
        <v>-1.68026972330582</v>
      </c>
      <c r="Z141" s="32" t="n">
        <f aca="false">((J141+11*$J$3)/(K141+11*$K$3)-$V$3)*1000</f>
        <v>-2.79702690683226</v>
      </c>
      <c r="AA141" s="32" t="n">
        <f aca="false">((O141+11*$O$3)/(Q141+11*$Q$3)-$T$3)*100</f>
        <v>-1.37334372564302</v>
      </c>
    </row>
    <row r="142" customFormat="false" ht="12" hidden="false" customHeight="false" outlineLevel="0" collapsed="false">
      <c r="A142" s="1" t="n">
        <v>136</v>
      </c>
      <c r="B142" s="2" t="n">
        <v>62</v>
      </c>
      <c r="C142" s="3" t="s">
        <v>217</v>
      </c>
      <c r="D142" s="4" t="s">
        <v>48</v>
      </c>
      <c r="E142" s="4" t="s">
        <v>34</v>
      </c>
      <c r="F142" s="0" t="n">
        <v>73</v>
      </c>
      <c r="G142" s="0" t="n">
        <v>1772</v>
      </c>
      <c r="H142" s="0" t="n">
        <v>230</v>
      </c>
      <c r="I142" s="0" t="n">
        <v>519</v>
      </c>
      <c r="J142" s="0" t="n">
        <v>65</v>
      </c>
      <c r="K142" s="0" t="n">
        <v>86</v>
      </c>
      <c r="L142" s="0" t="n">
        <v>62</v>
      </c>
      <c r="M142" s="0" t="n">
        <v>159</v>
      </c>
      <c r="N142" s="0" t="n">
        <v>190</v>
      </c>
      <c r="O142" s="0" t="n">
        <v>280</v>
      </c>
      <c r="P142" s="0" t="n">
        <v>79</v>
      </c>
      <c r="Q142" s="0" t="n">
        <v>155</v>
      </c>
      <c r="R142" s="0" t="n">
        <v>18</v>
      </c>
      <c r="S142" s="0" t="n">
        <v>587</v>
      </c>
      <c r="T142" s="28" t="n">
        <f aca="false">IF(Q142,O142/Q142,0)</f>
        <v>1.80645161290323</v>
      </c>
      <c r="U142" s="29" t="n">
        <f aca="false">IF(I142,H142/I142,0)</f>
        <v>0.443159922928709</v>
      </c>
      <c r="V142" s="29" t="n">
        <f aca="false">IF(K142,J142/K142,0)</f>
        <v>0.755813953488372</v>
      </c>
      <c r="W142" s="30" t="n">
        <f aca="false">IF(F142,S142/F142,0)</f>
        <v>8.04109589041096</v>
      </c>
      <c r="X142" s="31" t="n">
        <f aca="false">(L142/$L$4+O142/$O$4+P142/$P$4+R142/$R$4+S142/$S$4+N142/$N$4+(Y142-$Y$3)/($Y$4-$Y$3)+(Z142-$Z$3)/($Z$4-$Z$3)+(AA142-$AA$3)/($AA$4-$AA$3))*11.12</f>
        <v>33.4998460637279</v>
      </c>
      <c r="Y142" s="32" t="n">
        <f aca="false">((H142+11*$H$3)/(I142+11*$I$3)-$U$3)*1000</f>
        <v>-1.21576455836014</v>
      </c>
      <c r="Z142" s="32" t="n">
        <f aca="false">((J142+11*$J$3)/(K142+11*$K$3)-$V$3)*1000</f>
        <v>-0.506250267319874</v>
      </c>
      <c r="AA142" s="32" t="n">
        <f aca="false">((O142+11*$O$3)/(Q142+11*$Q$3)-$T$3)*100</f>
        <v>1.84369779097828</v>
      </c>
    </row>
    <row r="143" customFormat="false" ht="12" hidden="false" customHeight="false" outlineLevel="0" collapsed="false">
      <c r="A143" s="1" t="n">
        <v>137</v>
      </c>
      <c r="B143" s="2" t="n">
        <v>63</v>
      </c>
      <c r="C143" s="3" t="s">
        <v>218</v>
      </c>
      <c r="D143" s="4" t="s">
        <v>61</v>
      </c>
      <c r="E143" s="4" t="s">
        <v>34</v>
      </c>
      <c r="F143" s="0" t="n">
        <v>82</v>
      </c>
      <c r="G143" s="0" t="n">
        <v>2226</v>
      </c>
      <c r="H143" s="0" t="n">
        <v>212</v>
      </c>
      <c r="I143" s="0" t="n">
        <v>558</v>
      </c>
      <c r="J143" s="0" t="n">
        <v>113</v>
      </c>
      <c r="K143" s="0" t="n">
        <v>132</v>
      </c>
      <c r="L143" s="0" t="n">
        <v>78</v>
      </c>
      <c r="M143" s="0" t="n">
        <v>224</v>
      </c>
      <c r="N143" s="0" t="n">
        <v>171</v>
      </c>
      <c r="O143" s="0" t="n">
        <v>201</v>
      </c>
      <c r="P143" s="0" t="n">
        <v>89</v>
      </c>
      <c r="Q143" s="0" t="n">
        <v>78</v>
      </c>
      <c r="R143" s="0" t="n">
        <v>9</v>
      </c>
      <c r="S143" s="0" t="n">
        <v>615</v>
      </c>
      <c r="T143" s="28" t="n">
        <f aca="false">IF(Q143,O143/Q143,0)</f>
        <v>2.57692307692308</v>
      </c>
      <c r="U143" s="29" t="n">
        <f aca="false">IF(I143,H143/I143,0)</f>
        <v>0.379928315412186</v>
      </c>
      <c r="V143" s="29" t="n">
        <f aca="false">IF(K143,J143/K143,0)</f>
        <v>0.856060606060606</v>
      </c>
      <c r="W143" s="30" t="n">
        <f aca="false">IF(F143,S143/F143,0)</f>
        <v>7.5</v>
      </c>
      <c r="X143" s="31" t="n">
        <f aca="false">(L143/$L$4+O143/$O$4+P143/$P$4+R143/$R$4+S143/$S$4+N143/$N$4+(Y143-$Y$3)/($Y$4-$Y$3)+(Z143-$Z$3)/($Z$4-$Z$3)+(AA143-$AA$3)/($AA$4-$AA$3))*11.12</f>
        <v>33.2105609434355</v>
      </c>
      <c r="Y143" s="32" t="n">
        <f aca="false">((H143+11*$H$3)/(I143+11*$I$3)-$U$3)*1000</f>
        <v>-4.63479244487197</v>
      </c>
      <c r="Z143" s="32" t="n">
        <f aca="false">((J143+11*$J$3)/(K143+11*$K$3)-$V$3)*1000</f>
        <v>3.152954861395</v>
      </c>
      <c r="AA143" s="32" t="n">
        <f aca="false">((O143+11*$O$3)/(Q143+11*$Q$3)-$T$3)*100</f>
        <v>4.67726920093097</v>
      </c>
    </row>
    <row r="144" customFormat="false" ht="12" hidden="false" customHeight="false" outlineLevel="0" collapsed="false">
      <c r="A144" s="1" t="n">
        <v>138</v>
      </c>
      <c r="B144" s="2" t="n">
        <v>64</v>
      </c>
      <c r="C144" s="3" t="s">
        <v>219</v>
      </c>
      <c r="D144" s="4" t="s">
        <v>36</v>
      </c>
      <c r="E144" s="4" t="s">
        <v>34</v>
      </c>
      <c r="F144" s="0" t="n">
        <v>76</v>
      </c>
      <c r="G144" s="0" t="n">
        <v>1736</v>
      </c>
      <c r="H144" s="0" t="n">
        <v>233</v>
      </c>
      <c r="I144" s="0" t="n">
        <v>578</v>
      </c>
      <c r="J144" s="0" t="n">
        <v>194</v>
      </c>
      <c r="K144" s="0" t="n">
        <v>240</v>
      </c>
      <c r="L144" s="0" t="n">
        <v>93</v>
      </c>
      <c r="M144" s="0" t="n">
        <v>248</v>
      </c>
      <c r="N144" s="0" t="n">
        <v>244</v>
      </c>
      <c r="O144" s="0" t="n">
        <v>138</v>
      </c>
      <c r="P144" s="0" t="n">
        <v>80</v>
      </c>
      <c r="Q144" s="0" t="n">
        <v>107</v>
      </c>
      <c r="R144" s="0" t="n">
        <v>20</v>
      </c>
      <c r="S144" s="0" t="n">
        <v>753</v>
      </c>
      <c r="T144" s="28" t="n">
        <f aca="false">IF(Q144,O144/Q144,0)</f>
        <v>1.28971962616822</v>
      </c>
      <c r="U144" s="29" t="n">
        <f aca="false">IF(I144,H144/I144,0)</f>
        <v>0.403114186851211</v>
      </c>
      <c r="V144" s="29" t="n">
        <f aca="false">IF(K144,J144/K144,0)</f>
        <v>0.808333333333333</v>
      </c>
      <c r="W144" s="30" t="n">
        <f aca="false">IF(F144,S144/F144,0)</f>
        <v>9.9078947368421</v>
      </c>
      <c r="X144" s="31" t="n">
        <f aca="false">(L144/$L$4+O144/$O$4+P144/$P$4+R144/$R$4+S144/$S$4+N144/$N$4+(Y144-$Y$3)/($Y$4-$Y$3)+(Z144-$Z$3)/($Z$4-$Z$3)+(AA144-$AA$3)/($AA$4-$AA$3))*11.12</f>
        <v>33.1602878789874</v>
      </c>
      <c r="Y144" s="32" t="n">
        <f aca="false">((H144+11*$H$3)/(I144+11*$I$3)-$U$3)*1000</f>
        <v>-3.52848981899429</v>
      </c>
      <c r="Z144" s="32" t="n">
        <f aca="false">((J144+11*$J$3)/(K144+11*$K$3)-$V$3)*1000</f>
        <v>2.26734853578126</v>
      </c>
      <c r="AA144" s="32" t="n">
        <f aca="false">((O144+11*$O$3)/(Q144+11*$Q$3)-$T$3)*100</f>
        <v>-1.72649246614534</v>
      </c>
    </row>
    <row r="145" customFormat="false" ht="12" hidden="false" customHeight="false" outlineLevel="0" collapsed="false">
      <c r="A145" s="1" t="n">
        <v>139</v>
      </c>
      <c r="B145" s="2" t="n">
        <v>47</v>
      </c>
      <c r="C145" s="3" t="s">
        <v>220</v>
      </c>
      <c r="D145" s="4" t="s">
        <v>221</v>
      </c>
      <c r="E145" s="4" t="s">
        <v>31</v>
      </c>
      <c r="F145" s="0" t="n">
        <v>76</v>
      </c>
      <c r="G145" s="0" t="n">
        <v>2209</v>
      </c>
      <c r="H145" s="0" t="n">
        <v>327</v>
      </c>
      <c r="I145" s="0" t="n">
        <v>732</v>
      </c>
      <c r="J145" s="0" t="n">
        <v>104</v>
      </c>
      <c r="K145" s="0" t="n">
        <v>126</v>
      </c>
      <c r="L145" s="0" t="n">
        <v>74</v>
      </c>
      <c r="M145" s="0" t="n">
        <v>199</v>
      </c>
      <c r="N145" s="0" t="n">
        <v>348</v>
      </c>
      <c r="O145" s="0" t="n">
        <v>124</v>
      </c>
      <c r="P145" s="0" t="n">
        <v>61</v>
      </c>
      <c r="Q145" s="0" t="n">
        <v>96</v>
      </c>
      <c r="R145" s="0" t="n">
        <v>16</v>
      </c>
      <c r="S145" s="0" t="n">
        <v>832</v>
      </c>
      <c r="T145" s="28" t="n">
        <f aca="false">IF(Q145,O145/Q145,0)</f>
        <v>1.29166666666667</v>
      </c>
      <c r="U145" s="29" t="n">
        <f aca="false">IF(I145,H145/I145,0)</f>
        <v>0.44672131147541</v>
      </c>
      <c r="V145" s="29" t="n">
        <f aca="false">IF(K145,J145/K145,0)</f>
        <v>0.825396825396825</v>
      </c>
      <c r="W145" s="30" t="n">
        <f aca="false">IF(F145,S145/F145,0)</f>
        <v>10.9473684210526</v>
      </c>
      <c r="X145" s="31" t="n">
        <f aca="false">(L145/$L$4+O145/$O$4+P145/$P$4+R145/$R$4+S145/$S$4+N145/$N$4+(Y145-$Y$3)/($Y$4-$Y$3)+(Z145-$Z$3)/($Z$4-$Z$3)+(AA145-$AA$3)/($AA$4-$AA$3))*11.12</f>
        <v>33.1029430305847</v>
      </c>
      <c r="Y145" s="32" t="n">
        <f aca="false">((H145+11*$H$3)/(I145+11*$I$3)-$U$3)*1000</f>
        <v>-1.43853859228515</v>
      </c>
      <c r="Z145" s="32" t="n">
        <f aca="false">((J145+11*$J$3)/(K145+11*$K$3)-$V$3)*1000</f>
        <v>1.86857393792417</v>
      </c>
      <c r="AA145" s="32" t="n">
        <f aca="false">((O145+11*$O$3)/(Q145+11*$Q$3)-$T$3)*100</f>
        <v>-1.50479846449136</v>
      </c>
    </row>
    <row r="146" customFormat="false" ht="12" hidden="false" customHeight="false" outlineLevel="0" collapsed="false">
      <c r="A146" s="1" t="n">
        <v>140</v>
      </c>
      <c r="B146" s="2" t="n">
        <v>29</v>
      </c>
      <c r="C146" s="3" t="s">
        <v>222</v>
      </c>
      <c r="D146" s="4" t="s">
        <v>176</v>
      </c>
      <c r="E146" s="4" t="s">
        <v>69</v>
      </c>
      <c r="F146" s="0" t="n">
        <v>69</v>
      </c>
      <c r="G146" s="0" t="n">
        <v>1972</v>
      </c>
      <c r="H146" s="0" t="n">
        <v>158</v>
      </c>
      <c r="I146" s="0" t="n">
        <v>292</v>
      </c>
      <c r="J146" s="0" t="n">
        <v>65</v>
      </c>
      <c r="K146" s="0" t="n">
        <v>160</v>
      </c>
      <c r="L146" s="0" t="n">
        <v>0</v>
      </c>
      <c r="M146" s="0" t="n">
        <v>2</v>
      </c>
      <c r="N146" s="0" t="n">
        <v>597</v>
      </c>
      <c r="O146" s="0" t="n">
        <v>105</v>
      </c>
      <c r="P146" s="0" t="n">
        <v>87</v>
      </c>
      <c r="Q146" s="0" t="n">
        <v>64</v>
      </c>
      <c r="R146" s="0" t="n">
        <v>83</v>
      </c>
      <c r="S146" s="0" t="n">
        <v>381</v>
      </c>
      <c r="T146" s="28" t="n">
        <f aca="false">IF(Q146,O146/Q146,0)</f>
        <v>1.640625</v>
      </c>
      <c r="U146" s="29" t="n">
        <f aca="false">IF(I146,H146/I146,0)</f>
        <v>0.541095890410959</v>
      </c>
      <c r="V146" s="29" t="n">
        <f aca="false">IF(K146,J146/K146,0)</f>
        <v>0.40625</v>
      </c>
      <c r="W146" s="30" t="n">
        <f aca="false">IF(F146,S146/F146,0)</f>
        <v>5.52173913043478</v>
      </c>
      <c r="X146" s="31" t="n">
        <f aca="false">(L146/$L$4+O146/$O$4+P146/$P$4+R146/$R$4+S146/$S$4+N146/$N$4+(Y146-$Y$3)/($Y$4-$Y$3)+(Z146-$Z$3)/($Z$4-$Z$3)+(AA146-$AA$3)/($AA$4-$AA$3))*11.12</f>
        <v>33.0972328888221</v>
      </c>
      <c r="Y146" s="32" t="n">
        <f aca="false">((H146+11*$H$3)/(I146+11*$I$3)-$U$3)*1000</f>
        <v>2.07155179662732</v>
      </c>
      <c r="Z146" s="32" t="n">
        <f aca="false">((J146+11*$J$3)/(K146+11*$K$3)-$V$3)*1000</f>
        <v>-17.3513204034107</v>
      </c>
      <c r="AA146" s="32" t="n">
        <f aca="false">((O146+11*$O$3)/(Q146+11*$Q$3)-$T$3)*100</f>
        <v>0.430973797418854</v>
      </c>
    </row>
    <row r="147" customFormat="false" ht="12" hidden="false" customHeight="false" outlineLevel="0" collapsed="false">
      <c r="A147" s="1" t="n">
        <v>141</v>
      </c>
      <c r="B147" s="2" t="n">
        <v>30</v>
      </c>
      <c r="C147" s="3" t="s">
        <v>223</v>
      </c>
      <c r="D147" s="4" t="s">
        <v>46</v>
      </c>
      <c r="E147" s="4" t="s">
        <v>69</v>
      </c>
      <c r="F147" s="0" t="n">
        <v>78</v>
      </c>
      <c r="G147" s="0" t="n">
        <v>2153</v>
      </c>
      <c r="H147" s="0" t="n">
        <v>314</v>
      </c>
      <c r="I147" s="0" t="n">
        <v>521</v>
      </c>
      <c r="J147" s="0" t="n">
        <v>163</v>
      </c>
      <c r="K147" s="0" t="n">
        <v>280</v>
      </c>
      <c r="L147" s="0" t="n">
        <v>0</v>
      </c>
      <c r="M147" s="0" t="n">
        <v>3</v>
      </c>
      <c r="N147" s="0" t="n">
        <v>595</v>
      </c>
      <c r="O147" s="0" t="n">
        <v>80</v>
      </c>
      <c r="P147" s="0" t="n">
        <v>26</v>
      </c>
      <c r="Q147" s="0" t="n">
        <v>166</v>
      </c>
      <c r="R147" s="0" t="n">
        <v>132</v>
      </c>
      <c r="S147" s="0" t="n">
        <v>791</v>
      </c>
      <c r="T147" s="28" t="n">
        <f aca="false">IF(Q147,O147/Q147,0)</f>
        <v>0.481927710843374</v>
      </c>
      <c r="U147" s="29" t="n">
        <f aca="false">IF(I147,H147/I147,0)</f>
        <v>0.602687140115163</v>
      </c>
      <c r="V147" s="29" t="n">
        <f aca="false">IF(K147,J147/K147,0)</f>
        <v>0.582142857142857</v>
      </c>
      <c r="W147" s="30" t="n">
        <f aca="false">IF(F147,S147/F147,0)</f>
        <v>10.1410256410256</v>
      </c>
      <c r="X147" s="31" t="n">
        <f aca="false">(L147/$L$4+O147/$O$4+P147/$P$4+R147/$R$4+S147/$S$4+N147/$N$4+(Y147-$Y$3)/($Y$4-$Y$3)+(Z147-$Z$3)/($Z$4-$Z$3)+(AA147-$AA$3)/($AA$4-$AA$3))*11.12</f>
        <v>32.9617474917014</v>
      </c>
      <c r="Y147" s="32" t="n">
        <f aca="false">((H147+11*$H$3)/(I147+11*$I$3)-$U$3)*1000</f>
        <v>6.65735791980904</v>
      </c>
      <c r="Z147" s="32" t="n">
        <f aca="false">((J147+11*$J$3)/(K147+11*$K$3)-$V$3)*1000</f>
        <v>-15.3559356192674</v>
      </c>
      <c r="AA147" s="32" t="n">
        <f aca="false">((O147+11*$O$3)/(Q147+11*$Q$3)-$T$3)*100</f>
        <v>-10.2361623616236</v>
      </c>
    </row>
    <row r="148" customFormat="false" ht="12" hidden="false" customHeight="false" outlineLevel="0" collapsed="false">
      <c r="A148" s="1" t="n">
        <v>142</v>
      </c>
      <c r="B148" s="2" t="n">
        <v>65</v>
      </c>
      <c r="C148" s="3" t="s">
        <v>224</v>
      </c>
      <c r="D148" s="4" t="s">
        <v>68</v>
      </c>
      <c r="E148" s="4" t="s">
        <v>34</v>
      </c>
      <c r="F148" s="0" t="n">
        <v>82</v>
      </c>
      <c r="G148" s="0" t="n">
        <v>1810</v>
      </c>
      <c r="H148" s="0" t="n">
        <v>243</v>
      </c>
      <c r="I148" s="0" t="n">
        <v>553</v>
      </c>
      <c r="J148" s="0" t="n">
        <v>191</v>
      </c>
      <c r="K148" s="0" t="n">
        <v>222</v>
      </c>
      <c r="L148" s="0" t="n">
        <v>111</v>
      </c>
      <c r="M148" s="0" t="n">
        <v>274</v>
      </c>
      <c r="N148" s="0" t="n">
        <v>155</v>
      </c>
      <c r="O148" s="0" t="n">
        <v>158</v>
      </c>
      <c r="P148" s="0" t="n">
        <v>28</v>
      </c>
      <c r="Q148" s="0" t="n">
        <v>63</v>
      </c>
      <c r="R148" s="0" t="n">
        <v>4</v>
      </c>
      <c r="S148" s="0" t="n">
        <v>788</v>
      </c>
      <c r="T148" s="28" t="n">
        <f aca="false">IF(Q148,O148/Q148,0)</f>
        <v>2.50793650793651</v>
      </c>
      <c r="U148" s="29" t="n">
        <f aca="false">IF(I148,H148/I148,0)</f>
        <v>0.439421338155515</v>
      </c>
      <c r="V148" s="29" t="n">
        <f aca="false">IF(K148,J148/K148,0)</f>
        <v>0.86036036036036</v>
      </c>
      <c r="W148" s="30" t="n">
        <f aca="false">IF(F148,S148/F148,0)</f>
        <v>9.60975609756098</v>
      </c>
      <c r="X148" s="31" t="n">
        <f aca="false">(L148/$L$4+O148/$O$4+P148/$P$4+R148/$R$4+S148/$S$4+N148/$N$4+(Y148-$Y$3)/($Y$4-$Y$3)+(Z148-$Z$3)/($Z$4-$Z$3)+(AA148-$AA$3)/($AA$4-$AA$3))*11.12</f>
        <v>32.9467173485483</v>
      </c>
      <c r="Y148" s="32" t="n">
        <f aca="false">((H148+11*$H$3)/(I148+11*$I$3)-$U$3)*1000</f>
        <v>-1.48660884640361</v>
      </c>
      <c r="Z148" s="32" t="n">
        <f aca="false">((J148+11*$J$3)/(K148+11*$K$3)-$V$3)*1000</f>
        <v>5.44040015651148</v>
      </c>
      <c r="AA148" s="32" t="n">
        <f aca="false">((O148+11*$O$3)/(Q148+11*$Q$3)-$T$3)*100</f>
        <v>3.63842692232441</v>
      </c>
    </row>
    <row r="149" customFormat="false" ht="12" hidden="false" customHeight="false" outlineLevel="0" collapsed="false">
      <c r="A149" s="1" t="n">
        <v>143</v>
      </c>
      <c r="B149" s="2" t="n">
        <v>48</v>
      </c>
      <c r="C149" s="3" t="s">
        <v>225</v>
      </c>
      <c r="D149" s="4" t="s">
        <v>160</v>
      </c>
      <c r="E149" s="4" t="s">
        <v>31</v>
      </c>
      <c r="F149" s="0" t="n">
        <v>82</v>
      </c>
      <c r="G149" s="0" t="n">
        <v>2005</v>
      </c>
      <c r="H149" s="0" t="n">
        <v>259</v>
      </c>
      <c r="I149" s="0" t="n">
        <v>639</v>
      </c>
      <c r="J149" s="0" t="n">
        <v>126</v>
      </c>
      <c r="K149" s="0" t="n">
        <v>155</v>
      </c>
      <c r="L149" s="0" t="n">
        <v>124</v>
      </c>
      <c r="M149" s="0" t="n">
        <v>332</v>
      </c>
      <c r="N149" s="0" t="n">
        <v>268</v>
      </c>
      <c r="O149" s="0" t="n">
        <v>62</v>
      </c>
      <c r="P149" s="0" t="n">
        <v>45</v>
      </c>
      <c r="Q149" s="0" t="n">
        <v>60</v>
      </c>
      <c r="R149" s="0" t="n">
        <v>40</v>
      </c>
      <c r="S149" s="0" t="n">
        <v>768</v>
      </c>
      <c r="T149" s="28" t="n">
        <f aca="false">IF(Q149,O149/Q149,0)</f>
        <v>1.03333333333333</v>
      </c>
      <c r="U149" s="29" t="n">
        <f aca="false">IF(I149,H149/I149,0)</f>
        <v>0.405320813771518</v>
      </c>
      <c r="V149" s="29" t="n">
        <f aca="false">IF(K149,J149/K149,0)</f>
        <v>0.812903225806452</v>
      </c>
      <c r="W149" s="30" t="n">
        <f aca="false">IF(F149,S149/F149,0)</f>
        <v>9.36585365853659</v>
      </c>
      <c r="X149" s="31" t="n">
        <f aca="false">(L149/$L$4+O149/$O$4+P149/$P$4+R149/$R$4+S149/$S$4+N149/$N$4+(Y149-$Y$3)/($Y$4-$Y$3)+(Z149-$Z$3)/($Z$4-$Z$3)+(AA149-$AA$3)/($AA$4-$AA$3))*11.12</f>
        <v>32.9259939928032</v>
      </c>
      <c r="Y149" s="32" t="n">
        <f aca="false">((H149+11*$H$3)/(I149+11*$I$3)-$U$3)*1000</f>
        <v>-3.74640379035746</v>
      </c>
      <c r="Z149" s="32" t="n">
        <f aca="false">((J149+11*$J$3)/(K149+11*$K$3)-$V$3)*1000</f>
        <v>1.70933087700798</v>
      </c>
      <c r="AA149" s="32" t="n">
        <f aca="false">((O149+11*$O$3)/(Q149+11*$Q$3)-$T$3)*100</f>
        <v>-1.71070168561349</v>
      </c>
    </row>
    <row r="150" customFormat="false" ht="12" hidden="false" customHeight="false" outlineLevel="0" collapsed="false">
      <c r="A150" s="1" t="n">
        <v>144</v>
      </c>
      <c r="B150" s="2" t="n">
        <v>31</v>
      </c>
      <c r="C150" s="3" t="s">
        <v>226</v>
      </c>
      <c r="D150" s="4" t="s">
        <v>227</v>
      </c>
      <c r="E150" s="4" t="s">
        <v>69</v>
      </c>
      <c r="F150" s="0" t="n">
        <v>70</v>
      </c>
      <c r="G150" s="0" t="n">
        <v>1990</v>
      </c>
      <c r="H150" s="0" t="n">
        <v>394</v>
      </c>
      <c r="I150" s="0" t="n">
        <v>745</v>
      </c>
      <c r="J150" s="0" t="n">
        <v>162</v>
      </c>
      <c r="K150" s="0" t="n">
        <v>225</v>
      </c>
      <c r="L150" s="0" t="n">
        <v>0</v>
      </c>
      <c r="M150" s="0" t="n">
        <v>2</v>
      </c>
      <c r="N150" s="0" t="n">
        <v>486</v>
      </c>
      <c r="O150" s="0" t="n">
        <v>92</v>
      </c>
      <c r="P150" s="0" t="n">
        <v>25</v>
      </c>
      <c r="Q150" s="0" t="n">
        <v>125</v>
      </c>
      <c r="R150" s="0" t="n">
        <v>95</v>
      </c>
      <c r="S150" s="0" t="n">
        <v>950</v>
      </c>
      <c r="T150" s="28" t="n">
        <f aca="false">IF(Q150,O150/Q150,0)</f>
        <v>0.736</v>
      </c>
      <c r="U150" s="29" t="n">
        <f aca="false">IF(I150,H150/I150,0)</f>
        <v>0.528859060402685</v>
      </c>
      <c r="V150" s="29" t="n">
        <f aca="false">IF(K150,J150/K150,0)</f>
        <v>0.72</v>
      </c>
      <c r="W150" s="30" t="n">
        <f aca="false">IF(F150,S150/F150,0)</f>
        <v>13.5714285714286</v>
      </c>
      <c r="X150" s="31" t="n">
        <f aca="false">(L150/$L$4+O150/$O$4+P150/$P$4+R150/$R$4+S150/$S$4+N150/$N$4+(Y150-$Y$3)/($Y$4-$Y$3)+(Z150-$Z$3)/($Z$4-$Z$3)+(AA150-$AA$3)/($AA$4-$AA$3))*11.12</f>
        <v>32.9209946821749</v>
      </c>
      <c r="Y150" s="32" t="n">
        <f aca="false">((H150+11*$H$3)/(I150+11*$I$3)-$U$3)*1000</f>
        <v>4.21698549510807</v>
      </c>
      <c r="Z150" s="32" t="n">
        <f aca="false">((J150+11*$J$3)/(K150+11*$K$3)-$V$3)*1000</f>
        <v>-3.59421145475736</v>
      </c>
      <c r="AA150" s="32" t="n">
        <f aca="false">((O150+11*$O$3)/(Q150+11*$Q$3)-$T$3)*100</f>
        <v>-5.98602982820464</v>
      </c>
    </row>
    <row r="151" customFormat="false" ht="12" hidden="false" customHeight="false" outlineLevel="0" collapsed="false">
      <c r="A151" s="1" t="n">
        <v>145</v>
      </c>
      <c r="B151" s="2" t="n">
        <v>49</v>
      </c>
      <c r="C151" s="3" t="s">
        <v>228</v>
      </c>
      <c r="D151" s="4" t="s">
        <v>124</v>
      </c>
      <c r="E151" s="4" t="s">
        <v>31</v>
      </c>
      <c r="F151" s="0" t="n">
        <v>82</v>
      </c>
      <c r="G151" s="0" t="n">
        <v>2203</v>
      </c>
      <c r="H151" s="0" t="n">
        <v>311</v>
      </c>
      <c r="I151" s="0" t="n">
        <v>628</v>
      </c>
      <c r="J151" s="0" t="n">
        <v>113</v>
      </c>
      <c r="K151" s="0" t="n">
        <v>175</v>
      </c>
      <c r="L151" s="0" t="n">
        <v>0</v>
      </c>
      <c r="M151" s="0" t="n">
        <v>0</v>
      </c>
      <c r="N151" s="0" t="n">
        <v>612</v>
      </c>
      <c r="O151" s="0" t="n">
        <v>70</v>
      </c>
      <c r="P151" s="0" t="n">
        <v>50</v>
      </c>
      <c r="Q151" s="0" t="n">
        <v>113</v>
      </c>
      <c r="R151" s="0" t="n">
        <v>102</v>
      </c>
      <c r="S151" s="0" t="n">
        <v>735</v>
      </c>
      <c r="T151" s="28" t="n">
        <f aca="false">IF(Q151,O151/Q151,0)</f>
        <v>0.619469026548673</v>
      </c>
      <c r="U151" s="29" t="n">
        <f aca="false">IF(I151,H151/I151,0)</f>
        <v>0.495222929936306</v>
      </c>
      <c r="V151" s="29" t="n">
        <f aca="false">IF(K151,J151/K151,0)</f>
        <v>0.645714285714286</v>
      </c>
      <c r="W151" s="30" t="n">
        <f aca="false">IF(F151,S151/F151,0)</f>
        <v>8.96341463414634</v>
      </c>
      <c r="X151" s="31" t="n">
        <f aca="false">(L151/$L$4+O151/$O$4+P151/$P$4+R151/$R$4+S151/$S$4+N151/$N$4+(Y151-$Y$3)/($Y$4-$Y$3)+(Z151-$Z$3)/($Z$4-$Z$3)+(AA151-$AA$3)/($AA$4-$AA$3))*11.12</f>
        <v>32.8794144927339</v>
      </c>
      <c r="Y151" s="32" t="n">
        <f aca="false">((H151+11*$H$3)/(I151+11*$I$3)-$U$3)*1000</f>
        <v>1.61174493421579</v>
      </c>
      <c r="Z151" s="32" t="n">
        <f aca="false">((J151+11*$J$3)/(K151+11*$K$3)-$V$3)*1000</f>
        <v>-6.63847363725956</v>
      </c>
      <c r="AA151" s="32" t="n">
        <f aca="false">((O151+11*$O$3)/(Q151+11*$Q$3)-$T$3)*100</f>
        <v>-6.15928530697585</v>
      </c>
    </row>
    <row r="152" customFormat="false" ht="12" hidden="false" customHeight="false" outlineLevel="0" collapsed="false">
      <c r="A152" s="1" t="n">
        <v>146</v>
      </c>
      <c r="B152" s="2" t="n">
        <v>66</v>
      </c>
      <c r="C152" s="3" t="s">
        <v>229</v>
      </c>
      <c r="D152" s="4" t="s">
        <v>63</v>
      </c>
      <c r="E152" s="4" t="s">
        <v>34</v>
      </c>
      <c r="F152" s="0" t="n">
        <v>68</v>
      </c>
      <c r="G152" s="0" t="n">
        <v>1652</v>
      </c>
      <c r="H152" s="0" t="n">
        <v>184</v>
      </c>
      <c r="I152" s="0" t="n">
        <v>464</v>
      </c>
      <c r="J152" s="0" t="n">
        <v>215</v>
      </c>
      <c r="K152" s="0" t="n">
        <v>260</v>
      </c>
      <c r="L152" s="0" t="n">
        <v>37</v>
      </c>
      <c r="M152" s="0" t="n">
        <v>136</v>
      </c>
      <c r="N152" s="0" t="n">
        <v>247</v>
      </c>
      <c r="O152" s="0" t="n">
        <v>305</v>
      </c>
      <c r="P152" s="0" t="n">
        <v>60</v>
      </c>
      <c r="Q152" s="0" t="n">
        <v>116</v>
      </c>
      <c r="R152" s="0" t="n">
        <v>9</v>
      </c>
      <c r="S152" s="0" t="n">
        <v>620</v>
      </c>
      <c r="T152" s="28" t="n">
        <f aca="false">IF(Q152,O152/Q152,0)</f>
        <v>2.62931034482759</v>
      </c>
      <c r="U152" s="29" t="n">
        <f aca="false">IF(I152,H152/I152,0)</f>
        <v>0.396551724137931</v>
      </c>
      <c r="V152" s="29" t="n">
        <f aca="false">IF(K152,J152/K152,0)</f>
        <v>0.826923076923077</v>
      </c>
      <c r="W152" s="30" t="n">
        <f aca="false">IF(F152,S152/F152,0)</f>
        <v>9.11764705882353</v>
      </c>
      <c r="X152" s="31" t="n">
        <f aca="false">(L152/$L$4+O152/$O$4+P152/$P$4+R152/$R$4+S152/$S$4+N152/$N$4+(Y152-$Y$3)/($Y$4-$Y$3)+(Z152-$Z$3)/($Z$4-$Z$3)+(AA152-$AA$3)/($AA$4-$AA$3))*11.12</f>
        <v>32.8719830836645</v>
      </c>
      <c r="Y152" s="32" t="n">
        <f aca="false">((H152+11*$H$3)/(I152+11*$I$3)-$U$3)*1000</f>
        <v>-3.15350474046422</v>
      </c>
      <c r="Z152" s="32" t="n">
        <f aca="false">((J152+11*$J$3)/(K152+11*$K$3)-$V$3)*1000</f>
        <v>3.82158531441379</v>
      </c>
      <c r="AA152" s="32" t="n">
        <f aca="false">((O152+11*$O$3)/(Q152+11*$Q$3)-$T$3)*100</f>
        <v>6.94876660341557</v>
      </c>
    </row>
    <row r="153" customFormat="false" ht="12" hidden="false" customHeight="false" outlineLevel="0" collapsed="false">
      <c r="A153" s="1" t="n">
        <v>147</v>
      </c>
      <c r="B153" s="2" t="n">
        <v>32</v>
      </c>
      <c r="C153" s="3" t="s">
        <v>230</v>
      </c>
      <c r="D153" s="4" t="s">
        <v>59</v>
      </c>
      <c r="E153" s="4" t="s">
        <v>53</v>
      </c>
      <c r="F153" s="0" t="n">
        <v>76</v>
      </c>
      <c r="G153" s="0" t="n">
        <v>1693</v>
      </c>
      <c r="H153" s="0" t="n">
        <v>142</v>
      </c>
      <c r="I153" s="0" t="n">
        <v>251</v>
      </c>
      <c r="J153" s="0" t="n">
        <v>164</v>
      </c>
      <c r="K153" s="0" t="n">
        <v>236</v>
      </c>
      <c r="L153" s="0" t="n">
        <v>0</v>
      </c>
      <c r="M153" s="0" t="n">
        <v>3</v>
      </c>
      <c r="N153" s="0" t="n">
        <v>483</v>
      </c>
      <c r="O153" s="0" t="n">
        <v>33</v>
      </c>
      <c r="P153" s="0" t="n">
        <v>42</v>
      </c>
      <c r="Q153" s="0" t="n">
        <v>59</v>
      </c>
      <c r="R153" s="0" t="n">
        <v>144</v>
      </c>
      <c r="S153" s="0" t="n">
        <v>448</v>
      </c>
      <c r="T153" s="28" t="n">
        <f aca="false">IF(Q153,O153/Q153,0)</f>
        <v>0.559322033898305</v>
      </c>
      <c r="U153" s="29" t="n">
        <f aca="false">IF(I153,H153/I153,0)</f>
        <v>0.565737051792829</v>
      </c>
      <c r="V153" s="29" t="n">
        <f aca="false">IF(K153,J153/K153,0)</f>
        <v>0.694915254237288</v>
      </c>
      <c r="W153" s="30" t="n">
        <f aca="false">IF(F153,S153/F153,0)</f>
        <v>5.89473684210526</v>
      </c>
      <c r="X153" s="31" t="n">
        <f aca="false">(L153/$L$4+O153/$O$4+P153/$P$4+R153/$R$4+S153/$S$4+N153/$N$4+(Y153-$Y$3)/($Y$4-$Y$3)+(Z153-$Z$3)/($Z$4-$Z$3)+(AA153-$AA$3)/($AA$4-$AA$3))*11.12</f>
        <v>32.8205151637938</v>
      </c>
      <c r="Y153" s="32" t="n">
        <f aca="false">((H153+11*$H$3)/(I153+11*$I$3)-$U$3)*1000</f>
        <v>2.38939272756328</v>
      </c>
      <c r="Z153" s="32" t="n">
        <f aca="false">((J153+11*$J$3)/(K153+11*$K$3)-$V$3)*1000</f>
        <v>-5.45908054587907</v>
      </c>
      <c r="AA153" s="32" t="n">
        <f aca="false">((O153+11*$O$3)/(Q153+11*$Q$3)-$T$3)*100</f>
        <v>-3.32143557560305</v>
      </c>
    </row>
    <row r="154" customFormat="false" ht="12" hidden="false" customHeight="false" outlineLevel="0" collapsed="false">
      <c r="A154" s="1" t="n">
        <v>148</v>
      </c>
      <c r="B154" s="2" t="n">
        <v>50</v>
      </c>
      <c r="C154" s="3" t="s">
        <v>231</v>
      </c>
      <c r="D154" s="4" t="s">
        <v>110</v>
      </c>
      <c r="E154" s="4" t="s">
        <v>31</v>
      </c>
      <c r="F154" s="0" t="n">
        <v>75</v>
      </c>
      <c r="G154" s="0" t="n">
        <v>2355</v>
      </c>
      <c r="H154" s="0" t="n">
        <v>370</v>
      </c>
      <c r="I154" s="0" t="n">
        <v>784</v>
      </c>
      <c r="J154" s="0" t="n">
        <v>198</v>
      </c>
      <c r="K154" s="0" t="n">
        <v>277</v>
      </c>
      <c r="L154" s="0" t="n">
        <v>1</v>
      </c>
      <c r="M154" s="0" t="n">
        <v>10</v>
      </c>
      <c r="N154" s="0" t="n">
        <v>637</v>
      </c>
      <c r="O154" s="0" t="n">
        <v>124</v>
      </c>
      <c r="P154" s="0" t="n">
        <v>41</v>
      </c>
      <c r="Q154" s="0" t="n">
        <v>139</v>
      </c>
      <c r="R154" s="0" t="n">
        <v>74</v>
      </c>
      <c r="S154" s="0" t="n">
        <v>939</v>
      </c>
      <c r="T154" s="28" t="n">
        <f aca="false">IF(Q154,O154/Q154,0)</f>
        <v>0.892086330935252</v>
      </c>
      <c r="U154" s="29" t="n">
        <f aca="false">IF(I154,H154/I154,0)</f>
        <v>0.471938775510204</v>
      </c>
      <c r="V154" s="29" t="n">
        <f aca="false">IF(K154,J154/K154,0)</f>
        <v>0.714801444043321</v>
      </c>
      <c r="W154" s="30" t="n">
        <f aca="false">IF(F154,S154/F154,0)</f>
        <v>12.52</v>
      </c>
      <c r="X154" s="31" t="n">
        <f aca="false">(L154/$L$4+O154/$O$4+P154/$P$4+R154/$R$4+S154/$S$4+N154/$N$4+(Y154-$Y$3)/($Y$4-$Y$3)+(Z154-$Z$3)/($Z$4-$Z$3)+(AA154-$AA$3)/($AA$4-$AA$3))*11.12</f>
        <v>32.7475695116218</v>
      </c>
      <c r="Y154" s="32" t="n">
        <f aca="false">((H154+11*$H$3)/(I154+11*$I$3)-$U$3)*1000</f>
        <v>0.294966614200254</v>
      </c>
      <c r="Z154" s="32" t="n">
        <f aca="false">((J154+11*$J$3)/(K154+11*$K$3)-$V$3)*1000</f>
        <v>-4.76848322921686</v>
      </c>
      <c r="AA154" s="32" t="n">
        <f aca="false">((O154+11*$O$3)/(Q154+11*$Q$3)-$T$3)*100</f>
        <v>-5.43097958419179</v>
      </c>
    </row>
    <row r="155" customFormat="false" ht="12" hidden="false" customHeight="false" outlineLevel="0" collapsed="false">
      <c r="A155" s="1" t="n">
        <v>149</v>
      </c>
      <c r="B155" s="2" t="n">
        <v>67</v>
      </c>
      <c r="C155" s="3" t="s">
        <v>232</v>
      </c>
      <c r="D155" s="4" t="s">
        <v>42</v>
      </c>
      <c r="E155" s="4" t="s">
        <v>34</v>
      </c>
      <c r="F155" s="0" t="n">
        <v>73</v>
      </c>
      <c r="G155" s="0" t="n">
        <v>1806</v>
      </c>
      <c r="H155" s="0" t="n">
        <v>182</v>
      </c>
      <c r="I155" s="0" t="n">
        <v>454</v>
      </c>
      <c r="J155" s="0" t="n">
        <v>82</v>
      </c>
      <c r="K155" s="0" t="n">
        <v>110</v>
      </c>
      <c r="L155" s="0" t="n">
        <v>75</v>
      </c>
      <c r="M155" s="0" t="n">
        <v>236</v>
      </c>
      <c r="N155" s="0" t="n">
        <v>135</v>
      </c>
      <c r="O155" s="0" t="n">
        <v>246</v>
      </c>
      <c r="P155" s="0" t="n">
        <v>91</v>
      </c>
      <c r="Q155" s="0" t="n">
        <v>123</v>
      </c>
      <c r="R155" s="0" t="n">
        <v>12</v>
      </c>
      <c r="S155" s="0" t="n">
        <v>521</v>
      </c>
      <c r="T155" s="28" t="n">
        <f aca="false">IF(Q155,O155/Q155,0)</f>
        <v>2</v>
      </c>
      <c r="U155" s="29" t="n">
        <f aca="false">IF(I155,H155/I155,0)</f>
        <v>0.400881057268723</v>
      </c>
      <c r="V155" s="29" t="n">
        <f aca="false">IF(K155,J155/K155,0)</f>
        <v>0.745454545454546</v>
      </c>
      <c r="W155" s="30" t="n">
        <f aca="false">IF(F155,S155/F155,0)</f>
        <v>7.13698630136986</v>
      </c>
      <c r="X155" s="31" t="n">
        <f aca="false">(L155/$L$4+O155/$O$4+P155/$P$4+R155/$R$4+S155/$S$4+N155/$N$4+(Y155-$Y$3)/($Y$4-$Y$3)+(Z155-$Z$3)/($Z$4-$Z$3)+(AA155-$AA$3)/($AA$4-$AA$3))*11.12</f>
        <v>32.7178196279909</v>
      </c>
      <c r="Y155" s="32" t="n">
        <f aca="false">((H155+11*$H$3)/(I155+11*$I$3)-$U$3)*1000</f>
        <v>-2.90100070563293</v>
      </c>
      <c r="Z155" s="32" t="n">
        <f aca="false">((J155+11*$J$3)/(K155+11*$K$3)-$V$3)*1000</f>
        <v>-0.982633265951272</v>
      </c>
      <c r="AA155" s="32" t="n">
        <f aca="false">((O155+11*$O$3)/(Q155+11*$Q$3)-$T$3)*100</f>
        <v>2.92496692496693</v>
      </c>
    </row>
    <row r="156" customFormat="false" ht="12" hidden="false" customHeight="false" outlineLevel="0" collapsed="false">
      <c r="A156" s="1" t="n">
        <v>150</v>
      </c>
      <c r="B156" s="2" t="n">
        <v>51</v>
      </c>
      <c r="C156" s="3" t="s">
        <v>233</v>
      </c>
      <c r="D156" s="4" t="s">
        <v>85</v>
      </c>
      <c r="E156" s="4" t="s">
        <v>31</v>
      </c>
      <c r="F156" s="0" t="n">
        <v>62</v>
      </c>
      <c r="G156" s="0" t="n">
        <v>1945</v>
      </c>
      <c r="H156" s="0" t="n">
        <v>278</v>
      </c>
      <c r="I156" s="0" t="n">
        <v>688</v>
      </c>
      <c r="J156" s="0" t="n">
        <v>96</v>
      </c>
      <c r="K156" s="0" t="n">
        <v>107</v>
      </c>
      <c r="L156" s="0" t="n">
        <v>132</v>
      </c>
      <c r="M156" s="0" t="n">
        <v>352</v>
      </c>
      <c r="N156" s="0" t="n">
        <v>226</v>
      </c>
      <c r="O156" s="0" t="n">
        <v>92</v>
      </c>
      <c r="P156" s="0" t="n">
        <v>49</v>
      </c>
      <c r="Q156" s="0" t="n">
        <v>56</v>
      </c>
      <c r="R156" s="0" t="n">
        <v>4</v>
      </c>
      <c r="S156" s="0" t="n">
        <v>784</v>
      </c>
      <c r="T156" s="28" t="n">
        <f aca="false">IF(Q156,O156/Q156,0)</f>
        <v>1.64285714285714</v>
      </c>
      <c r="U156" s="29" t="n">
        <f aca="false">IF(I156,H156/I156,0)</f>
        <v>0.40406976744186</v>
      </c>
      <c r="V156" s="29" t="n">
        <f aca="false">IF(K156,J156/K156,0)</f>
        <v>0.897196261682243</v>
      </c>
      <c r="W156" s="30" t="n">
        <f aca="false">IF(F156,S156/F156,0)</f>
        <v>12.6451612903226</v>
      </c>
      <c r="X156" s="31" t="n">
        <f aca="false">(L156/$L$4+O156/$O$4+P156/$P$4+R156/$R$4+S156/$S$4+N156/$N$4+(Y156-$Y$3)/($Y$4-$Y$3)+(Z156-$Z$3)/($Z$4-$Z$3)+(AA156-$AA$3)/($AA$4-$AA$3))*11.12</f>
        <v>32.693240818297</v>
      </c>
      <c r="Y156" s="32" t="n">
        <f aca="false">((H156+11*$H$3)/(I156+11*$I$3)-$U$3)*1000</f>
        <v>-4.0955536487568</v>
      </c>
      <c r="Z156" s="32" t="n">
        <f aca="false">((J156+11*$J$3)/(K156+11*$K$3)-$V$3)*1000</f>
        <v>3.8882985531643</v>
      </c>
      <c r="AA156" s="32" t="n">
        <f aca="false">((O156+11*$O$3)/(Q156+11*$Q$3)-$T$3)*100</f>
        <v>0.44007858546169</v>
      </c>
    </row>
    <row r="157" customFormat="false" ht="12" hidden="false" customHeight="false" outlineLevel="0" collapsed="false">
      <c r="A157" s="1" t="n">
        <v>151</v>
      </c>
      <c r="B157" s="2" t="n">
        <v>33</v>
      </c>
      <c r="C157" s="3" t="s">
        <v>234</v>
      </c>
      <c r="D157" s="4" t="s">
        <v>235</v>
      </c>
      <c r="E157" s="4" t="s">
        <v>69</v>
      </c>
      <c r="F157" s="0" t="n">
        <v>72</v>
      </c>
      <c r="G157" s="0" t="n">
        <v>1900</v>
      </c>
      <c r="H157" s="0" t="n">
        <v>312</v>
      </c>
      <c r="I157" s="0" t="n">
        <v>666</v>
      </c>
      <c r="J157" s="0" t="n">
        <v>73</v>
      </c>
      <c r="K157" s="0" t="n">
        <v>106</v>
      </c>
      <c r="L157" s="0" t="n">
        <v>26</v>
      </c>
      <c r="M157" s="0" t="n">
        <v>87</v>
      </c>
      <c r="N157" s="0" t="n">
        <v>436</v>
      </c>
      <c r="O157" s="0" t="n">
        <v>158</v>
      </c>
      <c r="P157" s="0" t="n">
        <v>33</v>
      </c>
      <c r="Q157" s="0" t="n">
        <v>131</v>
      </c>
      <c r="R157" s="0" t="n">
        <v>82</v>
      </c>
      <c r="S157" s="0" t="n">
        <v>723</v>
      </c>
      <c r="T157" s="28" t="n">
        <f aca="false">IF(Q157,O157/Q157,0)</f>
        <v>1.20610687022901</v>
      </c>
      <c r="U157" s="29" t="n">
        <f aca="false">IF(I157,H157/I157,0)</f>
        <v>0.468468468468468</v>
      </c>
      <c r="V157" s="29" t="n">
        <f aca="false">IF(K157,J157/K157,0)</f>
        <v>0.688679245283019</v>
      </c>
      <c r="W157" s="30" t="n">
        <f aca="false">IF(F157,S157/F157,0)</f>
        <v>10.0416666666667</v>
      </c>
      <c r="X157" s="31" t="n">
        <f aca="false">(L157/$L$4+O157/$O$4+P157/$P$4+R157/$R$4+S157/$S$4+N157/$N$4+(Y157-$Y$3)/($Y$4-$Y$3)+(Z157-$Z$3)/($Z$4-$Z$3)+(AA157-$AA$3)/($AA$4-$AA$3))*11.12</f>
        <v>32.4241703470189</v>
      </c>
      <c r="Y157" s="32" t="n">
        <f aca="false">((H157+11*$H$3)/(I157+11*$I$3)-$U$3)*1000</f>
        <v>0.0372457544565719</v>
      </c>
      <c r="Z157" s="32" t="n">
        <f aca="false">((J157+11*$J$3)/(K157+11*$K$3)-$V$3)*1000</f>
        <v>-2.74441453143015</v>
      </c>
      <c r="AA157" s="32" t="n">
        <f aca="false">((O157+11*$O$3)/(Q157+11*$Q$3)-$T$3)*100</f>
        <v>-2.79586077140168</v>
      </c>
    </row>
    <row r="158" customFormat="false" ht="12" hidden="false" customHeight="false" outlineLevel="0" collapsed="false">
      <c r="A158" s="1" t="n">
        <v>152</v>
      </c>
      <c r="B158" s="2" t="n">
        <v>52</v>
      </c>
      <c r="C158" s="3" t="s">
        <v>236</v>
      </c>
      <c r="D158" s="4" t="s">
        <v>176</v>
      </c>
      <c r="E158" s="4" t="s">
        <v>31</v>
      </c>
      <c r="F158" s="0" t="n">
        <v>80</v>
      </c>
      <c r="G158" s="0" t="n">
        <v>2230</v>
      </c>
      <c r="H158" s="0" t="n">
        <v>290</v>
      </c>
      <c r="I158" s="0" t="n">
        <v>603</v>
      </c>
      <c r="J158" s="0" t="n">
        <v>125</v>
      </c>
      <c r="K158" s="0" t="n">
        <v>176</v>
      </c>
      <c r="L158" s="0" t="n">
        <v>36</v>
      </c>
      <c r="M158" s="0" t="n">
        <v>115</v>
      </c>
      <c r="N158" s="0" t="n">
        <v>478</v>
      </c>
      <c r="O158" s="0" t="n">
        <v>58</v>
      </c>
      <c r="P158" s="0" t="n">
        <v>79</v>
      </c>
      <c r="Q158" s="0" t="n">
        <v>83</v>
      </c>
      <c r="R158" s="0" t="n">
        <v>29</v>
      </c>
      <c r="S158" s="0" t="n">
        <v>741</v>
      </c>
      <c r="T158" s="28" t="n">
        <f aca="false">IF(Q158,O158/Q158,0)</f>
        <v>0.698795180722892</v>
      </c>
      <c r="U158" s="29" t="n">
        <f aca="false">IF(I158,H158/I158,0)</f>
        <v>0.480928689883914</v>
      </c>
      <c r="V158" s="29" t="n">
        <f aca="false">IF(K158,J158/K158,0)</f>
        <v>0.710227272727273</v>
      </c>
      <c r="W158" s="30" t="n">
        <f aca="false">IF(F158,S158/F158,0)</f>
        <v>9.2625</v>
      </c>
      <c r="X158" s="31" t="n">
        <f aca="false">(L158/$L$4+O158/$O$4+P158/$P$4+R158/$R$4+S158/$S$4+N158/$N$4+(Y158-$Y$3)/($Y$4-$Y$3)+(Z158-$Z$3)/($Z$4-$Z$3)+(AA158-$AA$3)/($AA$4-$AA$3))*11.12</f>
        <v>32.2473587534051</v>
      </c>
      <c r="Y158" s="32" t="n">
        <f aca="false">((H158+11*$H$3)/(I158+11*$I$3)-$U$3)*1000</f>
        <v>0.740566638532614</v>
      </c>
      <c r="Z158" s="32" t="n">
        <f aca="false">((J158+11*$J$3)/(K158+11*$K$3)-$V$3)*1000</f>
        <v>-3.35465090217968</v>
      </c>
      <c r="AA158" s="32" t="n">
        <f aca="false">((O158+11*$O$3)/(Q158+11*$Q$3)-$T$3)*100</f>
        <v>-4.10829626764648</v>
      </c>
    </row>
    <row r="159" customFormat="false" ht="12" hidden="false" customHeight="false" outlineLevel="0" collapsed="false">
      <c r="A159" s="1" t="n">
        <v>153</v>
      </c>
      <c r="B159" s="2" t="n">
        <v>68</v>
      </c>
      <c r="C159" s="3" t="s">
        <v>237</v>
      </c>
      <c r="D159" s="4" t="s">
        <v>238</v>
      </c>
      <c r="E159" s="4" t="s">
        <v>34</v>
      </c>
      <c r="F159" s="0" t="n">
        <v>82</v>
      </c>
      <c r="G159" s="0" t="n">
        <v>2022</v>
      </c>
      <c r="H159" s="0" t="n">
        <v>273</v>
      </c>
      <c r="I159" s="0" t="n">
        <v>565</v>
      </c>
      <c r="J159" s="0" t="n">
        <v>160</v>
      </c>
      <c r="K159" s="0" t="n">
        <v>193</v>
      </c>
      <c r="L159" s="0" t="n">
        <v>63</v>
      </c>
      <c r="M159" s="0" t="n">
        <v>165</v>
      </c>
      <c r="N159" s="0" t="n">
        <v>191</v>
      </c>
      <c r="O159" s="0" t="n">
        <v>124</v>
      </c>
      <c r="P159" s="0" t="n">
        <v>63</v>
      </c>
      <c r="Q159" s="0" t="n">
        <v>93</v>
      </c>
      <c r="R159" s="0" t="n">
        <v>15</v>
      </c>
      <c r="S159" s="0" t="n">
        <v>769</v>
      </c>
      <c r="T159" s="28" t="n">
        <f aca="false">IF(Q159,O159/Q159,0)</f>
        <v>1.33333333333333</v>
      </c>
      <c r="U159" s="29" t="n">
        <f aca="false">IF(I159,H159/I159,0)</f>
        <v>0.483185840707965</v>
      </c>
      <c r="V159" s="29" t="n">
        <f aca="false">IF(K159,J159/K159,0)</f>
        <v>0.829015544041451</v>
      </c>
      <c r="W159" s="30" t="n">
        <f aca="false">IF(F159,S159/F159,0)</f>
        <v>9.37804878048781</v>
      </c>
      <c r="X159" s="31" t="n">
        <f aca="false">(L159/$L$4+O159/$O$4+P159/$P$4+R159/$R$4+S159/$S$4+N159/$N$4+(Y159-$Y$3)/($Y$4-$Y$3)+(Z159-$Z$3)/($Z$4-$Z$3)+(AA159-$AA$3)/($AA$4-$AA$3))*11.12</f>
        <v>32.108628748708</v>
      </c>
      <c r="Y159" s="32" t="n">
        <f aca="false">((H159+11*$H$3)/(I159+11*$I$3)-$U$3)*1000</f>
        <v>0.816757201558827</v>
      </c>
      <c r="Z159" s="32" t="n">
        <f aca="false">((J159+11*$J$3)/(K159+11*$K$3)-$V$3)*1000</f>
        <v>3.00958310707256</v>
      </c>
      <c r="AA159" s="32" t="n">
        <f aca="false">((O159+11*$O$3)/(Q159+11*$Q$3)-$T$3)*100</f>
        <v>-1.22361084406846</v>
      </c>
    </row>
    <row r="160" customFormat="false" ht="12" hidden="false" customHeight="false" outlineLevel="0" collapsed="false">
      <c r="A160" s="1" t="n">
        <v>154</v>
      </c>
      <c r="B160" s="2" t="n">
        <v>53</v>
      </c>
      <c r="C160" s="3" t="s">
        <v>239</v>
      </c>
      <c r="D160" s="4" t="s">
        <v>59</v>
      </c>
      <c r="E160" s="4" t="s">
        <v>31</v>
      </c>
      <c r="F160" s="0" t="n">
        <v>58</v>
      </c>
      <c r="G160" s="0" t="n">
        <v>1983</v>
      </c>
      <c r="H160" s="0" t="n">
        <v>283</v>
      </c>
      <c r="I160" s="0" t="n">
        <v>620</v>
      </c>
      <c r="J160" s="0" t="n">
        <v>93</v>
      </c>
      <c r="K160" s="0" t="n">
        <v>167</v>
      </c>
      <c r="L160" s="0" t="n">
        <v>8</v>
      </c>
      <c r="M160" s="0" t="n">
        <v>29</v>
      </c>
      <c r="N160" s="0" t="n">
        <v>546</v>
      </c>
      <c r="O160" s="0" t="n">
        <v>109</v>
      </c>
      <c r="P160" s="0" t="n">
        <v>73</v>
      </c>
      <c r="Q160" s="0" t="n">
        <v>91</v>
      </c>
      <c r="R160" s="0" t="n">
        <v>61</v>
      </c>
      <c r="S160" s="0" t="n">
        <v>667</v>
      </c>
      <c r="T160" s="28" t="n">
        <f aca="false">IF(Q160,O160/Q160,0)</f>
        <v>1.1978021978022</v>
      </c>
      <c r="U160" s="29" t="n">
        <f aca="false">IF(I160,H160/I160,0)</f>
        <v>0.456451612903226</v>
      </c>
      <c r="V160" s="29" t="n">
        <f aca="false">IF(K160,J160/K160,0)</f>
        <v>0.55688622754491</v>
      </c>
      <c r="W160" s="30" t="n">
        <f aca="false">IF(F160,S160/F160,0)</f>
        <v>11.5</v>
      </c>
      <c r="X160" s="31" t="n">
        <f aca="false">(L160/$L$4+O160/$O$4+P160/$P$4+R160/$R$4+S160/$S$4+N160/$N$4+(Y160-$Y$3)/($Y$4-$Y$3)+(Z160-$Z$3)/($Z$4-$Z$3)+(AA160-$AA$3)/($AA$4-$AA$3))*11.12</f>
        <v>31.5392202723698</v>
      </c>
      <c r="Y160" s="32" t="n">
        <f aca="false">((H160+11*$H$3)/(I160+11*$I$3)-$U$3)*1000</f>
        <v>-0.66477171695406</v>
      </c>
      <c r="Z160" s="32" t="n">
        <f aca="false">((J160+11*$J$3)/(K160+11*$K$3)-$V$3)*1000</f>
        <v>-10.6986002201787</v>
      </c>
      <c r="AA160" s="32" t="n">
        <f aca="false">((O160+11*$O$3)/(Q160+11*$Q$3)-$T$3)*100</f>
        <v>-1.90182868142443</v>
      </c>
    </row>
    <row r="161" customFormat="false" ht="12" hidden="false" customHeight="false" outlineLevel="0" collapsed="false">
      <c r="A161" s="1" t="n">
        <v>155</v>
      </c>
      <c r="B161" s="2" t="n">
        <v>69</v>
      </c>
      <c r="C161" s="3" t="s">
        <v>240</v>
      </c>
      <c r="D161" s="4" t="s">
        <v>38</v>
      </c>
      <c r="E161" s="4" t="s">
        <v>34</v>
      </c>
      <c r="F161" s="0" t="n">
        <v>80</v>
      </c>
      <c r="G161" s="0" t="n">
        <v>1442</v>
      </c>
      <c r="H161" s="0" t="n">
        <v>222</v>
      </c>
      <c r="I161" s="0" t="n">
        <v>491</v>
      </c>
      <c r="J161" s="0" t="n">
        <v>117</v>
      </c>
      <c r="K161" s="0" t="n">
        <v>159</v>
      </c>
      <c r="L161" s="0" t="n">
        <v>74</v>
      </c>
      <c r="M161" s="0" t="n">
        <v>188</v>
      </c>
      <c r="N161" s="0" t="n">
        <v>171</v>
      </c>
      <c r="O161" s="0" t="n">
        <v>241</v>
      </c>
      <c r="P161" s="0" t="n">
        <v>48</v>
      </c>
      <c r="Q161" s="0" t="n">
        <v>126</v>
      </c>
      <c r="R161" s="0" t="n">
        <v>8</v>
      </c>
      <c r="S161" s="0" t="n">
        <v>635</v>
      </c>
      <c r="T161" s="28" t="n">
        <f aca="false">IF(Q161,O161/Q161,0)</f>
        <v>1.91269841269841</v>
      </c>
      <c r="U161" s="29" t="n">
        <f aca="false">IF(I161,H161/I161,0)</f>
        <v>0.45213849287169</v>
      </c>
      <c r="V161" s="29" t="n">
        <f aca="false">IF(K161,J161/K161,0)</f>
        <v>0.735849056603774</v>
      </c>
      <c r="W161" s="30" t="n">
        <f aca="false">IF(F161,S161/F161,0)</f>
        <v>7.9375</v>
      </c>
      <c r="X161" s="31" t="n">
        <f aca="false">(L161/$L$4+O161/$O$4+P161/$P$4+R161/$R$4+S161/$S$4+N161/$N$4+(Y161-$Y$3)/($Y$4-$Y$3)+(Z161-$Z$3)/($Z$4-$Z$3)+(AA161-$AA$3)/($AA$4-$AA$3))*11.12</f>
        <v>31.5198015303961</v>
      </c>
      <c r="Y161" s="32" t="n">
        <f aca="false">((H161+11*$H$3)/(I161+11*$I$3)-$U$3)*1000</f>
        <v>-0.734205009097211</v>
      </c>
      <c r="Z161" s="32" t="n">
        <f aca="false">((J161+11*$J$3)/(K161+11*$K$3)-$V$3)*1000</f>
        <v>-1.84868087293277</v>
      </c>
      <c r="AA161" s="32" t="n">
        <f aca="false">((O161+11*$O$3)/(Q161+11*$Q$3)-$T$3)*100</f>
        <v>2.35849056603774</v>
      </c>
    </row>
    <row r="162" customFormat="false" ht="12" hidden="false" customHeight="false" outlineLevel="0" collapsed="false">
      <c r="A162" s="1" t="n">
        <v>156</v>
      </c>
      <c r="B162" s="2" t="n">
        <v>54</v>
      </c>
      <c r="C162" s="3" t="s">
        <v>241</v>
      </c>
      <c r="D162" s="4" t="s">
        <v>48</v>
      </c>
      <c r="E162" s="4" t="s">
        <v>31</v>
      </c>
      <c r="F162" s="0" t="n">
        <v>67</v>
      </c>
      <c r="G162" s="0" t="n">
        <v>2143</v>
      </c>
      <c r="H162" s="0" t="n">
        <v>382</v>
      </c>
      <c r="I162" s="0" t="n">
        <v>813</v>
      </c>
      <c r="J162" s="0" t="n">
        <v>114</v>
      </c>
      <c r="K162" s="0" t="n">
        <v>165</v>
      </c>
      <c r="L162" s="0" t="n">
        <v>48</v>
      </c>
      <c r="M162" s="0" t="n">
        <v>138</v>
      </c>
      <c r="N162" s="0" t="n">
        <v>351</v>
      </c>
      <c r="O162" s="0" t="n">
        <v>97</v>
      </c>
      <c r="P162" s="0" t="n">
        <v>81</v>
      </c>
      <c r="Q162" s="0" t="n">
        <v>126</v>
      </c>
      <c r="R162" s="0" t="n">
        <v>15</v>
      </c>
      <c r="S162" s="0" t="n">
        <v>926</v>
      </c>
      <c r="T162" s="28" t="n">
        <f aca="false">IF(Q162,O162/Q162,0)</f>
        <v>0.76984126984127</v>
      </c>
      <c r="U162" s="29" t="n">
        <f aca="false">IF(I162,H162/I162,0)</f>
        <v>0.469864698646987</v>
      </c>
      <c r="V162" s="29" t="n">
        <f aca="false">IF(K162,J162/K162,0)</f>
        <v>0.690909090909091</v>
      </c>
      <c r="W162" s="30" t="n">
        <f aca="false">IF(F162,S162/F162,0)</f>
        <v>13.8208955223881</v>
      </c>
      <c r="X162" s="31" t="n">
        <f aca="false">(L162/$L$4+O162/$O$4+P162/$P$4+R162/$R$4+S162/$S$4+N162/$N$4+(Y162-$Y$3)/($Y$4-$Y$3)+(Z162-$Z$3)/($Z$4-$Z$3)+(AA162-$AA$3)/($AA$4-$AA$3))*11.12</f>
        <v>31.4266273091439</v>
      </c>
      <c r="Y162" s="32" t="n">
        <f aca="false">((H162+11*$H$3)/(I162+11*$I$3)-$U$3)*1000</f>
        <v>0.14954175665155</v>
      </c>
      <c r="Z162" s="32" t="n">
        <f aca="false">((J162+11*$J$3)/(K162+11*$K$3)-$V$3)*1000</f>
        <v>-4.09011203695442</v>
      </c>
      <c r="AA162" s="32" t="n">
        <f aca="false">((O162+11*$O$3)/(Q162+11*$Q$3)-$T$3)*100</f>
        <v>-5.79245283018868</v>
      </c>
    </row>
    <row r="163" customFormat="false" ht="12" hidden="false" customHeight="false" outlineLevel="0" collapsed="false">
      <c r="A163" s="1" t="n">
        <v>157</v>
      </c>
      <c r="B163" s="2" t="n">
        <v>34</v>
      </c>
      <c r="C163" s="3" t="s">
        <v>242</v>
      </c>
      <c r="D163" s="4" t="s">
        <v>192</v>
      </c>
      <c r="E163" s="4" t="s">
        <v>69</v>
      </c>
      <c r="F163" s="0" t="n">
        <v>82</v>
      </c>
      <c r="G163" s="0" t="n">
        <v>1954</v>
      </c>
      <c r="H163" s="0" t="n">
        <v>250</v>
      </c>
      <c r="I163" s="0" t="n">
        <v>581</v>
      </c>
      <c r="J163" s="0" t="n">
        <v>182</v>
      </c>
      <c r="K163" s="0" t="n">
        <v>220</v>
      </c>
      <c r="L163" s="0" t="n">
        <v>37</v>
      </c>
      <c r="M163" s="0" t="n">
        <v>132</v>
      </c>
      <c r="N163" s="0" t="n">
        <v>398</v>
      </c>
      <c r="O163" s="0" t="n">
        <v>154</v>
      </c>
      <c r="P163" s="0" t="n">
        <v>44</v>
      </c>
      <c r="Q163" s="0" t="n">
        <v>107</v>
      </c>
      <c r="R163" s="0" t="n">
        <v>29</v>
      </c>
      <c r="S163" s="0" t="n">
        <v>719</v>
      </c>
      <c r="T163" s="28" t="n">
        <f aca="false">IF(Q163,O163/Q163,0)</f>
        <v>1.4392523364486</v>
      </c>
      <c r="U163" s="29" t="n">
        <f aca="false">IF(I163,H163/I163,0)</f>
        <v>0.430292598967298</v>
      </c>
      <c r="V163" s="29" t="n">
        <f aca="false">IF(K163,J163/K163,0)</f>
        <v>0.827272727272727</v>
      </c>
      <c r="W163" s="30" t="n">
        <f aca="false">IF(F163,S163/F163,0)</f>
        <v>8.76829268292683</v>
      </c>
      <c r="X163" s="31" t="n">
        <f aca="false">(L163/$L$4+O163/$O$4+P163/$P$4+R163/$R$4+S163/$S$4+N163/$N$4+(Y163-$Y$3)/($Y$4-$Y$3)+(Z163-$Z$3)/($Z$4-$Z$3)+(AA163-$AA$3)/($AA$4-$AA$3))*11.12</f>
        <v>31.2117337344336</v>
      </c>
      <c r="Y163" s="32" t="n">
        <f aca="false">((H163+11*$H$3)/(I163+11*$I$3)-$U$3)*1000</f>
        <v>-2.05761385939818</v>
      </c>
      <c r="Z163" s="32" t="n">
        <f aca="false">((J163+11*$J$3)/(K163+11*$K$3)-$V$3)*1000</f>
        <v>3.29319273733286</v>
      </c>
      <c r="AA163" s="32" t="n">
        <f aca="false">((O163+11*$O$3)/(Q163+11*$Q$3)-$T$3)*100</f>
        <v>-0.810986076673648</v>
      </c>
    </row>
    <row r="164" customFormat="false" ht="12" hidden="false" customHeight="false" outlineLevel="0" collapsed="false">
      <c r="A164" s="1" t="n">
        <v>158</v>
      </c>
      <c r="B164" s="2" t="n">
        <v>35</v>
      </c>
      <c r="C164" s="3" t="s">
        <v>243</v>
      </c>
      <c r="D164" s="4" t="s">
        <v>63</v>
      </c>
      <c r="E164" s="4" t="s">
        <v>53</v>
      </c>
      <c r="F164" s="0" t="n">
        <v>82</v>
      </c>
      <c r="G164" s="0" t="n">
        <v>1776</v>
      </c>
      <c r="H164" s="0" t="n">
        <v>161</v>
      </c>
      <c r="I164" s="0" t="n">
        <v>329</v>
      </c>
      <c r="J164" s="0" t="n">
        <v>36</v>
      </c>
      <c r="K164" s="0" t="n">
        <v>66</v>
      </c>
      <c r="L164" s="0" t="n">
        <v>0</v>
      </c>
      <c r="M164" s="0" t="n">
        <v>0</v>
      </c>
      <c r="N164" s="0" t="n">
        <v>465</v>
      </c>
      <c r="O164" s="0" t="n">
        <v>139</v>
      </c>
      <c r="P164" s="0" t="n">
        <v>73</v>
      </c>
      <c r="Q164" s="0" t="n">
        <v>74</v>
      </c>
      <c r="R164" s="0" t="n">
        <v>43</v>
      </c>
      <c r="S164" s="0" t="n">
        <v>358</v>
      </c>
      <c r="T164" s="28" t="n">
        <f aca="false">IF(Q164,O164/Q164,0)</f>
        <v>1.87837837837838</v>
      </c>
      <c r="U164" s="29" t="n">
        <f aca="false">IF(I164,H164/I164,0)</f>
        <v>0.48936170212766</v>
      </c>
      <c r="V164" s="29" t="n">
        <f aca="false">IF(K164,J164/K164,0)</f>
        <v>0.545454545454545</v>
      </c>
      <c r="W164" s="30" t="n">
        <f aca="false">IF(F164,S164/F164,0)</f>
        <v>4.36585365853659</v>
      </c>
      <c r="X164" s="31" t="n">
        <f aca="false">(L164/$L$4+O164/$O$4+P164/$P$4+R164/$R$4+S164/$S$4+N164/$N$4+(Y164-$Y$3)/($Y$4-$Y$3)+(Z164-$Z$3)/($Z$4-$Z$3)+(AA164-$AA$3)/($AA$4-$AA$3))*11.12</f>
        <v>31.1278208099051</v>
      </c>
      <c r="Y164" s="32" t="n">
        <f aca="false">((H164+11*$H$3)/(I164+11*$I$3)-$U$3)*1000</f>
        <v>0.682584505029615</v>
      </c>
      <c r="Z164" s="32" t="n">
        <f aca="false">((J164+11*$J$3)/(K164+11*$K$3)-$V$3)*1000</f>
        <v>-4.58513149823081</v>
      </c>
      <c r="AA164" s="32" t="n">
        <f aca="false">((O164+11*$O$3)/(Q164+11*$Q$3)-$T$3)*100</f>
        <v>1.45489891135304</v>
      </c>
    </row>
    <row r="165" customFormat="false" ht="12" hidden="false" customHeight="false" outlineLevel="0" collapsed="false">
      <c r="A165" s="1" t="n">
        <v>159</v>
      </c>
      <c r="B165" s="2" t="n">
        <v>55</v>
      </c>
      <c r="C165" s="3" t="s">
        <v>244</v>
      </c>
      <c r="D165" s="4" t="s">
        <v>52</v>
      </c>
      <c r="E165" s="4" t="s">
        <v>31</v>
      </c>
      <c r="F165" s="0" t="n">
        <v>72</v>
      </c>
      <c r="G165" s="0" t="n">
        <v>1499</v>
      </c>
      <c r="H165" s="0" t="n">
        <v>194</v>
      </c>
      <c r="I165" s="0" t="n">
        <v>419</v>
      </c>
      <c r="J165" s="0" t="n">
        <v>61</v>
      </c>
      <c r="K165" s="0" t="n">
        <v>69</v>
      </c>
      <c r="L165" s="0" t="n">
        <v>61</v>
      </c>
      <c r="M165" s="0" t="n">
        <v>157</v>
      </c>
      <c r="N165" s="0" t="n">
        <v>235</v>
      </c>
      <c r="O165" s="0" t="n">
        <v>91</v>
      </c>
      <c r="P165" s="0" t="n">
        <v>53</v>
      </c>
      <c r="Q165" s="0" t="n">
        <v>53</v>
      </c>
      <c r="R165" s="0" t="n">
        <v>32</v>
      </c>
      <c r="S165" s="0" t="n">
        <v>510</v>
      </c>
      <c r="T165" s="28" t="n">
        <f aca="false">IF(Q165,O165/Q165,0)</f>
        <v>1.71698113207547</v>
      </c>
      <c r="U165" s="29" t="n">
        <f aca="false">IF(I165,H165/I165,0)</f>
        <v>0.463007159904535</v>
      </c>
      <c r="V165" s="29" t="n">
        <f aca="false">IF(K165,J165/K165,0)</f>
        <v>0.884057971014493</v>
      </c>
      <c r="W165" s="30" t="n">
        <f aca="false">IF(F165,S165/F165,0)</f>
        <v>7.08333333333333</v>
      </c>
      <c r="X165" s="31" t="n">
        <f aca="false">(L165/$L$4+O165/$O$4+P165/$P$4+R165/$R$4+S165/$S$4+N165/$N$4+(Y165-$Y$3)/($Y$4-$Y$3)+(Z165-$Z$3)/($Z$4-$Z$3)+(AA165-$AA$3)/($AA$4-$AA$3))*11.12</f>
        <v>31.0170472521869</v>
      </c>
      <c r="Y165" s="32" t="n">
        <f aca="false">((H165+11*$H$3)/(I165+11*$I$3)-$U$3)*1000</f>
        <v>-0.195016582560326</v>
      </c>
      <c r="Z165" s="32" t="n">
        <f aca="false">((J165+11*$J$3)/(K165+11*$K$3)-$V$3)*1000</f>
        <v>2.26254790622737</v>
      </c>
      <c r="AA165" s="32" t="n">
        <f aca="false">((O165+11*$O$3)/(Q165+11*$Q$3)-$T$3)*100</f>
        <v>0.672308600669158</v>
      </c>
    </row>
    <row r="166" customFormat="false" ht="12" hidden="false" customHeight="false" outlineLevel="0" collapsed="false">
      <c r="A166" s="1" t="n">
        <v>160</v>
      </c>
      <c r="B166" s="2" t="n">
        <v>70</v>
      </c>
      <c r="C166" s="3" t="s">
        <v>245</v>
      </c>
      <c r="D166" s="4" t="s">
        <v>33</v>
      </c>
      <c r="E166" s="4" t="s">
        <v>34</v>
      </c>
      <c r="F166" s="0" t="n">
        <v>78</v>
      </c>
      <c r="G166" s="0" t="n">
        <v>1545</v>
      </c>
      <c r="H166" s="0" t="n">
        <v>232</v>
      </c>
      <c r="I166" s="0" t="n">
        <v>527</v>
      </c>
      <c r="J166" s="0" t="n">
        <v>76</v>
      </c>
      <c r="K166" s="0" t="n">
        <v>90</v>
      </c>
      <c r="L166" s="0" t="n">
        <v>56</v>
      </c>
      <c r="M166" s="0" t="n">
        <v>157</v>
      </c>
      <c r="N166" s="0" t="n">
        <v>146</v>
      </c>
      <c r="O166" s="0" t="n">
        <v>259</v>
      </c>
      <c r="P166" s="0" t="n">
        <v>35</v>
      </c>
      <c r="Q166" s="0" t="n">
        <v>102</v>
      </c>
      <c r="R166" s="0" t="n">
        <v>6</v>
      </c>
      <c r="S166" s="0" t="n">
        <v>596</v>
      </c>
      <c r="T166" s="28" t="n">
        <f aca="false">IF(Q166,O166/Q166,0)</f>
        <v>2.53921568627451</v>
      </c>
      <c r="U166" s="29" t="n">
        <f aca="false">IF(I166,H166/I166,0)</f>
        <v>0.44022770398482</v>
      </c>
      <c r="V166" s="29" t="n">
        <f aca="false">IF(K166,J166/K166,0)</f>
        <v>0.844444444444444</v>
      </c>
      <c r="W166" s="30" t="n">
        <f aca="false">IF(F166,S166/F166,0)</f>
        <v>7.64102564102564</v>
      </c>
      <c r="X166" s="31" t="n">
        <f aca="false">(L166/$L$4+O166/$O$4+P166/$P$4+R166/$R$4+S166/$S$4+N166/$N$4+(Y166-$Y$3)/($Y$4-$Y$3)+(Z166-$Z$3)/($Z$4-$Z$3)+(AA166-$AA$3)/($AA$4-$AA$3))*11.12</f>
        <v>30.7526491517711</v>
      </c>
      <c r="Y166" s="32" t="n">
        <f aca="false">((H166+11*$H$3)/(I166+11*$I$3)-$U$3)*1000</f>
        <v>-1.37994862163626</v>
      </c>
      <c r="Z166" s="32" t="n">
        <f aca="false">((J166+11*$J$3)/(K166+11*$K$3)-$V$3)*1000</f>
        <v>1.8632639553956</v>
      </c>
      <c r="AA166" s="32" t="n">
        <f aca="false">((O166+11*$O$3)/(Q166+11*$Q$3)-$T$3)*100</f>
        <v>5.68247895944913</v>
      </c>
    </row>
    <row r="167" customFormat="false" ht="12" hidden="false" customHeight="false" outlineLevel="0" collapsed="false">
      <c r="A167" s="1" t="n">
        <v>161</v>
      </c>
      <c r="B167" s="2" t="n">
        <v>56</v>
      </c>
      <c r="C167" s="3" t="s">
        <v>246</v>
      </c>
      <c r="D167" s="4" t="s">
        <v>198</v>
      </c>
      <c r="E167" s="4" t="s">
        <v>31</v>
      </c>
      <c r="F167" s="0" t="n">
        <v>70</v>
      </c>
      <c r="G167" s="0" t="n">
        <v>1755</v>
      </c>
      <c r="H167" s="0" t="n">
        <v>288</v>
      </c>
      <c r="I167" s="0" t="n">
        <v>602</v>
      </c>
      <c r="J167" s="0" t="n">
        <v>186</v>
      </c>
      <c r="K167" s="0" t="n">
        <v>216</v>
      </c>
      <c r="L167" s="0" t="n">
        <v>1</v>
      </c>
      <c r="M167" s="0" t="n">
        <v>8</v>
      </c>
      <c r="N167" s="0" t="n">
        <v>542</v>
      </c>
      <c r="O167" s="0" t="n">
        <v>47</v>
      </c>
      <c r="P167" s="0" t="n">
        <v>41</v>
      </c>
      <c r="Q167" s="0" t="n">
        <v>108</v>
      </c>
      <c r="R167" s="0" t="n">
        <v>58</v>
      </c>
      <c r="S167" s="0" t="n">
        <v>763</v>
      </c>
      <c r="T167" s="28" t="n">
        <f aca="false">IF(Q167,O167/Q167,0)</f>
        <v>0.435185185185185</v>
      </c>
      <c r="U167" s="29" t="n">
        <f aca="false">IF(I167,H167/I167,0)</f>
        <v>0.478405315614618</v>
      </c>
      <c r="V167" s="29" t="n">
        <f aca="false">IF(K167,J167/K167,0)</f>
        <v>0.861111111111111</v>
      </c>
      <c r="W167" s="30" t="n">
        <f aca="false">IF(F167,S167/F167,0)</f>
        <v>10.9</v>
      </c>
      <c r="X167" s="31" t="n">
        <f aca="false">(L167/$L$4+O167/$O$4+P167/$P$4+R167/$R$4+S167/$S$4+N167/$N$4+(Y167-$Y$3)/($Y$4-$Y$3)+(Z167-$Z$3)/($Z$4-$Z$3)+(AA167-$AA$3)/($AA$4-$AA$3))*11.12</f>
        <v>30.7231944786652</v>
      </c>
      <c r="Y167" s="32" t="n">
        <f aca="false">((H167+11*$H$3)/(I167+11*$I$3)-$U$3)*1000</f>
        <v>0.596526276534948</v>
      </c>
      <c r="Z167" s="32" t="n">
        <f aca="false">((J167+11*$J$3)/(K167+11*$K$3)-$V$3)*1000</f>
        <v>5.34940653275162</v>
      </c>
      <c r="AA167" s="32" t="n">
        <f aca="false">((O167+11*$O$3)/(Q167+11*$Q$3)-$T$3)*100</f>
        <v>-7.02325581395349</v>
      </c>
    </row>
    <row r="168" customFormat="false" ht="12" hidden="false" customHeight="false" outlineLevel="0" collapsed="false">
      <c r="A168" s="1" t="n">
        <v>162</v>
      </c>
      <c r="B168" s="2" t="n">
        <v>57</v>
      </c>
      <c r="C168" s="3" t="s">
        <v>247</v>
      </c>
      <c r="D168" s="4" t="s">
        <v>110</v>
      </c>
      <c r="E168" s="4" t="s">
        <v>31</v>
      </c>
      <c r="F168" s="0" t="n">
        <v>77</v>
      </c>
      <c r="G168" s="0" t="n">
        <v>1932</v>
      </c>
      <c r="H168" s="0" t="n">
        <v>300</v>
      </c>
      <c r="I168" s="0" t="n">
        <v>671</v>
      </c>
      <c r="J168" s="0" t="n">
        <v>117</v>
      </c>
      <c r="K168" s="0" t="n">
        <v>174</v>
      </c>
      <c r="L168" s="0" t="n">
        <v>75</v>
      </c>
      <c r="M168" s="0" t="n">
        <v>202</v>
      </c>
      <c r="N168" s="0" t="n">
        <v>348</v>
      </c>
      <c r="O168" s="0" t="n">
        <v>97</v>
      </c>
      <c r="P168" s="0" t="n">
        <v>55</v>
      </c>
      <c r="Q168" s="0" t="n">
        <v>98</v>
      </c>
      <c r="R168" s="0" t="n">
        <v>18</v>
      </c>
      <c r="S168" s="0" t="n">
        <v>792</v>
      </c>
      <c r="T168" s="28" t="n">
        <f aca="false">IF(Q168,O168/Q168,0)</f>
        <v>0.989795918367347</v>
      </c>
      <c r="U168" s="29" t="n">
        <f aca="false">IF(I168,H168/I168,0)</f>
        <v>0.447093889716841</v>
      </c>
      <c r="V168" s="29" t="n">
        <f aca="false">IF(K168,J168/K168,0)</f>
        <v>0.672413793103448</v>
      </c>
      <c r="W168" s="30" t="n">
        <f aca="false">IF(F168,S168/F168,0)</f>
        <v>10.2857142857143</v>
      </c>
      <c r="X168" s="31" t="n">
        <f aca="false">(L168/$L$4+O168/$O$4+P168/$P$4+R168/$R$4+S168/$S$4+N168/$N$4+(Y168-$Y$3)/($Y$4-$Y$3)+(Z168-$Z$3)/($Z$4-$Z$3)+(AA168-$AA$3)/($AA$4-$AA$3))*11.12</f>
        <v>30.6774962599196</v>
      </c>
      <c r="Y168" s="32" t="n">
        <f aca="false">((H168+11*$H$3)/(I168+11*$I$3)-$U$3)*1000</f>
        <v>-1.30281447410124</v>
      </c>
      <c r="Z168" s="32" t="n">
        <f aca="false">((J168+11*$J$3)/(K168+11*$K$3)-$V$3)*1000</f>
        <v>-5.24334595412423</v>
      </c>
      <c r="AA168" s="32" t="n">
        <f aca="false">((O168+11*$O$3)/(Q168+11*$Q$3)-$T$3)*100</f>
        <v>-3.24463190184048</v>
      </c>
    </row>
    <row r="169" customFormat="false" ht="12" hidden="false" customHeight="false" outlineLevel="0" collapsed="false">
      <c r="A169" s="1" t="n">
        <v>163</v>
      </c>
      <c r="B169" s="2" t="n">
        <v>58</v>
      </c>
      <c r="C169" s="3" t="s">
        <v>248</v>
      </c>
      <c r="D169" s="4" t="s">
        <v>68</v>
      </c>
      <c r="E169" s="4" t="s">
        <v>77</v>
      </c>
      <c r="F169" s="0" t="n">
        <v>75</v>
      </c>
      <c r="G169" s="0" t="n">
        <v>1685</v>
      </c>
      <c r="H169" s="0" t="n">
        <v>233</v>
      </c>
      <c r="I169" s="0" t="n">
        <v>539</v>
      </c>
      <c r="J169" s="0" t="n">
        <v>69</v>
      </c>
      <c r="K169" s="0" t="n">
        <v>109</v>
      </c>
      <c r="L169" s="0" t="n">
        <v>116</v>
      </c>
      <c r="M169" s="0" t="n">
        <v>306</v>
      </c>
      <c r="N169" s="0" t="n">
        <v>215</v>
      </c>
      <c r="O169" s="0" t="n">
        <v>49</v>
      </c>
      <c r="P169" s="0" t="n">
        <v>53</v>
      </c>
      <c r="Q169" s="0" t="n">
        <v>69</v>
      </c>
      <c r="R169" s="0" t="n">
        <v>31</v>
      </c>
      <c r="S169" s="0" t="n">
        <v>651</v>
      </c>
      <c r="T169" s="28" t="n">
        <f aca="false">IF(Q169,O169/Q169,0)</f>
        <v>0.710144927536232</v>
      </c>
      <c r="U169" s="29" t="n">
        <f aca="false">IF(I169,H169/I169,0)</f>
        <v>0.432282003710575</v>
      </c>
      <c r="V169" s="29" t="n">
        <f aca="false">IF(K169,J169/K169,0)</f>
        <v>0.63302752293578</v>
      </c>
      <c r="W169" s="30" t="n">
        <f aca="false">IF(F169,S169/F169,0)</f>
        <v>8.68</v>
      </c>
      <c r="X169" s="31" t="n">
        <f aca="false">(L169/$L$4+O169/$O$4+P169/$P$4+R169/$R$4+S169/$S$4+N169/$N$4+(Y169-$Y$3)/($Y$4-$Y$3)+(Z169-$Z$3)/($Z$4-$Z$3)+(AA169-$AA$3)/($AA$4-$AA$3))*11.12</f>
        <v>30.6751815831454</v>
      </c>
      <c r="Y169" s="32" t="n">
        <f aca="false">((H169+11*$H$3)/(I169+11*$I$3)-$U$3)*1000</f>
        <v>-1.81499729695489</v>
      </c>
      <c r="Z169" s="32" t="n">
        <f aca="false">((J169+11*$J$3)/(K169+11*$K$3)-$V$3)*1000</f>
        <v>-4.62860927392117</v>
      </c>
      <c r="AA169" s="32" t="n">
        <f aca="false">((O169+11*$O$3)/(Q169+11*$Q$3)-$T$3)*100</f>
        <v>-3.32540456229284</v>
      </c>
    </row>
    <row r="170" customFormat="false" ht="12" hidden="false" customHeight="false" outlineLevel="0" collapsed="false">
      <c r="A170" s="1" t="n">
        <v>164</v>
      </c>
      <c r="B170" s="2" t="n">
        <v>71</v>
      </c>
      <c r="C170" s="3" t="s">
        <v>249</v>
      </c>
      <c r="D170" s="4" t="s">
        <v>99</v>
      </c>
      <c r="E170" s="4" t="s">
        <v>34</v>
      </c>
      <c r="F170" s="0" t="n">
        <v>62</v>
      </c>
      <c r="G170" s="0" t="n">
        <v>1446</v>
      </c>
      <c r="H170" s="0" t="n">
        <v>160</v>
      </c>
      <c r="I170" s="0" t="n">
        <v>423</v>
      </c>
      <c r="J170" s="0" t="n">
        <v>85</v>
      </c>
      <c r="K170" s="0" t="n">
        <v>98</v>
      </c>
      <c r="L170" s="0" t="n">
        <v>98</v>
      </c>
      <c r="M170" s="0" t="n">
        <v>266</v>
      </c>
      <c r="N170" s="0" t="n">
        <v>164</v>
      </c>
      <c r="O170" s="0" t="n">
        <v>126</v>
      </c>
      <c r="P170" s="0" t="n">
        <v>62</v>
      </c>
      <c r="Q170" s="0" t="n">
        <v>72</v>
      </c>
      <c r="R170" s="0" t="n">
        <v>11</v>
      </c>
      <c r="S170" s="0" t="n">
        <v>503</v>
      </c>
      <c r="T170" s="28" t="n">
        <f aca="false">IF(Q170,O170/Q170,0)</f>
        <v>1.75</v>
      </c>
      <c r="U170" s="29" t="n">
        <f aca="false">IF(I170,H170/I170,0)</f>
        <v>0.378250591016548</v>
      </c>
      <c r="V170" s="29" t="n">
        <f aca="false">IF(K170,J170/K170,0)</f>
        <v>0.86734693877551</v>
      </c>
      <c r="W170" s="30" t="n">
        <f aca="false">IF(F170,S170/F170,0)</f>
        <v>8.11290322580645</v>
      </c>
      <c r="X170" s="31" t="n">
        <f aca="false">(L170/$L$4+O170/$O$4+P170/$P$4+R170/$R$4+S170/$S$4+N170/$N$4+(Y170-$Y$3)/($Y$4-$Y$3)+(Z170-$Z$3)/($Z$4-$Z$3)+(AA170-$AA$3)/($AA$4-$AA$3))*11.12</f>
        <v>30.6187550352299</v>
      </c>
      <c r="Y170" s="32" t="n">
        <f aca="false">((H170+11*$H$3)/(I170+11*$I$3)-$U$3)*1000</f>
        <v>-3.62674384889383</v>
      </c>
      <c r="Z170" s="32" t="n">
        <f aca="false">((J170+11*$J$3)/(K170+11*$K$3)-$V$3)*1000</f>
        <v>2.69558467389952</v>
      </c>
      <c r="AA170" s="32" t="n">
        <f aca="false">((O170+11*$O$3)/(Q170+11*$Q$3)-$T$3)*100</f>
        <v>0.88906189178668</v>
      </c>
    </row>
    <row r="171" customFormat="false" ht="12" hidden="false" customHeight="false" outlineLevel="0" collapsed="false">
      <c r="A171" s="1" t="n">
        <v>165</v>
      </c>
      <c r="B171" s="2" t="n">
        <v>72</v>
      </c>
      <c r="C171" s="3" t="s">
        <v>250</v>
      </c>
      <c r="D171" s="4" t="s">
        <v>168</v>
      </c>
      <c r="E171" s="4" t="s">
        <v>34</v>
      </c>
      <c r="F171" s="0" t="n">
        <v>70</v>
      </c>
      <c r="G171" s="0" t="n">
        <v>1668</v>
      </c>
      <c r="H171" s="0" t="n">
        <v>256</v>
      </c>
      <c r="I171" s="0" t="n">
        <v>619</v>
      </c>
      <c r="J171" s="0" t="n">
        <v>129</v>
      </c>
      <c r="K171" s="0" t="n">
        <v>145</v>
      </c>
      <c r="L171" s="0" t="n">
        <v>63</v>
      </c>
      <c r="M171" s="0" t="n">
        <v>182</v>
      </c>
      <c r="N171" s="0" t="n">
        <v>130</v>
      </c>
      <c r="O171" s="0" t="n">
        <v>228</v>
      </c>
      <c r="P171" s="0" t="n">
        <v>33</v>
      </c>
      <c r="Q171" s="0" t="n">
        <v>94</v>
      </c>
      <c r="R171" s="0" t="n">
        <v>10</v>
      </c>
      <c r="S171" s="0" t="n">
        <v>704</v>
      </c>
      <c r="T171" s="28" t="n">
        <f aca="false">IF(Q171,O171/Q171,0)</f>
        <v>2.42553191489362</v>
      </c>
      <c r="U171" s="29" t="n">
        <f aca="false">IF(I171,H171/I171,0)</f>
        <v>0.413570274636511</v>
      </c>
      <c r="V171" s="29" t="n">
        <f aca="false">IF(K171,J171/K171,0)</f>
        <v>0.889655172413793</v>
      </c>
      <c r="W171" s="30" t="n">
        <f aca="false">IF(F171,S171/F171,0)</f>
        <v>10.0571428571429</v>
      </c>
      <c r="X171" s="31" t="n">
        <f aca="false">(L171/$L$4+O171/$O$4+P171/$P$4+R171/$R$4+S171/$S$4+N171/$N$4+(Y171-$Y$3)/($Y$4-$Y$3)+(Z171-$Z$3)/($Z$4-$Z$3)+(AA171-$AA$3)/($AA$4-$AA$3))*11.12</f>
        <v>30.4844413221715</v>
      </c>
      <c r="Y171" s="32" t="n">
        <f aca="false">((H171+11*$H$3)/(I171+11*$I$3)-$U$3)*1000</f>
        <v>-3.15642586335679</v>
      </c>
      <c r="Z171" s="32" t="n">
        <f aca="false">((J171+11*$J$3)/(K171+11*$K$3)-$V$3)*1000</f>
        <v>4.88747716690707</v>
      </c>
      <c r="AA171" s="32" t="n">
        <f aca="false">((O171+11*$O$3)/(Q171+11*$Q$3)-$T$3)*100</f>
        <v>4.67794004611837</v>
      </c>
    </row>
    <row r="172" customFormat="false" ht="12" hidden="false" customHeight="false" outlineLevel="0" collapsed="false">
      <c r="A172" s="1" t="n">
        <v>166</v>
      </c>
      <c r="B172" s="2" t="n">
        <v>73</v>
      </c>
      <c r="C172" s="3" t="s">
        <v>251</v>
      </c>
      <c r="D172" s="4" t="s">
        <v>65</v>
      </c>
      <c r="E172" s="4" t="s">
        <v>34</v>
      </c>
      <c r="F172" s="0" t="n">
        <v>56</v>
      </c>
      <c r="G172" s="0" t="n">
        <v>1729</v>
      </c>
      <c r="H172" s="0" t="n">
        <v>349</v>
      </c>
      <c r="I172" s="0" t="n">
        <v>716</v>
      </c>
      <c r="J172" s="0" t="n">
        <v>186</v>
      </c>
      <c r="K172" s="0" t="n">
        <v>246</v>
      </c>
      <c r="L172" s="0" t="n">
        <v>10</v>
      </c>
      <c r="M172" s="0" t="n">
        <v>34</v>
      </c>
      <c r="N172" s="0" t="n">
        <v>135</v>
      </c>
      <c r="O172" s="0" t="n">
        <v>317</v>
      </c>
      <c r="P172" s="0" t="n">
        <v>29</v>
      </c>
      <c r="Q172" s="0" t="n">
        <v>149</v>
      </c>
      <c r="R172" s="0" t="n">
        <v>8</v>
      </c>
      <c r="S172" s="0" t="n">
        <v>894</v>
      </c>
      <c r="T172" s="28" t="n">
        <f aca="false">IF(Q172,O172/Q172,0)</f>
        <v>2.12751677852349</v>
      </c>
      <c r="U172" s="29" t="n">
        <f aca="false">IF(I172,H172/I172,0)</f>
        <v>0.487430167597765</v>
      </c>
      <c r="V172" s="29" t="n">
        <f aca="false">IF(K172,J172/K172,0)</f>
        <v>0.75609756097561</v>
      </c>
      <c r="W172" s="30" t="n">
        <f aca="false">IF(F172,S172/F172,0)</f>
        <v>15.9642857142857</v>
      </c>
      <c r="X172" s="31" t="n">
        <f aca="false">(L172/$L$4+O172/$O$4+P172/$P$4+R172/$R$4+S172/$S$4+N172/$N$4+(Y172-$Y$3)/($Y$4-$Y$3)+(Z172-$Z$3)/($Z$4-$Z$3)+(AA172-$AA$3)/($AA$4-$AA$3))*11.12</f>
        <v>30.3558535066153</v>
      </c>
      <c r="Y172" s="32" t="n">
        <f aca="false">((H172+11*$H$3)/(I172+11*$I$3)-$U$3)*1000</f>
        <v>1.30330231767167</v>
      </c>
      <c r="Z172" s="32" t="n">
        <f aca="false">((J172+11*$J$3)/(K172+11*$K$3)-$V$3)*1000</f>
        <v>-1.36173563015041</v>
      </c>
      <c r="AA172" s="32" t="n">
        <f aca="false">((O172+11*$O$3)/(Q172+11*$Q$3)-$T$3)*100</f>
        <v>4.46712609424473</v>
      </c>
    </row>
    <row r="173" customFormat="false" ht="12" hidden="false" customHeight="false" outlineLevel="0" collapsed="false">
      <c r="A173" s="1" t="n">
        <v>167</v>
      </c>
      <c r="B173" s="2" t="n">
        <v>59</v>
      </c>
      <c r="C173" s="3" t="s">
        <v>252</v>
      </c>
      <c r="D173" s="4" t="s">
        <v>146</v>
      </c>
      <c r="E173" s="4" t="s">
        <v>31</v>
      </c>
      <c r="F173" s="0" t="n">
        <v>77</v>
      </c>
      <c r="G173" s="0" t="n">
        <v>1732</v>
      </c>
      <c r="H173" s="0" t="n">
        <v>126</v>
      </c>
      <c r="I173" s="0" t="n">
        <v>345</v>
      </c>
      <c r="J173" s="0" t="n">
        <v>66</v>
      </c>
      <c r="K173" s="0" t="n">
        <v>80</v>
      </c>
      <c r="L173" s="0" t="n">
        <v>81</v>
      </c>
      <c r="M173" s="0" t="n">
        <v>242</v>
      </c>
      <c r="N173" s="0" t="n">
        <v>329</v>
      </c>
      <c r="O173" s="0" t="n">
        <v>117</v>
      </c>
      <c r="P173" s="0" t="n">
        <v>42</v>
      </c>
      <c r="Q173" s="0" t="n">
        <v>51</v>
      </c>
      <c r="R173" s="0" t="n">
        <v>19</v>
      </c>
      <c r="S173" s="0" t="n">
        <v>399</v>
      </c>
      <c r="T173" s="28" t="n">
        <f aca="false">IF(Q173,O173/Q173,0)</f>
        <v>2.29411764705882</v>
      </c>
      <c r="U173" s="29" t="n">
        <f aca="false">IF(I173,H173/I173,0)</f>
        <v>0.365217391304348</v>
      </c>
      <c r="V173" s="29" t="n">
        <f aca="false">IF(K173,J173/K173,0)</f>
        <v>0.825</v>
      </c>
      <c r="W173" s="30" t="n">
        <f aca="false">IF(F173,S173/F173,0)</f>
        <v>5.18181818181818</v>
      </c>
      <c r="X173" s="31" t="n">
        <f aca="false">(L173/$L$4+O173/$O$4+P173/$P$4+R173/$R$4+S173/$S$4+N173/$N$4+(Y173-$Y$3)/($Y$4-$Y$3)+(Z173-$Z$3)/($Z$4-$Z$3)+(AA173-$AA$3)/($AA$4-$AA$3))*11.12</f>
        <v>30.2880849356915</v>
      </c>
      <c r="Y173" s="32" t="n">
        <f aca="false">((H173+11*$H$3)/(I173+11*$I$3)-$U$3)*1000</f>
        <v>-3.41362868488654</v>
      </c>
      <c r="Z173" s="32" t="n">
        <f aca="false">((J173+11*$J$3)/(K173+11*$K$3)-$V$3)*1000</f>
        <v>1.19326349361581</v>
      </c>
      <c r="AA173" s="32" t="n">
        <f aca="false">((O173+11*$O$3)/(Q173+11*$Q$3)-$T$3)*100</f>
        <v>2.40394088669951</v>
      </c>
    </row>
    <row r="174" customFormat="false" ht="12" hidden="false" customHeight="false" outlineLevel="0" collapsed="false">
      <c r="A174" s="1" t="n">
        <v>168</v>
      </c>
      <c r="B174" s="2" t="n">
        <v>74</v>
      </c>
      <c r="C174" s="3" t="s">
        <v>253</v>
      </c>
      <c r="D174" s="4" t="s">
        <v>63</v>
      </c>
      <c r="E174" s="4" t="s">
        <v>34</v>
      </c>
      <c r="F174" s="0" t="n">
        <v>46</v>
      </c>
      <c r="G174" s="0" t="n">
        <v>1631</v>
      </c>
      <c r="H174" s="0" t="n">
        <v>289</v>
      </c>
      <c r="I174" s="0" t="n">
        <v>693</v>
      </c>
      <c r="J174" s="0" t="n">
        <v>298</v>
      </c>
      <c r="K174" s="0" t="n">
        <v>340</v>
      </c>
      <c r="L174" s="0" t="n">
        <v>70</v>
      </c>
      <c r="M174" s="0" t="n">
        <v>210</v>
      </c>
      <c r="N174" s="0" t="n">
        <v>164</v>
      </c>
      <c r="O174" s="0" t="n">
        <v>111</v>
      </c>
      <c r="P174" s="0" t="n">
        <v>46</v>
      </c>
      <c r="Q174" s="0" t="n">
        <v>92</v>
      </c>
      <c r="R174" s="0" t="n">
        <v>6</v>
      </c>
      <c r="S174" s="0" t="n">
        <v>946</v>
      </c>
      <c r="T174" s="28" t="n">
        <f aca="false">IF(Q174,O174/Q174,0)</f>
        <v>1.20652173913043</v>
      </c>
      <c r="U174" s="29" t="n">
        <f aca="false">IF(I174,H174/I174,0)</f>
        <v>0.417027417027417</v>
      </c>
      <c r="V174" s="29" t="n">
        <f aca="false">IF(K174,J174/K174,0)</f>
        <v>0.876470588235294</v>
      </c>
      <c r="W174" s="30" t="n">
        <f aca="false">IF(F174,S174/F174,0)</f>
        <v>20.5652173913043</v>
      </c>
      <c r="X174" s="31" t="n">
        <f aca="false">(L174/$L$4+O174/$O$4+P174/$P$4+R174/$R$4+S174/$S$4+N174/$N$4+(Y174-$Y$3)/($Y$4-$Y$3)+(Z174-$Z$3)/($Z$4-$Z$3)+(AA174-$AA$3)/($AA$4-$AA$3))*11.12</f>
        <v>30.2764628713968</v>
      </c>
      <c r="Y174" s="32" t="n">
        <f aca="false">((H174+11*$H$3)/(I174+11*$I$3)-$U$3)*1000</f>
        <v>-3.28594849662162</v>
      </c>
      <c r="Z174" s="32" t="n">
        <f aca="false">((J174+11*$J$3)/(K174+11*$K$3)-$V$3)*1000</f>
        <v>9.58607168638548</v>
      </c>
      <c r="AA174" s="32" t="n">
        <f aca="false">((O174+11*$O$3)/(Q174+11*$Q$3)-$T$3)*100</f>
        <v>-1.87995382839554</v>
      </c>
    </row>
    <row r="175" customFormat="false" ht="12" hidden="false" customHeight="false" outlineLevel="0" collapsed="false">
      <c r="A175" s="1" t="n">
        <v>169</v>
      </c>
      <c r="B175" s="2" t="n">
        <v>75</v>
      </c>
      <c r="C175" s="3" t="s">
        <v>254</v>
      </c>
      <c r="D175" s="4" t="s">
        <v>61</v>
      </c>
      <c r="E175" s="4" t="s">
        <v>34</v>
      </c>
      <c r="F175" s="0" t="n">
        <v>82</v>
      </c>
      <c r="G175" s="0" t="n">
        <v>1702</v>
      </c>
      <c r="H175" s="0" t="n">
        <v>253</v>
      </c>
      <c r="I175" s="0" t="n">
        <v>592</v>
      </c>
      <c r="J175" s="0" t="n">
        <v>99</v>
      </c>
      <c r="K175" s="0" t="n">
        <v>121</v>
      </c>
      <c r="L175" s="0" t="n">
        <v>62</v>
      </c>
      <c r="M175" s="0" t="n">
        <v>189</v>
      </c>
      <c r="N175" s="0" t="n">
        <v>183</v>
      </c>
      <c r="O175" s="0" t="n">
        <v>108</v>
      </c>
      <c r="P175" s="0" t="n">
        <v>57</v>
      </c>
      <c r="Q175" s="0" t="n">
        <v>67</v>
      </c>
      <c r="R175" s="0" t="n">
        <v>29</v>
      </c>
      <c r="S175" s="0" t="n">
        <v>667</v>
      </c>
      <c r="T175" s="28" t="n">
        <f aca="false">IF(Q175,O175/Q175,0)</f>
        <v>1.61194029850746</v>
      </c>
      <c r="U175" s="29" t="n">
        <f aca="false">IF(I175,H175/I175,0)</f>
        <v>0.427364864864865</v>
      </c>
      <c r="V175" s="29" t="n">
        <f aca="false">IF(K175,J175/K175,0)</f>
        <v>0.818181818181818</v>
      </c>
      <c r="W175" s="30" t="n">
        <f aca="false">IF(F175,S175/F175,0)</f>
        <v>8.13414634146342</v>
      </c>
      <c r="X175" s="31" t="n">
        <f aca="false">(L175/$L$4+O175/$O$4+P175/$P$4+R175/$R$4+S175/$S$4+N175/$N$4+(Y175-$Y$3)/($Y$4-$Y$3)+(Z175-$Z$3)/($Z$4-$Z$3)+(AA175-$AA$3)/($AA$4-$AA$3))*11.12</f>
        <v>30.2577675245885</v>
      </c>
      <c r="Y175" s="32" t="n">
        <f aca="false">((H175+11*$H$3)/(I175+11*$I$3)-$U$3)*1000</f>
        <v>-2.25757680427507</v>
      </c>
      <c r="Z175" s="32" t="n">
        <f aca="false">((J175+11*$J$3)/(K175+11*$K$3)-$V$3)*1000</f>
        <v>1.53766312094517</v>
      </c>
      <c r="AA175" s="32" t="n">
        <f aca="false">((O175+11*$O$3)/(Q175+11*$Q$3)-$T$3)*100</f>
        <v>0.317782549287537</v>
      </c>
    </row>
    <row r="176" customFormat="false" ht="12" hidden="false" customHeight="false" outlineLevel="0" collapsed="false">
      <c r="A176" s="1" t="n">
        <v>170</v>
      </c>
      <c r="B176" s="2" t="n">
        <v>76</v>
      </c>
      <c r="C176" s="3" t="s">
        <v>255</v>
      </c>
      <c r="D176" s="4" t="s">
        <v>46</v>
      </c>
      <c r="E176" s="4" t="s">
        <v>34</v>
      </c>
      <c r="F176" s="0" t="n">
        <v>56</v>
      </c>
      <c r="G176" s="0" t="n">
        <v>1119</v>
      </c>
      <c r="H176" s="0" t="n">
        <v>215</v>
      </c>
      <c r="I176" s="0" t="n">
        <v>493</v>
      </c>
      <c r="J176" s="0" t="n">
        <v>50</v>
      </c>
      <c r="K176" s="0" t="n">
        <v>67</v>
      </c>
      <c r="L176" s="0" t="n">
        <v>87</v>
      </c>
      <c r="M176" s="0" t="n">
        <v>223</v>
      </c>
      <c r="N176" s="0" t="n">
        <v>110</v>
      </c>
      <c r="O176" s="0" t="n">
        <v>163</v>
      </c>
      <c r="P176" s="0" t="n">
        <v>49</v>
      </c>
      <c r="Q176" s="0" t="n">
        <v>73</v>
      </c>
      <c r="R176" s="0" t="n">
        <v>5</v>
      </c>
      <c r="S176" s="0" t="n">
        <v>567</v>
      </c>
      <c r="T176" s="28" t="n">
        <f aca="false">IF(Q176,O176/Q176,0)</f>
        <v>2.23287671232877</v>
      </c>
      <c r="U176" s="29" t="n">
        <f aca="false">IF(I176,H176/I176,0)</f>
        <v>0.436105476673428</v>
      </c>
      <c r="V176" s="29" t="n">
        <f aca="false">IF(K176,J176/K176,0)</f>
        <v>0.746268656716418</v>
      </c>
      <c r="W176" s="30" t="n">
        <f aca="false">IF(F176,S176/F176,0)</f>
        <v>10.125</v>
      </c>
      <c r="X176" s="31" t="n">
        <f aca="false">(L176/$L$4+O176/$O$4+P176/$P$4+R176/$R$4+S176/$S$4+N176/$N$4+(Y176-$Y$3)/($Y$4-$Y$3)+(Z176-$Z$3)/($Z$4-$Z$3)+(AA176-$AA$3)/($AA$4-$AA$3))*11.12</f>
        <v>30.2539440322098</v>
      </c>
      <c r="Y176" s="32" t="n">
        <f aca="false">((H176+11*$H$3)/(I176+11*$I$3)-$U$3)*1000</f>
        <v>-1.48822226322426</v>
      </c>
      <c r="Z176" s="32" t="n">
        <f aca="false">((J176+11*$J$3)/(K176+11*$K$3)-$V$3)*1000</f>
        <v>-0.589812310948235</v>
      </c>
      <c r="AA176" s="32" t="n">
        <f aca="false">((O176+11*$O$3)/(Q176+11*$Q$3)-$T$3)*100</f>
        <v>2.95195487259288</v>
      </c>
    </row>
    <row r="177" customFormat="false" ht="12" hidden="false" customHeight="false" outlineLevel="0" collapsed="false">
      <c r="A177" s="1" t="n">
        <v>171</v>
      </c>
      <c r="B177" s="2" t="n">
        <v>60</v>
      </c>
      <c r="C177" s="3" t="s">
        <v>256</v>
      </c>
      <c r="D177" s="4" t="s">
        <v>176</v>
      </c>
      <c r="E177" s="4" t="s">
        <v>31</v>
      </c>
      <c r="F177" s="0" t="n">
        <v>49</v>
      </c>
      <c r="G177" s="0" t="n">
        <v>1665</v>
      </c>
      <c r="H177" s="0" t="n">
        <v>282</v>
      </c>
      <c r="I177" s="0" t="n">
        <v>580</v>
      </c>
      <c r="J177" s="0" t="n">
        <v>70</v>
      </c>
      <c r="K177" s="0" t="n">
        <v>98</v>
      </c>
      <c r="L177" s="0" t="n">
        <v>27</v>
      </c>
      <c r="M177" s="0" t="n">
        <v>73</v>
      </c>
      <c r="N177" s="0" t="n">
        <v>248</v>
      </c>
      <c r="O177" s="0" t="n">
        <v>162</v>
      </c>
      <c r="P177" s="0" t="n">
        <v>34</v>
      </c>
      <c r="Q177" s="0" t="n">
        <v>60</v>
      </c>
      <c r="R177" s="0" t="n">
        <v>22</v>
      </c>
      <c r="S177" s="0" t="n">
        <v>661</v>
      </c>
      <c r="T177" s="28" t="n">
        <f aca="false">IF(Q177,O177/Q177,0)</f>
        <v>2.7</v>
      </c>
      <c r="U177" s="29" t="n">
        <f aca="false">IF(I177,H177/I177,0)</f>
        <v>0.486206896551724</v>
      </c>
      <c r="V177" s="29" t="n">
        <f aca="false">IF(K177,J177/K177,0)</f>
        <v>0.714285714285714</v>
      </c>
      <c r="W177" s="30" t="n">
        <f aca="false">IF(F177,S177/F177,0)</f>
        <v>13.4897959183673</v>
      </c>
      <c r="X177" s="31" t="n">
        <f aca="false">(L177/$L$4+O177/$O$4+P177/$P$4+R177/$R$4+S177/$S$4+N177/$N$4+(Y177-$Y$3)/($Y$4-$Y$3)+(Z177-$Z$3)/($Z$4-$Z$3)+(AA177-$AA$3)/($AA$4-$AA$3))*11.12</f>
        <v>30.1389986932861</v>
      </c>
      <c r="Y177" s="32" t="n">
        <f aca="false">((H177+11*$H$3)/(I177+11*$I$3)-$U$3)*1000</f>
        <v>1.00240807382596</v>
      </c>
      <c r="Z177" s="32" t="n">
        <f aca="false">((J177+11*$J$3)/(K177+11*$K$3)-$V$3)*1000</f>
        <v>-1.7925218438285</v>
      </c>
      <c r="AA177" s="32" t="n">
        <f aca="false">((O177+11*$O$3)/(Q177+11*$Q$3)-$T$3)*100</f>
        <v>4.16934535476283</v>
      </c>
    </row>
    <row r="178" customFormat="false" ht="12" hidden="false" customHeight="false" outlineLevel="0" collapsed="false">
      <c r="A178" s="1" t="n">
        <v>172</v>
      </c>
      <c r="B178" s="2" t="n">
        <v>61</v>
      </c>
      <c r="C178" s="3" t="s">
        <v>257</v>
      </c>
      <c r="D178" s="4" t="s">
        <v>63</v>
      </c>
      <c r="E178" s="4" t="s">
        <v>31</v>
      </c>
      <c r="F178" s="0" t="n">
        <v>74</v>
      </c>
      <c r="G178" s="0" t="n">
        <v>1493</v>
      </c>
      <c r="H178" s="0" t="n">
        <v>249</v>
      </c>
      <c r="I178" s="0" t="n">
        <v>565</v>
      </c>
      <c r="J178" s="0" t="n">
        <v>67</v>
      </c>
      <c r="K178" s="0" t="n">
        <v>87</v>
      </c>
      <c r="L178" s="0" t="n">
        <v>92</v>
      </c>
      <c r="M178" s="0" t="n">
        <v>249</v>
      </c>
      <c r="N178" s="0" t="n">
        <v>220</v>
      </c>
      <c r="O178" s="0" t="n">
        <v>88</v>
      </c>
      <c r="P178" s="0" t="n">
        <v>34</v>
      </c>
      <c r="Q178" s="0" t="n">
        <v>48</v>
      </c>
      <c r="R178" s="0" t="n">
        <v>11</v>
      </c>
      <c r="S178" s="0" t="n">
        <v>657</v>
      </c>
      <c r="T178" s="28" t="n">
        <f aca="false">IF(Q178,O178/Q178,0)</f>
        <v>1.83333333333333</v>
      </c>
      <c r="U178" s="29" t="n">
        <f aca="false">IF(I178,H178/I178,0)</f>
        <v>0.44070796460177</v>
      </c>
      <c r="V178" s="29" t="n">
        <f aca="false">IF(K178,J178/K178,0)</f>
        <v>0.770114942528736</v>
      </c>
      <c r="W178" s="30" t="n">
        <f aca="false">IF(F178,S178/F178,0)</f>
        <v>8.87837837837838</v>
      </c>
      <c r="X178" s="31" t="n">
        <f aca="false">(L178/$L$4+O178/$O$4+P178/$P$4+R178/$R$4+S178/$S$4+N178/$N$4+(Y178-$Y$3)/($Y$4-$Y$3)+(Z178-$Z$3)/($Z$4-$Z$3)+(AA178-$AA$3)/($AA$4-$AA$3))*11.12</f>
        <v>30.0565228814628</v>
      </c>
      <c r="Y178" s="32" t="n">
        <f aca="false">((H178+11*$H$3)/(I178+11*$I$3)-$U$3)*1000</f>
        <v>-1.44853351074925</v>
      </c>
      <c r="Z178" s="32" t="n">
        <f aca="false">((J178+11*$J$3)/(K178+11*$K$3)-$V$3)*1000</f>
        <v>-0.138484569298436</v>
      </c>
      <c r="AA178" s="32" t="n">
        <f aca="false">((O178+11*$O$3)/(Q178+11*$Q$3)-$T$3)*100</f>
        <v>0.982234504540069</v>
      </c>
    </row>
    <row r="179" customFormat="false" ht="12" hidden="false" customHeight="false" outlineLevel="0" collapsed="false">
      <c r="A179" s="1" t="n">
        <v>173</v>
      </c>
      <c r="B179" s="2" t="n">
        <v>62</v>
      </c>
      <c r="C179" s="3" t="s">
        <v>258</v>
      </c>
      <c r="D179" s="4" t="s">
        <v>126</v>
      </c>
      <c r="E179" s="4" t="s">
        <v>31</v>
      </c>
      <c r="F179" s="0" t="n">
        <v>82</v>
      </c>
      <c r="G179" s="0" t="n">
        <v>1464</v>
      </c>
      <c r="H179" s="0" t="n">
        <v>208</v>
      </c>
      <c r="I179" s="0" t="n">
        <v>334</v>
      </c>
      <c r="J179" s="0" t="n">
        <v>95</v>
      </c>
      <c r="K179" s="0" t="n">
        <v>149</v>
      </c>
      <c r="L179" s="0" t="n">
        <v>0</v>
      </c>
      <c r="M179" s="0" t="n">
        <v>4</v>
      </c>
      <c r="N179" s="0" t="n">
        <v>394</v>
      </c>
      <c r="O179" s="0" t="n">
        <v>48</v>
      </c>
      <c r="P179" s="0" t="n">
        <v>44</v>
      </c>
      <c r="Q179" s="0" t="n">
        <v>63</v>
      </c>
      <c r="R179" s="0" t="n">
        <v>66</v>
      </c>
      <c r="S179" s="0" t="n">
        <v>511</v>
      </c>
      <c r="T179" s="28" t="n">
        <f aca="false">IF(Q179,O179/Q179,0)</f>
        <v>0.761904761904762</v>
      </c>
      <c r="U179" s="29" t="n">
        <f aca="false">IF(I179,H179/I179,0)</f>
        <v>0.622754491017964</v>
      </c>
      <c r="V179" s="29" t="n">
        <f aca="false">IF(K179,J179/K179,0)</f>
        <v>0.63758389261745</v>
      </c>
      <c r="W179" s="30" t="n">
        <f aca="false">IF(F179,S179/F179,0)</f>
        <v>6.23170731707317</v>
      </c>
      <c r="X179" s="31" t="n">
        <f aca="false">(L179/$L$4+O179/$O$4+P179/$P$4+R179/$R$4+S179/$S$4+N179/$N$4+(Y179-$Y$3)/($Y$4-$Y$3)+(Z179-$Z$3)/($Z$4-$Z$3)+(AA179-$AA$3)/($AA$4-$AA$3))*11.12</f>
        <v>30.0470469716957</v>
      </c>
      <c r="Y179" s="32" t="n">
        <f aca="false">((H179+11*$H$3)/(I179+11*$I$3)-$U$3)*1000</f>
        <v>4.99160339993743</v>
      </c>
      <c r="Z179" s="32" t="n">
        <f aca="false">((J179+11*$J$3)/(K179+11*$K$3)-$V$3)*1000</f>
        <v>-6.05251583044042</v>
      </c>
      <c r="AA179" s="32" t="n">
        <f aca="false">((O179+11*$O$3)/(Q179+11*$Q$3)-$T$3)*100</f>
        <v>-2.81823517902562</v>
      </c>
    </row>
    <row r="180" customFormat="false" ht="12" hidden="false" customHeight="false" outlineLevel="0" collapsed="false">
      <c r="A180" s="1" t="n">
        <v>174</v>
      </c>
      <c r="B180" s="2" t="n">
        <v>77</v>
      </c>
      <c r="C180" s="3" t="s">
        <v>259</v>
      </c>
      <c r="D180" s="4" t="s">
        <v>176</v>
      </c>
      <c r="E180" s="4" t="s">
        <v>34</v>
      </c>
      <c r="F180" s="0" t="n">
        <v>62</v>
      </c>
      <c r="G180" s="0" t="n">
        <v>1726</v>
      </c>
      <c r="H180" s="0" t="n">
        <v>291</v>
      </c>
      <c r="I180" s="0" t="n">
        <v>699</v>
      </c>
      <c r="J180" s="0" t="n">
        <v>198</v>
      </c>
      <c r="K180" s="0" t="n">
        <v>230</v>
      </c>
      <c r="L180" s="0" t="n">
        <v>75</v>
      </c>
      <c r="M180" s="0" t="n">
        <v>234</v>
      </c>
      <c r="N180" s="0" t="n">
        <v>119</v>
      </c>
      <c r="O180" s="0" t="n">
        <v>166</v>
      </c>
      <c r="P180" s="0" t="n">
        <v>49</v>
      </c>
      <c r="Q180" s="0" t="n">
        <v>118</v>
      </c>
      <c r="R180" s="0" t="n">
        <v>6</v>
      </c>
      <c r="S180" s="0" t="n">
        <v>855</v>
      </c>
      <c r="T180" s="28" t="n">
        <f aca="false">IF(Q180,O180/Q180,0)</f>
        <v>1.40677966101695</v>
      </c>
      <c r="U180" s="29" t="n">
        <f aca="false">IF(I180,H180/I180,0)</f>
        <v>0.416309012875536</v>
      </c>
      <c r="V180" s="29" t="n">
        <f aca="false">IF(K180,J180/K180,0)</f>
        <v>0.860869565217391</v>
      </c>
      <c r="W180" s="30" t="n">
        <f aca="false">IF(F180,S180/F180,0)</f>
        <v>13.7903225806452</v>
      </c>
      <c r="X180" s="31" t="n">
        <f aca="false">(L180/$L$4+O180/$O$4+P180/$P$4+R180/$R$4+S180/$S$4+N180/$N$4+(Y180-$Y$3)/($Y$4-$Y$3)+(Z180-$Z$3)/($Z$4-$Z$3)+(AA180-$AA$3)/($AA$4-$AA$3))*11.12</f>
        <v>30.0208250478272</v>
      </c>
      <c r="Y180" s="32" t="n">
        <f aca="false">((H180+11*$H$3)/(I180+11*$I$3)-$U$3)*1000</f>
        <v>-3.35935055503445</v>
      </c>
      <c r="Z180" s="32" t="n">
        <f aca="false">((J180+11*$J$3)/(K180+11*$K$3)-$V$3)*1000</f>
        <v>5.65718235034718</v>
      </c>
      <c r="AA180" s="32" t="n">
        <f aca="false">((O180+11*$O$3)/(Q180+11*$Q$3)-$T$3)*100</f>
        <v>-1.14935557240334</v>
      </c>
    </row>
    <row r="181" customFormat="false" ht="12" hidden="false" customHeight="false" outlineLevel="0" collapsed="false">
      <c r="A181" s="1" t="n">
        <v>175</v>
      </c>
      <c r="B181" s="2" t="n">
        <v>78</v>
      </c>
      <c r="C181" s="3" t="s">
        <v>260</v>
      </c>
      <c r="D181" s="4" t="s">
        <v>74</v>
      </c>
      <c r="E181" s="4" t="s">
        <v>34</v>
      </c>
      <c r="F181" s="0" t="n">
        <v>58</v>
      </c>
      <c r="G181" s="0" t="n">
        <v>1740</v>
      </c>
      <c r="H181" s="0" t="n">
        <v>209</v>
      </c>
      <c r="I181" s="0" t="n">
        <v>429</v>
      </c>
      <c r="J181" s="0" t="n">
        <v>85</v>
      </c>
      <c r="K181" s="0" t="n">
        <v>133</v>
      </c>
      <c r="L181" s="0" t="n">
        <v>8</v>
      </c>
      <c r="M181" s="0" t="n">
        <v>31</v>
      </c>
      <c r="N181" s="0" t="n">
        <v>187</v>
      </c>
      <c r="O181" s="0" t="n">
        <v>154</v>
      </c>
      <c r="P181" s="0" t="n">
        <v>91</v>
      </c>
      <c r="Q181" s="0" t="n">
        <v>53</v>
      </c>
      <c r="R181" s="0" t="n">
        <v>14</v>
      </c>
      <c r="S181" s="0" t="n">
        <v>511</v>
      </c>
      <c r="T181" s="28" t="n">
        <f aca="false">IF(Q181,O181/Q181,0)</f>
        <v>2.90566037735849</v>
      </c>
      <c r="U181" s="29" t="n">
        <f aca="false">IF(I181,H181/I181,0)</f>
        <v>0.487179487179487</v>
      </c>
      <c r="V181" s="29" t="n">
        <f aca="false">IF(K181,J181/K181,0)</f>
        <v>0.639097744360902</v>
      </c>
      <c r="W181" s="30" t="n">
        <f aca="false">IF(F181,S181/F181,0)</f>
        <v>8.81034482758621</v>
      </c>
      <c r="X181" s="31" t="n">
        <f aca="false">(L181/$L$4+O181/$O$4+P181/$P$4+R181/$R$4+S181/$S$4+N181/$N$4+(Y181-$Y$3)/($Y$4-$Y$3)+(Z181-$Z$3)/($Z$4-$Z$3)+(AA181-$AA$3)/($AA$4-$AA$3))*11.12</f>
        <v>30.0100056659602</v>
      </c>
      <c r="Y181" s="32" t="n">
        <f aca="false">((H181+11*$H$3)/(I181+11*$I$3)-$U$3)*1000</f>
        <v>0.792035334694408</v>
      </c>
      <c r="Z181" s="32" t="n">
        <f aca="false">((J181+11*$J$3)/(K181+11*$K$3)-$V$3)*1000</f>
        <v>-5.36855835108174</v>
      </c>
      <c r="AA181" s="32" t="n">
        <f aca="false">((O181+11*$O$3)/(Q181+11*$Q$3)-$T$3)*100</f>
        <v>4.39204880928952</v>
      </c>
    </row>
    <row r="182" customFormat="false" ht="12" hidden="false" customHeight="false" outlineLevel="0" collapsed="false">
      <c r="A182" s="1" t="n">
        <v>176</v>
      </c>
      <c r="B182" s="2" t="n">
        <v>79</v>
      </c>
      <c r="C182" s="3" t="s">
        <v>261</v>
      </c>
      <c r="D182" s="4" t="s">
        <v>176</v>
      </c>
      <c r="E182" s="4" t="s">
        <v>34</v>
      </c>
      <c r="F182" s="0" t="n">
        <v>63</v>
      </c>
      <c r="G182" s="0" t="n">
        <v>1664</v>
      </c>
      <c r="H182" s="0" t="n">
        <v>237</v>
      </c>
      <c r="I182" s="0" t="n">
        <v>534</v>
      </c>
      <c r="J182" s="0" t="n">
        <v>142</v>
      </c>
      <c r="K182" s="0" t="n">
        <v>178</v>
      </c>
      <c r="L182" s="0" t="n">
        <v>12</v>
      </c>
      <c r="M182" s="0" t="n">
        <v>55</v>
      </c>
      <c r="N182" s="0" t="n">
        <v>142</v>
      </c>
      <c r="O182" s="0" t="n">
        <v>283</v>
      </c>
      <c r="P182" s="0" t="n">
        <v>55</v>
      </c>
      <c r="Q182" s="0" t="n">
        <v>115</v>
      </c>
      <c r="R182" s="0" t="n">
        <v>7</v>
      </c>
      <c r="S182" s="0" t="n">
        <v>628</v>
      </c>
      <c r="T182" s="28" t="n">
        <f aca="false">IF(Q182,O182/Q182,0)</f>
        <v>2.46086956521739</v>
      </c>
      <c r="U182" s="29" t="n">
        <f aca="false">IF(I182,H182/I182,0)</f>
        <v>0.443820224719101</v>
      </c>
      <c r="V182" s="29" t="n">
        <f aca="false">IF(K182,J182/K182,0)</f>
        <v>0.797752808988764</v>
      </c>
      <c r="W182" s="30" t="n">
        <f aca="false">IF(F182,S182/F182,0)</f>
        <v>9.96825396825397</v>
      </c>
      <c r="X182" s="31" t="n">
        <f aca="false">(L182/$L$4+O182/$O$4+P182/$P$4+R182/$R$4+S182/$S$4+N182/$N$4+(Y182-$Y$3)/($Y$4-$Y$3)+(Z182-$Z$3)/($Z$4-$Z$3)+(AA182-$AA$3)/($AA$4-$AA$3))*11.12</f>
        <v>29.9623684184502</v>
      </c>
      <c r="Y182" s="32" t="n">
        <f aca="false">((H182+11*$H$3)/(I182+11*$I$3)-$U$3)*1000</f>
        <v>-1.21574735812707</v>
      </c>
      <c r="Z182" s="32" t="n">
        <f aca="false">((J182+11*$J$3)/(K182+11*$K$3)-$V$3)*1000</f>
        <v>1.16174937154223</v>
      </c>
      <c r="AA182" s="32" t="n">
        <f aca="false">((O182+11*$O$3)/(Q182+11*$Q$3)-$T$3)*100</f>
        <v>5.79305107271693</v>
      </c>
    </row>
    <row r="183" customFormat="false" ht="12" hidden="false" customHeight="false" outlineLevel="0" collapsed="false">
      <c r="A183" s="1" t="n">
        <v>177</v>
      </c>
      <c r="B183" s="2" t="n">
        <v>80</v>
      </c>
      <c r="C183" s="3" t="s">
        <v>262</v>
      </c>
      <c r="D183" s="4" t="s">
        <v>227</v>
      </c>
      <c r="E183" s="4" t="s">
        <v>34</v>
      </c>
      <c r="F183" s="0" t="n">
        <v>60</v>
      </c>
      <c r="G183" s="0" t="n">
        <v>1501</v>
      </c>
      <c r="H183" s="0" t="n">
        <v>194</v>
      </c>
      <c r="I183" s="0" t="n">
        <v>436</v>
      </c>
      <c r="J183" s="0" t="n">
        <v>115</v>
      </c>
      <c r="K183" s="0" t="n">
        <v>142</v>
      </c>
      <c r="L183" s="0" t="n">
        <v>25</v>
      </c>
      <c r="M183" s="0" t="n">
        <v>77</v>
      </c>
      <c r="N183" s="0" t="n">
        <v>169</v>
      </c>
      <c r="O183" s="0" t="n">
        <v>196</v>
      </c>
      <c r="P183" s="0" t="n">
        <v>55</v>
      </c>
      <c r="Q183" s="0" t="n">
        <v>90</v>
      </c>
      <c r="R183" s="0" t="n">
        <v>28</v>
      </c>
      <c r="S183" s="0" t="n">
        <v>528</v>
      </c>
      <c r="T183" s="28" t="n">
        <f aca="false">IF(Q183,O183/Q183,0)</f>
        <v>2.17777777777778</v>
      </c>
      <c r="U183" s="29" t="n">
        <f aca="false">IF(I183,H183/I183,0)</f>
        <v>0.444954128440367</v>
      </c>
      <c r="V183" s="29" t="n">
        <f aca="false">IF(K183,J183/K183,0)</f>
        <v>0.809859154929578</v>
      </c>
      <c r="W183" s="30" t="n">
        <f aca="false">IF(F183,S183/F183,0)</f>
        <v>8.8</v>
      </c>
      <c r="X183" s="31" t="n">
        <f aca="false">(L183/$L$4+O183/$O$4+P183/$P$4+R183/$R$4+S183/$S$4+N183/$N$4+(Y183-$Y$3)/($Y$4-$Y$3)+(Z183-$Z$3)/($Z$4-$Z$3)+(AA183-$AA$3)/($AA$4-$AA$3))*11.12</f>
        <v>29.8803407651798</v>
      </c>
      <c r="Y183" s="32" t="n">
        <f aca="false">((H183+11*$H$3)/(I183+11*$I$3)-$U$3)*1000</f>
        <v>-0.954689174692269</v>
      </c>
      <c r="Z183" s="32" t="n">
        <f aca="false">((J183+11*$J$3)/(K183+11*$K$3)-$V$3)*1000</f>
        <v>1.44432552418172</v>
      </c>
      <c r="AA183" s="32" t="n">
        <f aca="false">((O183+11*$O$3)/(Q183+11*$Q$3)-$T$3)*100</f>
        <v>3.21879815100155</v>
      </c>
    </row>
    <row r="184" customFormat="false" ht="12" hidden="false" customHeight="false" outlineLevel="0" collapsed="false">
      <c r="A184" s="1" t="n">
        <v>178</v>
      </c>
      <c r="B184" s="2" t="n">
        <v>81</v>
      </c>
      <c r="C184" s="3" t="s">
        <v>263</v>
      </c>
      <c r="D184" s="4" t="s">
        <v>59</v>
      </c>
      <c r="E184" s="4" t="s">
        <v>34</v>
      </c>
      <c r="F184" s="0" t="n">
        <v>65</v>
      </c>
      <c r="G184" s="0" t="n">
        <v>1318</v>
      </c>
      <c r="H184" s="0" t="n">
        <v>201</v>
      </c>
      <c r="I184" s="0" t="n">
        <v>390</v>
      </c>
      <c r="J184" s="0" t="n">
        <v>106</v>
      </c>
      <c r="K184" s="0" t="n">
        <v>140</v>
      </c>
      <c r="L184" s="0" t="n">
        <v>34</v>
      </c>
      <c r="M184" s="0" t="n">
        <v>83</v>
      </c>
      <c r="N184" s="0" t="n">
        <v>124</v>
      </c>
      <c r="O184" s="0" t="n">
        <v>204</v>
      </c>
      <c r="P184" s="0" t="n">
        <v>48</v>
      </c>
      <c r="Q184" s="0" t="n">
        <v>82</v>
      </c>
      <c r="R184" s="0" t="n">
        <v>2</v>
      </c>
      <c r="S184" s="0" t="n">
        <v>542</v>
      </c>
      <c r="T184" s="28" t="n">
        <f aca="false">IF(Q184,O184/Q184,0)</f>
        <v>2.48780487804878</v>
      </c>
      <c r="U184" s="29" t="n">
        <f aca="false">IF(I184,H184/I184,0)</f>
        <v>0.515384615384615</v>
      </c>
      <c r="V184" s="29" t="n">
        <f aca="false">IF(K184,J184/K184,0)</f>
        <v>0.757142857142857</v>
      </c>
      <c r="W184" s="30" t="n">
        <f aca="false">IF(F184,S184/F184,0)</f>
        <v>8.33846153846154</v>
      </c>
      <c r="X184" s="31" t="n">
        <f aca="false">(L184/$L$4+O184/$O$4+P184/$P$4+R184/$R$4+S184/$S$4+N184/$N$4+(Y184-$Y$3)/($Y$4-$Y$3)+(Z184-$Z$3)/($Z$4-$Z$3)+(AA184-$AA$3)/($AA$4-$AA$3))*11.12</f>
        <v>29.756477803302</v>
      </c>
      <c r="Y184" s="32" t="n">
        <f aca="false">((H184+11*$H$3)/(I184+11*$I$3)-$U$3)*1000</f>
        <v>1.77842310611259</v>
      </c>
      <c r="Z184" s="32" t="n">
        <f aca="false">((J184+11*$J$3)/(K184+11*$K$3)-$V$3)*1000</f>
        <v>-0.756002429682545</v>
      </c>
      <c r="AA184" s="32" t="n">
        <f aca="false">((O184+11*$O$3)/(Q184+11*$Q$3)-$T$3)*100</f>
        <v>4.45975232198144</v>
      </c>
    </row>
    <row r="185" customFormat="false" ht="12" hidden="false" customHeight="false" outlineLevel="0" collapsed="false">
      <c r="A185" s="1" t="n">
        <v>179</v>
      </c>
      <c r="B185" s="2" t="n">
        <v>63</v>
      </c>
      <c r="C185" s="3" t="s">
        <v>264</v>
      </c>
      <c r="D185" s="4" t="s">
        <v>42</v>
      </c>
      <c r="E185" s="4" t="s">
        <v>31</v>
      </c>
      <c r="F185" s="0" t="n">
        <v>78</v>
      </c>
      <c r="G185" s="0" t="n">
        <v>2183</v>
      </c>
      <c r="H185" s="0" t="n">
        <v>312</v>
      </c>
      <c r="I185" s="0" t="n">
        <v>632</v>
      </c>
      <c r="J185" s="0" t="n">
        <v>147</v>
      </c>
      <c r="K185" s="0" t="n">
        <v>193</v>
      </c>
      <c r="L185" s="0" t="n">
        <v>0</v>
      </c>
      <c r="M185" s="0" t="n">
        <v>0</v>
      </c>
      <c r="N185" s="0" t="n">
        <v>629</v>
      </c>
      <c r="O185" s="0" t="n">
        <v>52</v>
      </c>
      <c r="P185" s="0" t="n">
        <v>30</v>
      </c>
      <c r="Q185" s="0" t="n">
        <v>75</v>
      </c>
      <c r="R185" s="0" t="n">
        <v>23</v>
      </c>
      <c r="S185" s="0" t="n">
        <v>771</v>
      </c>
      <c r="T185" s="28" t="n">
        <f aca="false">IF(Q185,O185/Q185,0)</f>
        <v>0.693333333333333</v>
      </c>
      <c r="U185" s="29" t="n">
        <f aca="false">IF(I185,H185/I185,0)</f>
        <v>0.493670886075949</v>
      </c>
      <c r="V185" s="29" t="n">
        <f aca="false">IF(K185,J185/K185,0)</f>
        <v>0.761658031088083</v>
      </c>
      <c r="W185" s="30" t="n">
        <f aca="false">IF(F185,S185/F185,0)</f>
        <v>9.88461538461539</v>
      </c>
      <c r="X185" s="31" t="n">
        <f aca="false">(L185/$L$4+O185/$O$4+P185/$P$4+R185/$R$4+S185/$S$4+N185/$N$4+(Y185-$Y$3)/($Y$4-$Y$3)+(Z185-$Z$3)/($Z$4-$Z$3)+(AA185-$AA$3)/($AA$4-$AA$3))*11.12</f>
        <v>29.6503422710869</v>
      </c>
      <c r="Y185" s="32" t="n">
        <f aca="false">((H185+11*$H$3)/(I185+11*$I$3)-$U$3)*1000</f>
        <v>1.52940056166967</v>
      </c>
      <c r="Z185" s="32" t="n">
        <f aca="false">((J185+11*$J$3)/(K185+11*$K$3)-$V$3)*1000</f>
        <v>-0.772601832073061</v>
      </c>
      <c r="AA185" s="32" t="n">
        <f aca="false">((O185+11*$O$3)/(Q185+11*$Q$3)-$T$3)*100</f>
        <v>-3.71245385661549</v>
      </c>
    </row>
    <row r="186" customFormat="false" ht="12" hidden="false" customHeight="false" outlineLevel="0" collapsed="false">
      <c r="A186" s="1" t="n">
        <v>180</v>
      </c>
      <c r="B186" s="2" t="n">
        <v>82</v>
      </c>
      <c r="C186" s="3" t="s">
        <v>265</v>
      </c>
      <c r="D186" s="4" t="s">
        <v>80</v>
      </c>
      <c r="E186" s="4" t="s">
        <v>34</v>
      </c>
      <c r="F186" s="0" t="n">
        <v>82</v>
      </c>
      <c r="G186" s="0" t="n">
        <v>1473</v>
      </c>
      <c r="H186" s="0" t="n">
        <v>224</v>
      </c>
      <c r="I186" s="0" t="n">
        <v>515</v>
      </c>
      <c r="J186" s="0" t="n">
        <v>57</v>
      </c>
      <c r="K186" s="0" t="n">
        <v>85</v>
      </c>
      <c r="L186" s="0" t="n">
        <v>86</v>
      </c>
      <c r="M186" s="0" t="n">
        <v>229</v>
      </c>
      <c r="N186" s="0" t="n">
        <v>131</v>
      </c>
      <c r="O186" s="0" t="n">
        <v>127</v>
      </c>
      <c r="P186" s="0" t="n">
        <v>52</v>
      </c>
      <c r="Q186" s="0" t="n">
        <v>72</v>
      </c>
      <c r="R186" s="0" t="n">
        <v>11</v>
      </c>
      <c r="S186" s="0" t="n">
        <v>591</v>
      </c>
      <c r="T186" s="28" t="n">
        <f aca="false">IF(Q186,O186/Q186,0)</f>
        <v>1.76388888888889</v>
      </c>
      <c r="U186" s="29" t="n">
        <f aca="false">IF(I186,H186/I186,0)</f>
        <v>0.43495145631068</v>
      </c>
      <c r="V186" s="29" t="n">
        <f aca="false">IF(K186,J186/K186,0)</f>
        <v>0.670588235294118</v>
      </c>
      <c r="W186" s="30" t="n">
        <f aca="false">IF(F186,S186/F186,0)</f>
        <v>7.20731707317073</v>
      </c>
      <c r="X186" s="31" t="n">
        <f aca="false">(L186/$L$4+O186/$O$4+P186/$P$4+R186/$R$4+S186/$S$4+N186/$N$4+(Y186-$Y$3)/($Y$4-$Y$3)+(Z186-$Z$3)/($Z$4-$Z$3)+(AA186-$AA$3)/($AA$4-$AA$3))*11.12</f>
        <v>29.5271560118172</v>
      </c>
      <c r="Y186" s="32" t="n">
        <f aca="false">((H186+11*$H$3)/(I186+11*$I$3)-$U$3)*1000</f>
        <v>-1.60775246245143</v>
      </c>
      <c r="Z186" s="32" t="n">
        <f aca="false">((J186+11*$J$3)/(K186+11*$K$3)-$V$3)*1000</f>
        <v>-2.67648971694978</v>
      </c>
      <c r="AA186" s="32" t="n">
        <f aca="false">((O186+11*$O$3)/(Q186+11*$Q$3)-$T$3)*100</f>
        <v>0.94745036979369</v>
      </c>
    </row>
    <row r="187" customFormat="false" ht="12" hidden="false" customHeight="false" outlineLevel="0" collapsed="false">
      <c r="A187" s="1" t="n">
        <v>181</v>
      </c>
      <c r="B187" s="2" t="n">
        <v>64</v>
      </c>
      <c r="C187" s="3" t="s">
        <v>266</v>
      </c>
      <c r="D187" s="4" t="s">
        <v>83</v>
      </c>
      <c r="E187" s="4" t="s">
        <v>77</v>
      </c>
      <c r="F187" s="0" t="n">
        <v>67</v>
      </c>
      <c r="G187" s="0" t="n">
        <v>1480</v>
      </c>
      <c r="H187" s="0" t="n">
        <v>229</v>
      </c>
      <c r="I187" s="0" t="n">
        <v>558</v>
      </c>
      <c r="J187" s="0" t="n">
        <v>133</v>
      </c>
      <c r="K187" s="0" t="n">
        <v>158</v>
      </c>
      <c r="L187" s="0" t="n">
        <v>75</v>
      </c>
      <c r="M187" s="0" t="n">
        <v>236</v>
      </c>
      <c r="N187" s="0" t="n">
        <v>236</v>
      </c>
      <c r="O187" s="0" t="n">
        <v>103</v>
      </c>
      <c r="P187" s="0" t="n">
        <v>38</v>
      </c>
      <c r="Q187" s="0" t="n">
        <v>72</v>
      </c>
      <c r="R187" s="0" t="n">
        <v>16</v>
      </c>
      <c r="S187" s="0" t="n">
        <v>666</v>
      </c>
      <c r="T187" s="28" t="n">
        <f aca="false">IF(Q187,O187/Q187,0)</f>
        <v>1.43055555555556</v>
      </c>
      <c r="U187" s="29" t="n">
        <f aca="false">IF(I187,H187/I187,0)</f>
        <v>0.410394265232975</v>
      </c>
      <c r="V187" s="29" t="n">
        <f aca="false">IF(K187,J187/K187,0)</f>
        <v>0.841772151898734</v>
      </c>
      <c r="W187" s="30" t="n">
        <f aca="false">IF(F187,S187/F187,0)</f>
        <v>9.94029850746269</v>
      </c>
      <c r="X187" s="31" t="n">
        <f aca="false">(L187/$L$4+O187/$O$4+P187/$P$4+R187/$R$4+S187/$S$4+N187/$N$4+(Y187-$Y$3)/($Y$4-$Y$3)+(Z187-$Z$3)/($Z$4-$Z$3)+(AA187-$AA$3)/($AA$4-$AA$3))*11.12</f>
        <v>29.3389480960299</v>
      </c>
      <c r="Y187" s="32" t="n">
        <f aca="false">((H187+11*$H$3)/(I187+11*$I$3)-$U$3)*1000</f>
        <v>-3.02915066040577</v>
      </c>
      <c r="Z187" s="32" t="n">
        <f aca="false">((J187+11*$J$3)/(K187+11*$K$3)-$V$3)*1000</f>
        <v>3.08157986336322</v>
      </c>
      <c r="AA187" s="32" t="n">
        <f aca="false">((O187+11*$O$3)/(Q187+11*$Q$3)-$T$3)*100</f>
        <v>-0.453873102374458</v>
      </c>
    </row>
    <row r="188" customFormat="false" ht="12" hidden="false" customHeight="false" outlineLevel="0" collapsed="false">
      <c r="A188" s="1" t="n">
        <v>182</v>
      </c>
      <c r="B188" s="2" t="n">
        <v>36</v>
      </c>
      <c r="C188" s="3" t="s">
        <v>267</v>
      </c>
      <c r="D188" s="4" t="s">
        <v>65</v>
      </c>
      <c r="E188" s="4" t="s">
        <v>81</v>
      </c>
      <c r="F188" s="0" t="n">
        <v>65</v>
      </c>
      <c r="G188" s="0" t="n">
        <v>1165</v>
      </c>
      <c r="H188" s="0" t="n">
        <v>166</v>
      </c>
      <c r="I188" s="0" t="n">
        <v>372</v>
      </c>
      <c r="J188" s="0" t="n">
        <v>35</v>
      </c>
      <c r="K188" s="0" t="n">
        <v>48</v>
      </c>
      <c r="L188" s="0" t="n">
        <v>90</v>
      </c>
      <c r="M188" s="0" t="n">
        <v>231</v>
      </c>
      <c r="N188" s="0" t="n">
        <v>214</v>
      </c>
      <c r="O188" s="0" t="n">
        <v>68</v>
      </c>
      <c r="P188" s="0" t="n">
        <v>30</v>
      </c>
      <c r="Q188" s="0" t="n">
        <v>39</v>
      </c>
      <c r="R188" s="0" t="n">
        <v>24</v>
      </c>
      <c r="S188" s="0" t="n">
        <v>457</v>
      </c>
      <c r="T188" s="28" t="n">
        <f aca="false">IF(Q188,O188/Q188,0)</f>
        <v>1.74358974358974</v>
      </c>
      <c r="U188" s="29" t="n">
        <f aca="false">IF(I188,H188/I188,0)</f>
        <v>0.446236559139785</v>
      </c>
      <c r="V188" s="29" t="n">
        <f aca="false">IF(K188,J188/K188,0)</f>
        <v>0.729166666666667</v>
      </c>
      <c r="W188" s="30" t="n">
        <f aca="false">IF(F188,S188/F188,0)</f>
        <v>7.03076923076923</v>
      </c>
      <c r="X188" s="31" t="n">
        <f aca="false">(L188/$L$4+O188/$O$4+P188/$P$4+R188/$R$4+S188/$S$4+N188/$N$4+(Y188-$Y$3)/($Y$4-$Y$3)+(Z188-$Z$3)/($Z$4-$Z$3)+(AA188-$AA$3)/($AA$4-$AA$3))*11.12</f>
        <v>29.2949642164969</v>
      </c>
      <c r="Y188" s="32" t="n">
        <f aca="false">((H188+11*$H$3)/(I188+11*$I$3)-$U$3)*1000</f>
        <v>-0.773698924883159</v>
      </c>
      <c r="Z188" s="32" t="n">
        <f aca="false">((J188+11*$J$3)/(K188+11*$K$3)-$V$3)*1000</f>
        <v>-0.674338873684954</v>
      </c>
      <c r="AA188" s="32" t="n">
        <f aca="false">((O188+11*$O$3)/(Q188+11*$Q$3)-$T$3)*100</f>
        <v>0.67553085929748</v>
      </c>
    </row>
    <row r="189" customFormat="false" ht="12" hidden="false" customHeight="false" outlineLevel="0" collapsed="false">
      <c r="A189" s="1" t="n">
        <v>183</v>
      </c>
      <c r="B189" s="2" t="n">
        <v>65</v>
      </c>
      <c r="C189" s="3" t="s">
        <v>268</v>
      </c>
      <c r="D189" s="4" t="s">
        <v>63</v>
      </c>
      <c r="E189" s="4" t="s">
        <v>31</v>
      </c>
      <c r="F189" s="0" t="n">
        <v>70</v>
      </c>
      <c r="G189" s="0" t="n">
        <v>1795</v>
      </c>
      <c r="H189" s="0" t="n">
        <v>138</v>
      </c>
      <c r="I189" s="0" t="n">
        <v>314</v>
      </c>
      <c r="J189" s="0" t="n">
        <v>75</v>
      </c>
      <c r="K189" s="0" t="n">
        <v>120</v>
      </c>
      <c r="L189" s="0" t="n">
        <v>21</v>
      </c>
      <c r="M189" s="0" t="n">
        <v>71</v>
      </c>
      <c r="N189" s="0" t="n">
        <v>288</v>
      </c>
      <c r="O189" s="0" t="n">
        <v>101</v>
      </c>
      <c r="P189" s="0" t="n">
        <v>62</v>
      </c>
      <c r="Q189" s="0" t="n">
        <v>76</v>
      </c>
      <c r="R189" s="0" t="n">
        <v>71</v>
      </c>
      <c r="S189" s="0" t="n">
        <v>372</v>
      </c>
      <c r="T189" s="28" t="n">
        <f aca="false">IF(Q189,O189/Q189,0)</f>
        <v>1.32894736842105</v>
      </c>
      <c r="U189" s="29" t="n">
        <f aca="false">IF(I189,H189/I189,0)</f>
        <v>0.439490445859873</v>
      </c>
      <c r="V189" s="29" t="n">
        <f aca="false">IF(K189,J189/K189,0)</f>
        <v>0.625</v>
      </c>
      <c r="W189" s="30" t="n">
        <f aca="false">IF(F189,S189/F189,0)</f>
        <v>5.31428571428571</v>
      </c>
      <c r="X189" s="31" t="n">
        <f aca="false">(L189/$L$4+O189/$O$4+P189/$P$4+R189/$R$4+S189/$S$4+N189/$N$4+(Y189-$Y$3)/($Y$4-$Y$3)+(Z189-$Z$3)/($Z$4-$Z$3)+(AA189-$AA$3)/($AA$4-$AA$3))*11.12</f>
        <v>29.136219874812</v>
      </c>
      <c r="Y189" s="32" t="n">
        <f aca="false">((H189+11*$H$3)/(I189+11*$I$3)-$U$3)*1000</f>
        <v>-0.86152040247367</v>
      </c>
      <c r="Z189" s="32" t="n">
        <f aca="false">((J189+11*$J$3)/(K189+11*$K$3)-$V$3)*1000</f>
        <v>-5.36539704878614</v>
      </c>
      <c r="AA189" s="32" t="n">
        <f aca="false">((O189+11*$O$3)/(Q189+11*$Q$3)-$T$3)*100</f>
        <v>-0.95145631067961</v>
      </c>
    </row>
    <row r="190" customFormat="false" ht="12" hidden="false" customHeight="false" outlineLevel="0" collapsed="false">
      <c r="A190" s="1" t="n">
        <v>184</v>
      </c>
      <c r="B190" s="2" t="n">
        <v>37</v>
      </c>
      <c r="C190" s="3" t="s">
        <v>269</v>
      </c>
      <c r="D190" s="4" t="s">
        <v>160</v>
      </c>
      <c r="E190" s="4" t="s">
        <v>81</v>
      </c>
      <c r="F190" s="0" t="n">
        <v>46</v>
      </c>
      <c r="G190" s="0" t="n">
        <v>1430</v>
      </c>
      <c r="H190" s="0" t="n">
        <v>193</v>
      </c>
      <c r="I190" s="0" t="n">
        <v>449</v>
      </c>
      <c r="J190" s="0" t="n">
        <v>103</v>
      </c>
      <c r="K190" s="0" t="n">
        <v>134</v>
      </c>
      <c r="L190" s="0" t="n">
        <v>50</v>
      </c>
      <c r="M190" s="0" t="n">
        <v>152</v>
      </c>
      <c r="N190" s="0" t="n">
        <v>320</v>
      </c>
      <c r="O190" s="0" t="n">
        <v>87</v>
      </c>
      <c r="P190" s="0" t="n">
        <v>32</v>
      </c>
      <c r="Q190" s="0" t="n">
        <v>46</v>
      </c>
      <c r="R190" s="0" t="n">
        <v>33</v>
      </c>
      <c r="S190" s="0" t="n">
        <v>539</v>
      </c>
      <c r="T190" s="28" t="n">
        <f aca="false">IF(Q190,O190/Q190,0)</f>
        <v>1.89130434782609</v>
      </c>
      <c r="U190" s="29" t="n">
        <f aca="false">IF(I190,H190/I190,0)</f>
        <v>0.429844097995546</v>
      </c>
      <c r="V190" s="29" t="n">
        <f aca="false">IF(K190,J190/K190,0)</f>
        <v>0.76865671641791</v>
      </c>
      <c r="W190" s="30" t="n">
        <f aca="false">IF(F190,S190/F190,0)</f>
        <v>11.7173913043478</v>
      </c>
      <c r="X190" s="31" t="n">
        <f aca="false">(L190/$L$4+O190/$O$4+P190/$P$4+R190/$R$4+S190/$S$4+N190/$N$4+(Y190-$Y$3)/($Y$4-$Y$3)+(Z190-$Z$3)/($Z$4-$Z$3)+(AA190-$AA$3)/($AA$4-$AA$3))*11.12</f>
        <v>29.112896183526</v>
      </c>
      <c r="Y190" s="32" t="n">
        <f aca="false">((H190+11*$H$3)/(I190+11*$I$3)-$U$3)*1000</f>
        <v>-1.62938409536884</v>
      </c>
      <c r="Z190" s="32" t="n">
        <f aca="false">((J190+11*$J$3)/(K190+11*$K$3)-$V$3)*1000</f>
        <v>-0.268173188771925</v>
      </c>
      <c r="AA190" s="32" t="n">
        <f aca="false">((O190+11*$O$3)/(Q190+11*$Q$3)-$T$3)*100</f>
        <v>1.11857707509881</v>
      </c>
    </row>
    <row r="191" customFormat="false" ht="12" hidden="false" customHeight="false" outlineLevel="0" collapsed="false">
      <c r="A191" s="1" t="n">
        <v>185</v>
      </c>
      <c r="B191" s="2" t="n">
        <v>83</v>
      </c>
      <c r="C191" s="3" t="s">
        <v>270</v>
      </c>
      <c r="D191" s="4" t="s">
        <v>168</v>
      </c>
      <c r="E191" s="4" t="s">
        <v>34</v>
      </c>
      <c r="F191" s="0" t="n">
        <v>32</v>
      </c>
      <c r="G191" s="0" t="n">
        <v>1167</v>
      </c>
      <c r="H191" s="0" t="n">
        <v>253</v>
      </c>
      <c r="I191" s="0" t="n">
        <v>616</v>
      </c>
      <c r="J191" s="0" t="n">
        <v>153</v>
      </c>
      <c r="K191" s="0" t="n">
        <v>207</v>
      </c>
      <c r="L191" s="0" t="n">
        <v>63</v>
      </c>
      <c r="M191" s="0" t="n">
        <v>181</v>
      </c>
      <c r="N191" s="0" t="n">
        <v>133</v>
      </c>
      <c r="O191" s="0" t="n">
        <v>229</v>
      </c>
      <c r="P191" s="0" t="n">
        <v>41</v>
      </c>
      <c r="Q191" s="0" t="n">
        <v>117</v>
      </c>
      <c r="R191" s="0" t="n">
        <v>9</v>
      </c>
      <c r="S191" s="0" t="n">
        <v>722</v>
      </c>
      <c r="T191" s="28" t="n">
        <f aca="false">IF(Q191,O191/Q191,0)</f>
        <v>1.95726495726496</v>
      </c>
      <c r="U191" s="29" t="n">
        <f aca="false">IF(I191,H191/I191,0)</f>
        <v>0.410714285714286</v>
      </c>
      <c r="V191" s="29" t="n">
        <f aca="false">IF(K191,J191/K191,0)</f>
        <v>0.739130434782609</v>
      </c>
      <c r="W191" s="30" t="n">
        <f aca="false">IF(F191,S191/F191,0)</f>
        <v>22.5625</v>
      </c>
      <c r="X191" s="31" t="n">
        <f aca="false">(L191/$L$4+O191/$O$4+P191/$P$4+R191/$R$4+S191/$S$4+N191/$N$4+(Y191-$Y$3)/($Y$4-$Y$3)+(Z191-$Z$3)/($Z$4-$Z$3)+(AA191-$AA$3)/($AA$4-$AA$3))*11.12</f>
        <v>29.0719926058335</v>
      </c>
      <c r="Y191" s="32" t="n">
        <f aca="false">((H191+11*$H$3)/(I191+11*$I$3)-$U$3)*1000</f>
        <v>-3.30727205962639</v>
      </c>
      <c r="Z191" s="32" t="n">
        <f aca="false">((J191+11*$J$3)/(K191+11*$K$3)-$V$3)*1000</f>
        <v>-2.17648285682681</v>
      </c>
      <c r="AA191" s="32" t="n">
        <f aca="false">((O191+11*$O$3)/(Q191+11*$Q$3)-$T$3)*100</f>
        <v>2.52759340034137</v>
      </c>
    </row>
    <row r="192" customFormat="false" ht="12" hidden="false" customHeight="false" outlineLevel="0" collapsed="false">
      <c r="A192" s="1" t="n">
        <v>186</v>
      </c>
      <c r="B192" s="2" t="n">
        <v>66</v>
      </c>
      <c r="C192" s="3" t="s">
        <v>271</v>
      </c>
      <c r="D192" s="4" t="s">
        <v>40</v>
      </c>
      <c r="E192" s="4" t="s">
        <v>31</v>
      </c>
      <c r="F192" s="0" t="n">
        <v>63</v>
      </c>
      <c r="G192" s="0" t="n">
        <v>1497</v>
      </c>
      <c r="H192" s="0" t="n">
        <v>241</v>
      </c>
      <c r="I192" s="0" t="n">
        <v>562</v>
      </c>
      <c r="J192" s="0" t="n">
        <v>66</v>
      </c>
      <c r="K192" s="0" t="n">
        <v>95</v>
      </c>
      <c r="L192" s="0" t="n">
        <v>74</v>
      </c>
      <c r="M192" s="0" t="n">
        <v>217</v>
      </c>
      <c r="N192" s="0" t="n">
        <v>168</v>
      </c>
      <c r="O192" s="0" t="n">
        <v>105</v>
      </c>
      <c r="P192" s="0" t="n">
        <v>59</v>
      </c>
      <c r="Q192" s="0" t="n">
        <v>81</v>
      </c>
      <c r="R192" s="0" t="n">
        <v>17</v>
      </c>
      <c r="S192" s="0" t="n">
        <v>622</v>
      </c>
      <c r="T192" s="28" t="n">
        <f aca="false">IF(Q192,O192/Q192,0)</f>
        <v>1.2962962962963</v>
      </c>
      <c r="U192" s="29" t="n">
        <f aca="false">IF(I192,H192/I192,0)</f>
        <v>0.428825622775801</v>
      </c>
      <c r="V192" s="29" t="n">
        <f aca="false">IF(K192,J192/K192,0)</f>
        <v>0.694736842105263</v>
      </c>
      <c r="W192" s="30" t="n">
        <f aca="false">IF(F192,S192/F192,0)</f>
        <v>9.87301587301587</v>
      </c>
      <c r="X192" s="31" t="n">
        <f aca="false">(L192/$L$4+O192/$O$4+P192/$P$4+R192/$R$4+S192/$S$4+N192/$N$4+(Y192-$Y$3)/($Y$4-$Y$3)+(Z192-$Z$3)/($Z$4-$Z$3)+(AA192-$AA$3)/($AA$4-$AA$3))*11.12</f>
        <v>29.0263294980137</v>
      </c>
      <c r="Y192" s="32" t="n">
        <f aca="false">((H192+11*$H$3)/(I192+11*$I$3)-$U$3)*1000</f>
        <v>-2.07173426414303</v>
      </c>
      <c r="Z192" s="32" t="n">
        <f aca="false">((J192+11*$J$3)/(K192+11*$K$3)-$V$3)*1000</f>
        <v>-2.29537943841029</v>
      </c>
      <c r="AA192" s="32" t="n">
        <f aca="false">((O192+11*$O$3)/(Q192+11*$Q$3)-$T$3)*100</f>
        <v>-1.19264278799613</v>
      </c>
    </row>
    <row r="193" customFormat="false" ht="12" hidden="false" customHeight="false" outlineLevel="0" collapsed="false">
      <c r="A193" s="1" t="n">
        <v>187</v>
      </c>
      <c r="B193" s="2" t="n">
        <v>38</v>
      </c>
      <c r="C193" s="3" t="s">
        <v>272</v>
      </c>
      <c r="D193" s="4" t="s">
        <v>65</v>
      </c>
      <c r="E193" s="4" t="s">
        <v>81</v>
      </c>
      <c r="F193" s="0" t="n">
        <v>82</v>
      </c>
      <c r="G193" s="0" t="n">
        <v>1496</v>
      </c>
      <c r="H193" s="0" t="n">
        <v>275</v>
      </c>
      <c r="I193" s="0" t="n">
        <v>495</v>
      </c>
      <c r="J193" s="0" t="n">
        <v>88</v>
      </c>
      <c r="K193" s="0" t="n">
        <v>161</v>
      </c>
      <c r="L193" s="0" t="n">
        <v>0</v>
      </c>
      <c r="M193" s="0" t="n">
        <v>2</v>
      </c>
      <c r="N193" s="0" t="n">
        <v>527</v>
      </c>
      <c r="O193" s="0" t="n">
        <v>65</v>
      </c>
      <c r="P193" s="0" t="n">
        <v>50</v>
      </c>
      <c r="Q193" s="0" t="n">
        <v>112</v>
      </c>
      <c r="R193" s="0" t="n">
        <v>39</v>
      </c>
      <c r="S193" s="0" t="n">
        <v>638</v>
      </c>
      <c r="T193" s="28" t="n">
        <f aca="false">IF(Q193,O193/Q193,0)</f>
        <v>0.580357142857143</v>
      </c>
      <c r="U193" s="29" t="n">
        <f aca="false">IF(I193,H193/I193,0)</f>
        <v>0.555555555555556</v>
      </c>
      <c r="V193" s="29" t="n">
        <f aca="false">IF(K193,J193/K193,0)</f>
        <v>0.546583850931677</v>
      </c>
      <c r="W193" s="30" t="n">
        <f aca="false">IF(F193,S193/F193,0)</f>
        <v>7.78048780487805</v>
      </c>
      <c r="X193" s="31" t="n">
        <f aca="false">(L193/$L$4+O193/$O$4+P193/$P$4+R193/$R$4+S193/$S$4+N193/$N$4+(Y193-$Y$3)/($Y$4-$Y$3)+(Z193-$Z$3)/($Z$4-$Z$3)+(AA193-$AA$3)/($AA$4-$AA$3))*11.12</f>
        <v>28.9051409439467</v>
      </c>
      <c r="Y193" s="32" t="n">
        <f aca="false">((H193+11*$H$3)/(I193+11*$I$3)-$U$3)*1000</f>
        <v>4.12404439368458</v>
      </c>
      <c r="Z193" s="32" t="n">
        <f aca="false">((J193+11*$J$3)/(K193+11*$K$3)-$V$3)*1000</f>
        <v>-10.8195009414571</v>
      </c>
      <c r="AA193" s="32" t="n">
        <f aca="false">((O193+11*$O$3)/(Q193+11*$Q$3)-$T$3)*100</f>
        <v>-6.35450741726893</v>
      </c>
    </row>
    <row r="194" customFormat="false" ht="12" hidden="false" customHeight="false" outlineLevel="0" collapsed="false">
      <c r="A194" s="1" t="n">
        <v>188</v>
      </c>
      <c r="B194" s="2" t="n">
        <v>84</v>
      </c>
      <c r="C194" s="3" t="s">
        <v>273</v>
      </c>
      <c r="D194" s="4" t="s">
        <v>186</v>
      </c>
      <c r="E194" s="4" t="s">
        <v>34</v>
      </c>
      <c r="F194" s="0" t="n">
        <v>80</v>
      </c>
      <c r="G194" s="0" t="n">
        <v>1585</v>
      </c>
      <c r="H194" s="0" t="n">
        <v>165</v>
      </c>
      <c r="I194" s="0" t="n">
        <v>381</v>
      </c>
      <c r="J194" s="0" t="n">
        <v>103</v>
      </c>
      <c r="K194" s="0" t="n">
        <v>129</v>
      </c>
      <c r="L194" s="0" t="n">
        <v>18</v>
      </c>
      <c r="M194" s="0" t="n">
        <v>61</v>
      </c>
      <c r="N194" s="0" t="n">
        <v>248</v>
      </c>
      <c r="O194" s="0" t="n">
        <v>135</v>
      </c>
      <c r="P194" s="0" t="n">
        <v>67</v>
      </c>
      <c r="Q194" s="0" t="n">
        <v>76</v>
      </c>
      <c r="R194" s="0" t="n">
        <v>25</v>
      </c>
      <c r="S194" s="0" t="n">
        <v>451</v>
      </c>
      <c r="T194" s="28" t="n">
        <f aca="false">IF(Q194,O194/Q194,0)</f>
        <v>1.77631578947368</v>
      </c>
      <c r="U194" s="29" t="n">
        <f aca="false">IF(I194,H194/I194,0)</f>
        <v>0.433070866141732</v>
      </c>
      <c r="V194" s="29" t="n">
        <f aca="false">IF(K194,J194/K194,0)</f>
        <v>0.798449612403101</v>
      </c>
      <c r="W194" s="30" t="n">
        <f aca="false">IF(F194,S194/F194,0)</f>
        <v>5.6375</v>
      </c>
      <c r="X194" s="31" t="n">
        <f aca="false">(L194/$L$4+O194/$O$4+P194/$P$4+R194/$R$4+S194/$S$4+N194/$N$4+(Y194-$Y$3)/($Y$4-$Y$3)+(Z194-$Z$3)/($Z$4-$Z$3)+(AA194-$AA$3)/($AA$4-$AA$3))*11.12</f>
        <v>28.8629441824792</v>
      </c>
      <c r="Y194" s="32" t="n">
        <f aca="false">((H194+11*$H$3)/(I194+11*$I$3)-$U$3)*1000</f>
        <v>-1.27355832282605</v>
      </c>
      <c r="Z194" s="32" t="n">
        <f aca="false">((J194+11*$J$3)/(K194+11*$K$3)-$V$3)*1000</f>
        <v>0.880820204210764</v>
      </c>
      <c r="AA194" s="32" t="n">
        <f aca="false">((O194+11*$O$3)/(Q194+11*$Q$3)-$T$3)*100</f>
        <v>1.02912621359224</v>
      </c>
    </row>
    <row r="195" customFormat="false" ht="12" hidden="false" customHeight="false" outlineLevel="0" collapsed="false">
      <c r="A195" s="1" t="n">
        <v>189</v>
      </c>
      <c r="B195" s="2" t="n">
        <v>67</v>
      </c>
      <c r="C195" s="3" t="s">
        <v>274</v>
      </c>
      <c r="D195" s="4" t="s">
        <v>90</v>
      </c>
      <c r="E195" s="4" t="s">
        <v>31</v>
      </c>
      <c r="F195" s="0" t="n">
        <v>73</v>
      </c>
      <c r="G195" s="0" t="n">
        <v>1866</v>
      </c>
      <c r="H195" s="0" t="n">
        <v>177</v>
      </c>
      <c r="I195" s="0" t="n">
        <v>369</v>
      </c>
      <c r="J195" s="0" t="n">
        <v>93</v>
      </c>
      <c r="K195" s="0" t="n">
        <v>133</v>
      </c>
      <c r="L195" s="0" t="n">
        <v>6</v>
      </c>
      <c r="M195" s="0" t="n">
        <v>17</v>
      </c>
      <c r="N195" s="0" t="n">
        <v>400</v>
      </c>
      <c r="O195" s="0" t="n">
        <v>81</v>
      </c>
      <c r="P195" s="0" t="n">
        <v>60</v>
      </c>
      <c r="Q195" s="0" t="n">
        <v>70</v>
      </c>
      <c r="R195" s="0" t="n">
        <v>39</v>
      </c>
      <c r="S195" s="0" t="n">
        <v>453</v>
      </c>
      <c r="T195" s="28" t="n">
        <f aca="false">IF(Q195,O195/Q195,0)</f>
        <v>1.15714285714286</v>
      </c>
      <c r="U195" s="29" t="n">
        <f aca="false">IF(I195,H195/I195,0)</f>
        <v>0.479674796747968</v>
      </c>
      <c r="V195" s="29" t="n">
        <f aca="false">IF(K195,J195/K195,0)</f>
        <v>0.699248120300752</v>
      </c>
      <c r="W195" s="30" t="n">
        <f aca="false">IF(F195,S195/F195,0)</f>
        <v>6.2054794520548</v>
      </c>
      <c r="X195" s="31" t="n">
        <f aca="false">(L195/$L$4+O195/$O$4+P195/$P$4+R195/$R$4+S195/$S$4+N195/$N$4+(Y195-$Y$3)/($Y$4-$Y$3)+(Z195-$Z$3)/($Z$4-$Z$3)+(AA195-$AA$3)/($AA$4-$AA$3))*11.12</f>
        <v>28.7925460868289</v>
      </c>
      <c r="Y195" s="32" t="n">
        <f aca="false">((H195+11*$H$3)/(I195+11*$I$3)-$U$3)*1000</f>
        <v>0.418885687637149</v>
      </c>
      <c r="Z195" s="32" t="n">
        <f aca="false">((J195+11*$J$3)/(K195+11*$K$3)-$V$3)*1000</f>
        <v>-2.99970872368205</v>
      </c>
      <c r="AA195" s="32" t="n">
        <f aca="false">((O195+11*$O$3)/(Q195+11*$Q$3)-$T$3)*100</f>
        <v>-1.54871395167575</v>
      </c>
    </row>
    <row r="196" customFormat="false" ht="12" hidden="false" customHeight="false" outlineLevel="0" collapsed="false">
      <c r="A196" s="1" t="n">
        <v>190</v>
      </c>
      <c r="B196" s="2" t="n">
        <v>68</v>
      </c>
      <c r="C196" s="3" t="s">
        <v>275</v>
      </c>
      <c r="D196" s="4" t="s">
        <v>110</v>
      </c>
      <c r="E196" s="4" t="s">
        <v>31</v>
      </c>
      <c r="F196" s="0" t="n">
        <v>76</v>
      </c>
      <c r="G196" s="0" t="n">
        <v>1628</v>
      </c>
      <c r="H196" s="0" t="n">
        <v>244</v>
      </c>
      <c r="I196" s="0" t="n">
        <v>552</v>
      </c>
      <c r="J196" s="0" t="n">
        <v>90</v>
      </c>
      <c r="K196" s="0" t="n">
        <v>140</v>
      </c>
      <c r="L196" s="0" t="n">
        <v>69</v>
      </c>
      <c r="M196" s="0" t="n">
        <v>183</v>
      </c>
      <c r="N196" s="0" t="n">
        <v>234</v>
      </c>
      <c r="O196" s="0" t="n">
        <v>71</v>
      </c>
      <c r="P196" s="0" t="n">
        <v>40</v>
      </c>
      <c r="Q196" s="0" t="n">
        <v>93</v>
      </c>
      <c r="R196" s="0" t="n">
        <v>54</v>
      </c>
      <c r="S196" s="0" t="n">
        <v>647</v>
      </c>
      <c r="T196" s="28" t="n">
        <f aca="false">IF(Q196,O196/Q196,0)</f>
        <v>0.763440860215054</v>
      </c>
      <c r="U196" s="29" t="n">
        <f aca="false">IF(I196,H196/I196,0)</f>
        <v>0.442028985507246</v>
      </c>
      <c r="V196" s="29" t="n">
        <f aca="false">IF(K196,J196/K196,0)</f>
        <v>0.642857142857143</v>
      </c>
      <c r="W196" s="30" t="n">
        <f aca="false">IF(F196,S196/F196,0)</f>
        <v>8.51315789473684</v>
      </c>
      <c r="X196" s="31" t="n">
        <f aca="false">(L196/$L$4+O196/$O$4+P196/$P$4+R196/$R$4+S196/$S$4+N196/$N$4+(Y196-$Y$3)/($Y$4-$Y$3)+(Z196-$Z$3)/($Z$4-$Z$3)+(AA196-$AA$3)/($AA$4-$AA$3))*11.12</f>
        <v>28.7004028934505</v>
      </c>
      <c r="Y196" s="32" t="n">
        <f aca="false">((H196+11*$H$3)/(I196+11*$I$3)-$U$3)*1000</f>
        <v>-1.34803108210591</v>
      </c>
      <c r="Z196" s="32" t="n">
        <f aca="false">((J196+11*$J$3)/(K196+11*$K$3)-$V$3)*1000</f>
        <v>-5.48390196181747</v>
      </c>
      <c r="AA196" s="32" t="n">
        <f aca="false">((O196+11*$O$3)/(Q196+11*$Q$3)-$T$3)*100</f>
        <v>-4.28071524706788</v>
      </c>
    </row>
    <row r="197" customFormat="false" ht="12" hidden="false" customHeight="false" outlineLevel="0" collapsed="false">
      <c r="A197" s="1" t="n">
        <v>191</v>
      </c>
      <c r="B197" s="2" t="n">
        <v>85</v>
      </c>
      <c r="C197" s="3" t="s">
        <v>276</v>
      </c>
      <c r="D197" s="4" t="s">
        <v>71</v>
      </c>
      <c r="E197" s="4" t="s">
        <v>34</v>
      </c>
      <c r="F197" s="0" t="n">
        <v>80</v>
      </c>
      <c r="G197" s="0" t="n">
        <v>1472</v>
      </c>
      <c r="H197" s="0" t="n">
        <v>168</v>
      </c>
      <c r="I197" s="0" t="n">
        <v>435</v>
      </c>
      <c r="J197" s="0" t="n">
        <v>102</v>
      </c>
      <c r="K197" s="0" t="n">
        <v>131</v>
      </c>
      <c r="L197" s="0" t="n">
        <v>70</v>
      </c>
      <c r="M197" s="0" t="n">
        <v>178</v>
      </c>
      <c r="N197" s="0" t="n">
        <v>97</v>
      </c>
      <c r="O197" s="0" t="n">
        <v>193</v>
      </c>
      <c r="P197" s="0" t="n">
        <v>45</v>
      </c>
      <c r="Q197" s="0" t="n">
        <v>74</v>
      </c>
      <c r="R197" s="0" t="n">
        <v>5</v>
      </c>
      <c r="S197" s="0" t="n">
        <v>508</v>
      </c>
      <c r="T197" s="28" t="n">
        <f aca="false">IF(Q197,O197/Q197,0)</f>
        <v>2.60810810810811</v>
      </c>
      <c r="U197" s="29" t="n">
        <f aca="false">IF(I197,H197/I197,0)</f>
        <v>0.386206896551724</v>
      </c>
      <c r="V197" s="29" t="n">
        <f aca="false">IF(K197,J197/K197,0)</f>
        <v>0.778625954198473</v>
      </c>
      <c r="W197" s="30" t="n">
        <f aca="false">IF(F197,S197/F197,0)</f>
        <v>6.35</v>
      </c>
      <c r="X197" s="31" t="n">
        <f aca="false">(L197/$L$4+O197/$O$4+P197/$P$4+R197/$R$4+S197/$S$4+N197/$N$4+(Y197-$Y$3)/($Y$4-$Y$3)+(Z197-$Z$3)/($Z$4-$Z$3)+(AA197-$AA$3)/($AA$4-$AA$3))*11.12</f>
        <v>28.6900826410154</v>
      </c>
      <c r="Y197" s="32" t="n">
        <f aca="false">((H197+11*$H$3)/(I197+11*$I$3)-$U$3)*1000</f>
        <v>-3.39462206356772</v>
      </c>
      <c r="Z197" s="32" t="n">
        <f aca="false">((J197+11*$J$3)/(K197+11*$K$3)-$V$3)*1000</f>
        <v>0.124532671103905</v>
      </c>
      <c r="AA197" s="32" t="n">
        <f aca="false">((O197+11*$O$3)/(Q197+11*$Q$3)-$T$3)*100</f>
        <v>4.60419906687404</v>
      </c>
    </row>
    <row r="198" customFormat="false" ht="12" hidden="false" customHeight="false" outlineLevel="0" collapsed="false">
      <c r="A198" s="1" t="n">
        <v>192</v>
      </c>
      <c r="B198" s="2" t="n">
        <v>86</v>
      </c>
      <c r="C198" s="3" t="s">
        <v>277</v>
      </c>
      <c r="D198" s="4" t="s">
        <v>122</v>
      </c>
      <c r="E198" s="4" t="s">
        <v>34</v>
      </c>
      <c r="F198" s="0" t="n">
        <v>73</v>
      </c>
      <c r="G198" s="0" t="n">
        <v>1553</v>
      </c>
      <c r="H198" s="0" t="n">
        <v>248</v>
      </c>
      <c r="I198" s="0" t="n">
        <v>543</v>
      </c>
      <c r="J198" s="0" t="n">
        <v>95</v>
      </c>
      <c r="K198" s="0" t="n">
        <v>114</v>
      </c>
      <c r="L198" s="0" t="n">
        <v>47</v>
      </c>
      <c r="M198" s="0" t="n">
        <v>136</v>
      </c>
      <c r="N198" s="0" t="n">
        <v>129</v>
      </c>
      <c r="O198" s="0" t="n">
        <v>151</v>
      </c>
      <c r="P198" s="0" t="n">
        <v>32</v>
      </c>
      <c r="Q198" s="0" t="n">
        <v>67</v>
      </c>
      <c r="R198" s="0" t="n">
        <v>11</v>
      </c>
      <c r="S198" s="0" t="n">
        <v>638</v>
      </c>
      <c r="T198" s="28" t="n">
        <f aca="false">IF(Q198,O198/Q198,0)</f>
        <v>2.25373134328358</v>
      </c>
      <c r="U198" s="29" t="n">
        <f aca="false">IF(I198,H198/I198,0)</f>
        <v>0.456721915285451</v>
      </c>
      <c r="V198" s="29" t="n">
        <f aca="false">IF(K198,J198/K198,0)</f>
        <v>0.833333333333333</v>
      </c>
      <c r="W198" s="30" t="n">
        <f aca="false">IF(F198,S198/F198,0)</f>
        <v>8.73972602739726</v>
      </c>
      <c r="X198" s="31" t="n">
        <f aca="false">(L198/$L$4+O198/$O$4+P198/$P$4+R198/$R$4+S198/$S$4+N198/$N$4+(Y198-$Y$3)/($Y$4-$Y$3)+(Z198-$Z$3)/($Z$4-$Z$3)+(AA198-$AA$3)/($AA$4-$AA$3))*11.12</f>
        <v>28.5896217793753</v>
      </c>
      <c r="Y198" s="32" t="n">
        <f aca="false">((H198+11*$H$3)/(I198+11*$I$3)-$U$3)*1000</f>
        <v>-0.572569144143054</v>
      </c>
      <c r="Z198" s="32" t="n">
        <f aca="false">((J198+11*$J$3)/(K198+11*$K$3)-$V$3)*1000</f>
        <v>1.96607710267205</v>
      </c>
      <c r="AA198" s="32" t="n">
        <f aca="false">((O198+11*$O$3)/(Q198+11*$Q$3)-$T$3)*100</f>
        <v>2.83583837595158</v>
      </c>
    </row>
    <row r="199" customFormat="false" ht="12" hidden="false" customHeight="false" outlineLevel="0" collapsed="false">
      <c r="A199" s="1" t="n">
        <v>193</v>
      </c>
      <c r="B199" s="2" t="n">
        <v>87</v>
      </c>
      <c r="C199" s="3" t="s">
        <v>278</v>
      </c>
      <c r="D199" s="4" t="s">
        <v>92</v>
      </c>
      <c r="E199" s="4" t="s">
        <v>49</v>
      </c>
      <c r="F199" s="0" t="n">
        <v>78</v>
      </c>
      <c r="G199" s="0" t="n">
        <v>1759</v>
      </c>
      <c r="H199" s="0" t="n">
        <v>261</v>
      </c>
      <c r="I199" s="0" t="n">
        <v>652</v>
      </c>
      <c r="J199" s="0" t="n">
        <v>103</v>
      </c>
      <c r="K199" s="0" t="n">
        <v>144</v>
      </c>
      <c r="L199" s="0" t="n">
        <v>31</v>
      </c>
      <c r="M199" s="0" t="n">
        <v>100</v>
      </c>
      <c r="N199" s="0" t="n">
        <v>348</v>
      </c>
      <c r="O199" s="0" t="n">
        <v>223</v>
      </c>
      <c r="P199" s="0" t="n">
        <v>43</v>
      </c>
      <c r="Q199" s="0" t="n">
        <v>124</v>
      </c>
      <c r="R199" s="0" t="n">
        <v>10</v>
      </c>
      <c r="S199" s="0" t="n">
        <v>656</v>
      </c>
      <c r="T199" s="28" t="n">
        <f aca="false">IF(Q199,O199/Q199,0)</f>
        <v>1.79838709677419</v>
      </c>
      <c r="U199" s="29" t="n">
        <f aca="false">IF(I199,H199/I199,0)</f>
        <v>0.400306748466258</v>
      </c>
      <c r="V199" s="29" t="n">
        <f aca="false">IF(K199,J199/K199,0)</f>
        <v>0.715277777777778</v>
      </c>
      <c r="W199" s="30" t="n">
        <f aca="false">IF(F199,S199/F199,0)</f>
        <v>8.41025641025641</v>
      </c>
      <c r="X199" s="31" t="n">
        <f aca="false">(L199/$L$4+O199/$O$4+P199/$P$4+R199/$R$4+S199/$S$4+N199/$N$4+(Y199-$Y$3)/($Y$4-$Y$3)+(Z199-$Z$3)/($Z$4-$Z$3)+(AA199-$AA$3)/($AA$4-$AA$3))*11.12</f>
        <v>28.5397874088073</v>
      </c>
      <c r="Y199" s="32" t="n">
        <f aca="false">((H199+11*$H$3)/(I199+11*$I$3)-$U$3)*1000</f>
        <v>-4.12402378275495</v>
      </c>
      <c r="Z199" s="32" t="n">
        <f aca="false">((J199+11*$J$3)/(K199+11*$K$3)-$V$3)*1000</f>
        <v>-2.55598638967469</v>
      </c>
      <c r="AA199" s="32" t="n">
        <f aca="false">((O199+11*$O$3)/(Q199+11*$Q$3)-$T$3)*100</f>
        <v>1.52701171137137</v>
      </c>
    </row>
    <row r="200" customFormat="false" ht="12" hidden="false" customHeight="false" outlineLevel="0" collapsed="false">
      <c r="A200" s="1" t="n">
        <v>194</v>
      </c>
      <c r="B200" s="2" t="n">
        <v>88</v>
      </c>
      <c r="C200" s="3" t="s">
        <v>279</v>
      </c>
      <c r="D200" s="4" t="s">
        <v>94</v>
      </c>
      <c r="E200" s="4" t="s">
        <v>34</v>
      </c>
      <c r="F200" s="0" t="n">
        <v>79</v>
      </c>
      <c r="G200" s="0" t="n">
        <v>1514</v>
      </c>
      <c r="H200" s="0" t="n">
        <v>193</v>
      </c>
      <c r="I200" s="0" t="n">
        <v>496</v>
      </c>
      <c r="J200" s="0" t="n">
        <v>27</v>
      </c>
      <c r="K200" s="0" t="n">
        <v>34</v>
      </c>
      <c r="L200" s="0" t="n">
        <v>88</v>
      </c>
      <c r="M200" s="0" t="n">
        <v>264</v>
      </c>
      <c r="N200" s="0" t="n">
        <v>162</v>
      </c>
      <c r="O200" s="0" t="n">
        <v>137</v>
      </c>
      <c r="P200" s="0" t="n">
        <v>30</v>
      </c>
      <c r="Q200" s="0" t="n">
        <v>59</v>
      </c>
      <c r="R200" s="0" t="n">
        <v>14</v>
      </c>
      <c r="S200" s="0" t="n">
        <v>501</v>
      </c>
      <c r="T200" s="28" t="n">
        <f aca="false">IF(Q200,O200/Q200,0)</f>
        <v>2.32203389830508</v>
      </c>
      <c r="U200" s="29" t="n">
        <f aca="false">IF(I200,H200/I200,0)</f>
        <v>0.389112903225806</v>
      </c>
      <c r="V200" s="29" t="n">
        <f aca="false">IF(K200,J200/K200,0)</f>
        <v>0.794117647058824</v>
      </c>
      <c r="W200" s="30" t="n">
        <f aca="false">IF(F200,S200/F200,0)</f>
        <v>6.34177215189873</v>
      </c>
      <c r="X200" s="31" t="n">
        <f aca="false">(L200/$L$4+O200/$O$4+P200/$P$4+R200/$R$4+S200/$S$4+N200/$N$4+(Y200-$Y$3)/($Y$4-$Y$3)+(Z200-$Z$3)/($Z$4-$Z$3)+(AA200-$AA$3)/($AA$4-$AA$3))*11.12</f>
        <v>28.4902343773944</v>
      </c>
      <c r="Y200" s="32" t="n">
        <f aca="false">((H200+11*$H$3)/(I200+11*$I$3)-$U$3)*1000</f>
        <v>-3.71127824897782</v>
      </c>
      <c r="Z200" s="32" t="n">
        <f aca="false">((J200+11*$J$3)/(K200+11*$K$3)-$V$3)*1000</f>
        <v>0.193952268115805</v>
      </c>
      <c r="AA200" s="32" t="n">
        <f aca="false">((O200+11*$O$3)/(Q200+11*$Q$3)-$T$3)*100</f>
        <v>2.79741125710924</v>
      </c>
    </row>
    <row r="201" customFormat="false" ht="12" hidden="false" customHeight="false" outlineLevel="0" collapsed="false">
      <c r="A201" s="1" t="n">
        <v>195</v>
      </c>
      <c r="B201" s="2" t="n">
        <v>69</v>
      </c>
      <c r="C201" s="3" t="s">
        <v>280</v>
      </c>
      <c r="D201" s="4" t="s">
        <v>71</v>
      </c>
      <c r="E201" s="4" t="s">
        <v>31</v>
      </c>
      <c r="F201" s="0" t="n">
        <v>54</v>
      </c>
      <c r="G201" s="0" t="n">
        <v>1221</v>
      </c>
      <c r="H201" s="0" t="n">
        <v>194</v>
      </c>
      <c r="I201" s="0" t="n">
        <v>420</v>
      </c>
      <c r="J201" s="0" t="n">
        <v>120</v>
      </c>
      <c r="K201" s="0" t="n">
        <v>175</v>
      </c>
      <c r="L201" s="0" t="n">
        <v>0</v>
      </c>
      <c r="M201" s="0" t="n">
        <v>3</v>
      </c>
      <c r="N201" s="0" t="n">
        <v>335</v>
      </c>
      <c r="O201" s="0" t="n">
        <v>56</v>
      </c>
      <c r="P201" s="0" t="n">
        <v>63</v>
      </c>
      <c r="Q201" s="0" t="n">
        <v>93</v>
      </c>
      <c r="R201" s="0" t="n">
        <v>85</v>
      </c>
      <c r="S201" s="0" t="n">
        <v>508</v>
      </c>
      <c r="T201" s="28" t="n">
        <f aca="false">IF(Q201,O201/Q201,0)</f>
        <v>0.602150537634409</v>
      </c>
      <c r="U201" s="29" t="n">
        <f aca="false">IF(I201,H201/I201,0)</f>
        <v>0.461904761904762</v>
      </c>
      <c r="V201" s="29" t="n">
        <f aca="false">IF(K201,J201/K201,0)</f>
        <v>0.685714285714286</v>
      </c>
      <c r="W201" s="30" t="n">
        <f aca="false">IF(F201,S201/F201,0)</f>
        <v>9.40740740740741</v>
      </c>
      <c r="X201" s="31" t="n">
        <f aca="false">(L201/$L$4+O201/$O$4+P201/$P$4+R201/$R$4+S201/$S$4+N201/$N$4+(Y201-$Y$3)/($Y$4-$Y$3)+(Z201-$Z$3)/($Z$4-$Z$3)+(AA201-$AA$3)/($AA$4-$AA$3))*11.12</f>
        <v>28.4877693262796</v>
      </c>
      <c r="Y201" s="32" t="n">
        <f aca="false">((H201+11*$H$3)/(I201+11*$I$3)-$U$3)*1000</f>
        <v>-0.23977162751937</v>
      </c>
      <c r="Z201" s="32" t="n">
        <f aca="false">((J201+11*$J$3)/(K201+11*$K$3)-$V$3)*1000</f>
        <v>-4.59119116102269</v>
      </c>
      <c r="AA201" s="32" t="n">
        <f aca="false">((O201+11*$O$3)/(Q201+11*$Q$3)-$T$3)*100</f>
        <v>-5.14593347433185</v>
      </c>
    </row>
    <row r="202" customFormat="false" ht="12" hidden="false" customHeight="false" outlineLevel="0" collapsed="false">
      <c r="A202" s="1" t="n">
        <v>196</v>
      </c>
      <c r="B202" s="2" t="n">
        <v>89</v>
      </c>
      <c r="C202" s="3" t="s">
        <v>281</v>
      </c>
      <c r="D202" s="4" t="s">
        <v>42</v>
      </c>
      <c r="E202" s="4" t="s">
        <v>34</v>
      </c>
      <c r="F202" s="0" t="n">
        <v>72</v>
      </c>
      <c r="G202" s="0" t="n">
        <v>1582</v>
      </c>
      <c r="H202" s="0" t="n">
        <v>178</v>
      </c>
      <c r="I202" s="0" t="n">
        <v>375</v>
      </c>
      <c r="J202" s="0" t="n">
        <v>76</v>
      </c>
      <c r="K202" s="0" t="n">
        <v>90</v>
      </c>
      <c r="L202" s="0" t="n">
        <v>7</v>
      </c>
      <c r="M202" s="0" t="n">
        <v>25</v>
      </c>
      <c r="N202" s="0" t="n">
        <v>130</v>
      </c>
      <c r="O202" s="0" t="n">
        <v>224</v>
      </c>
      <c r="P202" s="0" t="n">
        <v>36</v>
      </c>
      <c r="Q202" s="0" t="n">
        <v>54</v>
      </c>
      <c r="R202" s="0" t="n">
        <v>6</v>
      </c>
      <c r="S202" s="0" t="n">
        <v>439</v>
      </c>
      <c r="T202" s="28" t="n">
        <f aca="false">IF(Q202,O202/Q202,0)</f>
        <v>4.14814814814815</v>
      </c>
      <c r="U202" s="29" t="n">
        <f aca="false">IF(I202,H202/I202,0)</f>
        <v>0.474666666666667</v>
      </c>
      <c r="V202" s="29" t="n">
        <f aca="false">IF(K202,J202/K202,0)</f>
        <v>0.844444444444444</v>
      </c>
      <c r="W202" s="30" t="n">
        <f aca="false">IF(F202,S202/F202,0)</f>
        <v>6.09722222222222</v>
      </c>
      <c r="X202" s="31" t="n">
        <f aca="false">(L202/$L$4+O202/$O$4+P202/$P$4+R202/$R$4+S202/$S$4+N202/$N$4+(Y202-$Y$3)/($Y$4-$Y$3)+(Z202-$Z$3)/($Z$4-$Z$3)+(AA202-$AA$3)/($AA$4-$AA$3))*11.12</f>
        <v>28.4416324514318</v>
      </c>
      <c r="Y202" s="32" t="n">
        <f aca="false">((H202+11*$H$3)/(I202+11*$I$3)-$U$3)*1000</f>
        <v>0.244950733213067</v>
      </c>
      <c r="Z202" s="32" t="n">
        <f aca="false">((J202+11*$J$3)/(K202+11*$K$3)-$V$3)*1000</f>
        <v>1.8632639553956</v>
      </c>
      <c r="AA202" s="32" t="n">
        <f aca="false">((O202+11*$O$3)/(Q202+11*$Q$3)-$T$3)*100</f>
        <v>8.42328874901652</v>
      </c>
    </row>
    <row r="203" customFormat="false" ht="12" hidden="false" customHeight="false" outlineLevel="0" collapsed="false">
      <c r="A203" s="1" t="n">
        <v>197</v>
      </c>
      <c r="B203" s="2" t="n">
        <v>70</v>
      </c>
      <c r="C203" s="3" t="s">
        <v>282</v>
      </c>
      <c r="D203" s="4" t="s">
        <v>110</v>
      </c>
      <c r="E203" s="4" t="s">
        <v>31</v>
      </c>
      <c r="F203" s="0" t="n">
        <v>75</v>
      </c>
      <c r="G203" s="0" t="n">
        <v>1475</v>
      </c>
      <c r="H203" s="0" t="n">
        <v>234</v>
      </c>
      <c r="I203" s="0" t="n">
        <v>587</v>
      </c>
      <c r="J203" s="0" t="n">
        <v>71</v>
      </c>
      <c r="K203" s="0" t="n">
        <v>99</v>
      </c>
      <c r="L203" s="0" t="n">
        <v>96</v>
      </c>
      <c r="M203" s="0" t="n">
        <v>249</v>
      </c>
      <c r="N203" s="0" t="n">
        <v>222</v>
      </c>
      <c r="O203" s="0" t="n">
        <v>75</v>
      </c>
      <c r="P203" s="0" t="n">
        <v>32</v>
      </c>
      <c r="Q203" s="0" t="n">
        <v>67</v>
      </c>
      <c r="R203" s="0" t="n">
        <v>26</v>
      </c>
      <c r="S203" s="0" t="n">
        <v>635</v>
      </c>
      <c r="T203" s="28" t="n">
        <f aca="false">IF(Q203,O203/Q203,0)</f>
        <v>1.11940298507463</v>
      </c>
      <c r="U203" s="29" t="n">
        <f aca="false">IF(I203,H203/I203,0)</f>
        <v>0.398637137989779</v>
      </c>
      <c r="V203" s="29" t="n">
        <f aca="false">IF(K203,J203/K203,0)</f>
        <v>0.717171717171717</v>
      </c>
      <c r="W203" s="30" t="n">
        <f aca="false">IF(F203,S203/F203,0)</f>
        <v>8.46666666666667</v>
      </c>
      <c r="X203" s="31" t="n">
        <f aca="false">(L203/$L$4+O203/$O$4+P203/$P$4+R203/$R$4+S203/$S$4+N203/$N$4+(Y203-$Y$3)/($Y$4-$Y$3)+(Z203-$Z$3)/($Z$4-$Z$3)+(AA203-$AA$3)/($AA$4-$AA$3))*11.12</f>
        <v>28.3917444338891</v>
      </c>
      <c r="Y203" s="32" t="n">
        <f aca="false">((H203+11*$H$3)/(I203+11*$I$3)-$U$3)*1000</f>
        <v>-3.82793187118924</v>
      </c>
      <c r="Z203" s="32" t="n">
        <f aca="false">((J203+11*$J$3)/(K203+11*$K$3)-$V$3)*1000</f>
        <v>-1.72480906473615</v>
      </c>
      <c r="AA203" s="32" t="n">
        <f aca="false">((O203+11*$O$3)/(Q203+11*$Q$3)-$T$3)*100</f>
        <v>-1.61467889908256</v>
      </c>
    </row>
    <row r="204" customFormat="false" ht="12" hidden="false" customHeight="false" outlineLevel="0" collapsed="false">
      <c r="A204" s="1" t="n">
        <v>198</v>
      </c>
      <c r="B204" s="2" t="n">
        <v>90</v>
      </c>
      <c r="C204" s="3" t="s">
        <v>283</v>
      </c>
      <c r="D204" s="4" t="s">
        <v>284</v>
      </c>
      <c r="E204" s="4" t="s">
        <v>34</v>
      </c>
      <c r="F204" s="0" t="n">
        <v>82</v>
      </c>
      <c r="G204" s="0" t="n">
        <v>1732</v>
      </c>
      <c r="H204" s="0" t="n">
        <v>253</v>
      </c>
      <c r="I204" s="0" t="n">
        <v>555</v>
      </c>
      <c r="J204" s="0" t="n">
        <v>167</v>
      </c>
      <c r="K204" s="0" t="n">
        <v>233</v>
      </c>
      <c r="L204" s="0" t="n">
        <v>1</v>
      </c>
      <c r="M204" s="0" t="n">
        <v>15</v>
      </c>
      <c r="N204" s="0" t="n">
        <v>213</v>
      </c>
      <c r="O204" s="0" t="n">
        <v>258</v>
      </c>
      <c r="P204" s="0" t="n">
        <v>55</v>
      </c>
      <c r="Q204" s="0" t="n">
        <v>137</v>
      </c>
      <c r="R204" s="0" t="n">
        <v>5</v>
      </c>
      <c r="S204" s="0" t="n">
        <v>674</v>
      </c>
      <c r="T204" s="28" t="n">
        <f aca="false">IF(Q204,O204/Q204,0)</f>
        <v>1.88321167883212</v>
      </c>
      <c r="U204" s="29" t="n">
        <f aca="false">IF(I204,H204/I204,0)</f>
        <v>0.455855855855856</v>
      </c>
      <c r="V204" s="29" t="n">
        <f aca="false">IF(K204,J204/K204,0)</f>
        <v>0.716738197424893</v>
      </c>
      <c r="W204" s="30" t="n">
        <f aca="false">IF(F204,S204/F204,0)</f>
        <v>8.21951219512195</v>
      </c>
      <c r="X204" s="31" t="n">
        <f aca="false">(L204/$L$4+O204/$O$4+P204/$P$4+R204/$R$4+S204/$S$4+N204/$N$4+(Y204-$Y$3)/($Y$4-$Y$3)+(Z204-$Z$3)/($Z$4-$Z$3)+(AA204-$AA$3)/($AA$4-$AA$3))*11.12</f>
        <v>28.2512025191811</v>
      </c>
      <c r="Y204" s="32" t="n">
        <f aca="false">((H204+11*$H$3)/(I204+11*$I$3)-$U$3)*1000</f>
        <v>-0.629970383698442</v>
      </c>
      <c r="Z204" s="32" t="n">
        <f aca="false">((J204+11*$J$3)/(K204+11*$K$3)-$V$3)*1000</f>
        <v>-3.93201109105867</v>
      </c>
      <c r="AA204" s="32" t="n">
        <f aca="false">((O204+11*$O$3)/(Q204+11*$Q$3)-$T$3)*100</f>
        <v>2.28539283705231</v>
      </c>
    </row>
    <row r="205" customFormat="false" ht="12" hidden="false" customHeight="false" outlineLevel="0" collapsed="false">
      <c r="A205" s="1" t="n">
        <v>199</v>
      </c>
      <c r="B205" s="2" t="n">
        <v>39</v>
      </c>
      <c r="C205" s="3" t="s">
        <v>285</v>
      </c>
      <c r="D205" s="4" t="s">
        <v>36</v>
      </c>
      <c r="E205" s="4" t="s">
        <v>53</v>
      </c>
      <c r="F205" s="0" t="n">
        <v>73</v>
      </c>
      <c r="G205" s="0" t="n">
        <v>1320</v>
      </c>
      <c r="H205" s="0" t="n">
        <v>201</v>
      </c>
      <c r="I205" s="0" t="n">
        <v>370</v>
      </c>
      <c r="J205" s="0" t="n">
        <v>58</v>
      </c>
      <c r="K205" s="0" t="n">
        <v>92</v>
      </c>
      <c r="L205" s="0" t="n">
        <v>1</v>
      </c>
      <c r="M205" s="0" t="n">
        <v>2</v>
      </c>
      <c r="N205" s="0" t="n">
        <v>397</v>
      </c>
      <c r="O205" s="0" t="n">
        <v>10</v>
      </c>
      <c r="P205" s="0" t="n">
        <v>25</v>
      </c>
      <c r="Q205" s="0" t="n">
        <v>68</v>
      </c>
      <c r="R205" s="0" t="n">
        <v>97</v>
      </c>
      <c r="S205" s="0" t="n">
        <v>461</v>
      </c>
      <c r="T205" s="28" t="n">
        <f aca="false">IF(Q205,O205/Q205,0)</f>
        <v>0.147058823529412</v>
      </c>
      <c r="U205" s="29" t="n">
        <f aca="false">IF(I205,H205/I205,0)</f>
        <v>0.543243243243243</v>
      </c>
      <c r="V205" s="29" t="n">
        <f aca="false">IF(K205,J205/K205,0)</f>
        <v>0.630434782608696</v>
      </c>
      <c r="W205" s="30" t="n">
        <f aca="false">IF(F205,S205/F205,0)</f>
        <v>6.31506849315069</v>
      </c>
      <c r="X205" s="31" t="n">
        <f aca="false">(L205/$L$4+O205/$O$4+P205/$P$4+R205/$R$4+S205/$S$4+N205/$N$4+(Y205-$Y$3)/($Y$4-$Y$3)+(Z205-$Z$3)/($Z$4-$Z$3)+(AA205-$AA$3)/($AA$4-$AA$3))*11.12</f>
        <v>28.2170281521801</v>
      </c>
      <c r="Y205" s="32" t="n">
        <f aca="false">((H205+11*$H$3)/(I205+11*$I$3)-$U$3)*1000</f>
        <v>2.68162271089972</v>
      </c>
      <c r="Z205" s="32" t="n">
        <f aca="false">((J205+11*$J$3)/(K205+11*$K$3)-$V$3)*1000</f>
        <v>-3.99812227420726</v>
      </c>
      <c r="AA205" s="32" t="n">
        <f aca="false">((O205+11*$O$3)/(Q205+11*$Q$3)-$T$3)*100</f>
        <v>-5.51385095591104</v>
      </c>
    </row>
    <row r="206" customFormat="false" ht="12" hidden="false" customHeight="false" outlineLevel="0" collapsed="false">
      <c r="A206" s="1" t="n">
        <v>200</v>
      </c>
      <c r="B206" s="2" t="n">
        <v>40</v>
      </c>
      <c r="C206" s="3" t="s">
        <v>286</v>
      </c>
      <c r="D206" s="4" t="s">
        <v>36</v>
      </c>
      <c r="E206" s="4" t="s">
        <v>69</v>
      </c>
      <c r="F206" s="0" t="n">
        <v>76</v>
      </c>
      <c r="G206" s="0" t="n">
        <v>1741</v>
      </c>
      <c r="H206" s="0" t="n">
        <v>281</v>
      </c>
      <c r="I206" s="0" t="n">
        <v>560</v>
      </c>
      <c r="J206" s="0" t="n">
        <v>76</v>
      </c>
      <c r="K206" s="0" t="n">
        <v>106</v>
      </c>
      <c r="L206" s="0" t="n">
        <v>1</v>
      </c>
      <c r="M206" s="0" t="n">
        <v>5</v>
      </c>
      <c r="N206" s="0" t="n">
        <v>383</v>
      </c>
      <c r="O206" s="0" t="n">
        <v>52</v>
      </c>
      <c r="P206" s="0" t="n">
        <v>32</v>
      </c>
      <c r="Q206" s="0" t="n">
        <v>58</v>
      </c>
      <c r="R206" s="0" t="n">
        <v>45</v>
      </c>
      <c r="S206" s="0" t="n">
        <v>639</v>
      </c>
      <c r="T206" s="28" t="n">
        <f aca="false">IF(Q206,O206/Q206,0)</f>
        <v>0.896551724137931</v>
      </c>
      <c r="U206" s="29" t="n">
        <f aca="false">IF(I206,H206/I206,0)</f>
        <v>0.501785714285714</v>
      </c>
      <c r="V206" s="29" t="n">
        <f aca="false">IF(K206,J206/K206,0)</f>
        <v>0.716981132075472</v>
      </c>
      <c r="W206" s="30" t="n">
        <f aca="false">IF(F206,S206/F206,0)</f>
        <v>8.4078947368421</v>
      </c>
      <c r="X206" s="31" t="n">
        <f aca="false">(L206/$L$4+O206/$O$4+P206/$P$4+R206/$R$4+S206/$S$4+N206/$N$4+(Y206-$Y$3)/($Y$4-$Y$3)+(Z206-$Z$3)/($Z$4-$Z$3)+(AA206-$AA$3)/($AA$4-$AA$3))*11.12</f>
        <v>28.1910091862279</v>
      </c>
      <c r="Y206" s="32" t="n">
        <f aca="false">((H206+11*$H$3)/(I206+11*$I$3)-$U$3)*1000</f>
        <v>1.7935051674649</v>
      </c>
      <c r="Z206" s="32" t="n">
        <f aca="false">((J206+11*$J$3)/(K206+11*$K$3)-$V$3)*1000</f>
        <v>-1.84893669450659</v>
      </c>
      <c r="AA206" s="32" t="n">
        <f aca="false">((O206+11*$O$3)/(Q206+11*$Q$3)-$T$3)*100</f>
        <v>-2.1083202511774</v>
      </c>
    </row>
    <row r="207" customFormat="false" ht="12" hidden="false" customHeight="false" outlineLevel="0" collapsed="false">
      <c r="A207" s="1" t="n">
        <v>201</v>
      </c>
      <c r="B207" s="2" t="n">
        <v>91</v>
      </c>
      <c r="C207" s="3" t="s">
        <v>287</v>
      </c>
      <c r="D207" s="4" t="s">
        <v>36</v>
      </c>
      <c r="E207" s="4" t="s">
        <v>34</v>
      </c>
      <c r="F207" s="0" t="n">
        <v>81</v>
      </c>
      <c r="G207" s="0" t="n">
        <v>1268</v>
      </c>
      <c r="H207" s="0" t="n">
        <v>154</v>
      </c>
      <c r="I207" s="0" t="n">
        <v>368</v>
      </c>
      <c r="J207" s="0" t="n">
        <v>52</v>
      </c>
      <c r="K207" s="0" t="n">
        <v>72</v>
      </c>
      <c r="L207" s="0" t="n">
        <v>22</v>
      </c>
      <c r="M207" s="0" t="n">
        <v>71</v>
      </c>
      <c r="N207" s="0" t="n">
        <v>129</v>
      </c>
      <c r="O207" s="0" t="n">
        <v>266</v>
      </c>
      <c r="P207" s="0" t="n">
        <v>39</v>
      </c>
      <c r="Q207" s="0" t="n">
        <v>85</v>
      </c>
      <c r="R207" s="0" t="n">
        <v>10</v>
      </c>
      <c r="S207" s="0" t="n">
        <v>382</v>
      </c>
      <c r="T207" s="28" t="n">
        <f aca="false">IF(Q207,O207/Q207,0)</f>
        <v>3.12941176470588</v>
      </c>
      <c r="U207" s="29" t="n">
        <f aca="false">IF(I207,H207/I207,0)</f>
        <v>0.418478260869565</v>
      </c>
      <c r="V207" s="29" t="n">
        <f aca="false">IF(K207,J207/K207,0)</f>
        <v>0.722222222222222</v>
      </c>
      <c r="W207" s="30" t="n">
        <f aca="false">IF(F207,S207/F207,0)</f>
        <v>4.71604938271605</v>
      </c>
      <c r="X207" s="31" t="n">
        <f aca="false">(L207/$L$4+O207/$O$4+P207/$P$4+R207/$R$4+S207/$S$4+N207/$N$4+(Y207-$Y$3)/($Y$4-$Y$3)+(Z207-$Z$3)/($Z$4-$Z$3)+(AA207-$AA$3)/($AA$4-$AA$3))*11.12</f>
        <v>28.1472066052404</v>
      </c>
      <c r="Y207" s="32" t="n">
        <f aca="false">((H207+11*$H$3)/(I207+11*$I$3)-$U$3)*1000</f>
        <v>-1.74811115103712</v>
      </c>
      <c r="Z207" s="32" t="n">
        <f aca="false">((J207+11*$J$3)/(K207+11*$K$3)-$V$3)*1000</f>
        <v>-1.15496424877359</v>
      </c>
      <c r="AA207" s="32" t="n">
        <f aca="false">((O207+11*$O$3)/(Q207+11*$Q$3)-$T$3)*100</f>
        <v>7.75970639366428</v>
      </c>
    </row>
    <row r="208" customFormat="false" ht="12" hidden="false" customHeight="false" outlineLevel="0" collapsed="false">
      <c r="A208" s="1" t="n">
        <v>202</v>
      </c>
      <c r="B208" s="2" t="n">
        <v>92</v>
      </c>
      <c r="C208" s="3" t="s">
        <v>288</v>
      </c>
      <c r="D208" s="4" t="s">
        <v>97</v>
      </c>
      <c r="E208" s="4" t="s">
        <v>34</v>
      </c>
      <c r="F208" s="0" t="n">
        <v>56</v>
      </c>
      <c r="G208" s="0" t="n">
        <v>1088</v>
      </c>
      <c r="H208" s="0" t="n">
        <v>179</v>
      </c>
      <c r="I208" s="0" t="n">
        <v>391</v>
      </c>
      <c r="J208" s="0" t="n">
        <v>55</v>
      </c>
      <c r="K208" s="0" t="n">
        <v>68</v>
      </c>
      <c r="L208" s="0" t="n">
        <v>68</v>
      </c>
      <c r="M208" s="0" t="n">
        <v>175</v>
      </c>
      <c r="N208" s="0" t="n">
        <v>108</v>
      </c>
      <c r="O208" s="0" t="n">
        <v>112</v>
      </c>
      <c r="P208" s="0" t="n">
        <v>42</v>
      </c>
      <c r="Q208" s="0" t="n">
        <v>55</v>
      </c>
      <c r="R208" s="0" t="n">
        <v>3</v>
      </c>
      <c r="S208" s="0" t="n">
        <v>481</v>
      </c>
      <c r="T208" s="28" t="n">
        <f aca="false">IF(Q208,O208/Q208,0)</f>
        <v>2.03636363636364</v>
      </c>
      <c r="U208" s="29" t="n">
        <f aca="false">IF(I208,H208/I208,0)</f>
        <v>0.457800511508951</v>
      </c>
      <c r="V208" s="29" t="n">
        <f aca="false">IF(K208,J208/K208,0)</f>
        <v>0.808823529411765</v>
      </c>
      <c r="W208" s="30" t="n">
        <f aca="false">IF(F208,S208/F208,0)</f>
        <v>8.58928571428571</v>
      </c>
      <c r="X208" s="31" t="n">
        <f aca="false">(L208/$L$4+O208/$O$4+P208/$P$4+R208/$R$4+S208/$S$4+N208/$N$4+(Y208-$Y$3)/($Y$4-$Y$3)+(Z208-$Z$3)/($Z$4-$Z$3)+(AA208-$AA$3)/($AA$4-$AA$3))*11.12</f>
        <v>28.0841914921681</v>
      </c>
      <c r="Y208" s="32" t="n">
        <f aca="false">((H208+11*$H$3)/(I208+11*$I$3)-$U$3)*1000</f>
        <v>-0.377835169861007</v>
      </c>
      <c r="Z208" s="32" t="n">
        <f aca="false">((J208+11*$J$3)/(K208+11*$K$3)-$V$3)*1000</f>
        <v>0.685839798880039</v>
      </c>
      <c r="AA208" s="32" t="n">
        <f aca="false">((O208+11*$O$3)/(Q208+11*$Q$3)-$T$3)*100</f>
        <v>1.71653233733045</v>
      </c>
    </row>
    <row r="209" customFormat="false" ht="12" hidden="false" customHeight="false" outlineLevel="0" collapsed="false">
      <c r="A209" s="1" t="n">
        <v>203</v>
      </c>
      <c r="B209" s="2" t="n">
        <v>41</v>
      </c>
      <c r="C209" s="3" t="s">
        <v>289</v>
      </c>
      <c r="D209" s="4" t="s">
        <v>36</v>
      </c>
      <c r="E209" s="4" t="s">
        <v>81</v>
      </c>
      <c r="F209" s="0" t="n">
        <v>75</v>
      </c>
      <c r="G209" s="0" t="n">
        <v>1560</v>
      </c>
      <c r="H209" s="0" t="n">
        <v>182</v>
      </c>
      <c r="I209" s="0" t="n">
        <v>309</v>
      </c>
      <c r="J209" s="0" t="n">
        <v>74</v>
      </c>
      <c r="K209" s="0" t="n">
        <v>107</v>
      </c>
      <c r="L209" s="0" t="n">
        <v>1</v>
      </c>
      <c r="M209" s="0" t="n">
        <v>4</v>
      </c>
      <c r="N209" s="0" t="n">
        <v>384</v>
      </c>
      <c r="O209" s="0" t="n">
        <v>38</v>
      </c>
      <c r="P209" s="0" t="n">
        <v>37</v>
      </c>
      <c r="Q209" s="0" t="n">
        <v>63</v>
      </c>
      <c r="R209" s="0" t="n">
        <v>49</v>
      </c>
      <c r="S209" s="0" t="n">
        <v>439</v>
      </c>
      <c r="T209" s="28" t="n">
        <f aca="false">IF(Q209,O209/Q209,0)</f>
        <v>0.603174603174603</v>
      </c>
      <c r="U209" s="29" t="n">
        <f aca="false">IF(I209,H209/I209,0)</f>
        <v>0.588996763754045</v>
      </c>
      <c r="V209" s="29" t="n">
        <f aca="false">IF(K209,J209/K209,0)</f>
        <v>0.691588785046729</v>
      </c>
      <c r="W209" s="30" t="n">
        <f aca="false">IF(F209,S209/F209,0)</f>
        <v>5.85333333333333</v>
      </c>
      <c r="X209" s="31" t="n">
        <f aca="false">(L209/$L$4+O209/$O$4+P209/$P$4+R209/$R$4+S209/$S$4+N209/$N$4+(Y209-$Y$3)/($Y$4-$Y$3)+(Z209-$Z$3)/($Z$4-$Z$3)+(AA209-$AA$3)/($AA$4-$AA$3))*11.12</f>
        <v>28.0284611539557</v>
      </c>
      <c r="Y209" s="32" t="n">
        <f aca="false">((H209+11*$H$3)/(I209+11*$I$3)-$U$3)*1000</f>
        <v>3.62020296497573</v>
      </c>
      <c r="Z209" s="32" t="n">
        <f aca="false">((J209+11*$J$3)/(K209+11*$K$3)-$V$3)*1000</f>
        <v>-2.6765793500535</v>
      </c>
      <c r="AA209" s="32" t="n">
        <f aca="false">((O209+11*$O$3)/(Q209+11*$Q$3)-$T$3)*100</f>
        <v>-3.40520446096655</v>
      </c>
    </row>
    <row r="210" customFormat="false" ht="12" hidden="false" customHeight="false" outlineLevel="0" collapsed="false">
      <c r="A210" s="1" t="n">
        <v>204</v>
      </c>
      <c r="B210" s="2" t="n">
        <v>71</v>
      </c>
      <c r="C210" s="3" t="s">
        <v>290</v>
      </c>
      <c r="D210" s="4" t="s">
        <v>87</v>
      </c>
      <c r="E210" s="4" t="s">
        <v>31</v>
      </c>
      <c r="F210" s="0" t="n">
        <v>81</v>
      </c>
      <c r="G210" s="0" t="n">
        <v>1691</v>
      </c>
      <c r="H210" s="0" t="n">
        <v>289</v>
      </c>
      <c r="I210" s="0" t="n">
        <v>522</v>
      </c>
      <c r="J210" s="0" t="n">
        <v>111</v>
      </c>
      <c r="K210" s="0" t="n">
        <v>163</v>
      </c>
      <c r="L210" s="0" t="n">
        <v>0</v>
      </c>
      <c r="M210" s="0" t="n">
        <v>1</v>
      </c>
      <c r="N210" s="0" t="n">
        <v>400</v>
      </c>
      <c r="O210" s="0" t="n">
        <v>40</v>
      </c>
      <c r="P210" s="0" t="n">
        <v>36</v>
      </c>
      <c r="Q210" s="0" t="n">
        <v>92</v>
      </c>
      <c r="R210" s="0" t="n">
        <v>39</v>
      </c>
      <c r="S210" s="0" t="n">
        <v>689</v>
      </c>
      <c r="T210" s="28" t="n">
        <f aca="false">IF(Q210,O210/Q210,0)</f>
        <v>0.434782608695652</v>
      </c>
      <c r="U210" s="29" t="n">
        <f aca="false">IF(I210,H210/I210,0)</f>
        <v>0.553639846743295</v>
      </c>
      <c r="V210" s="29" t="n">
        <f aca="false">IF(K210,J210/K210,0)</f>
        <v>0.680981595092025</v>
      </c>
      <c r="W210" s="30" t="n">
        <f aca="false">IF(F210,S210/F210,0)</f>
        <v>8.50617283950617</v>
      </c>
      <c r="X210" s="31" t="n">
        <f aca="false">(L210/$L$4+O210/$O$4+P210/$P$4+R210/$R$4+S210/$S$4+N210/$N$4+(Y210-$Y$3)/($Y$4-$Y$3)+(Z210-$Z$3)/($Z$4-$Z$3)+(AA210-$AA$3)/($AA$4-$AA$3))*11.12</f>
        <v>27.9763447538142</v>
      </c>
      <c r="Y210" s="32" t="n">
        <f aca="false">((H210+11*$H$3)/(I210+11*$I$3)-$U$3)*1000</f>
        <v>4.24309214732671</v>
      </c>
      <c r="Z210" s="32" t="n">
        <f aca="false">((J210+11*$J$3)/(K210+11*$K$3)-$V$3)*1000</f>
        <v>-4.51784144819278</v>
      </c>
      <c r="AA210" s="32" t="n">
        <f aca="false">((O210+11*$O$3)/(Q210+11*$Q$3)-$T$3)*100</f>
        <v>-5.97768372450942</v>
      </c>
    </row>
    <row r="211" customFormat="false" ht="12" hidden="false" customHeight="false" outlineLevel="0" collapsed="false">
      <c r="A211" s="1" t="n">
        <v>205</v>
      </c>
      <c r="B211" s="2" t="n">
        <v>72</v>
      </c>
      <c r="C211" s="3" t="s">
        <v>291</v>
      </c>
      <c r="D211" s="4" t="s">
        <v>168</v>
      </c>
      <c r="E211" s="4" t="s">
        <v>31</v>
      </c>
      <c r="F211" s="0" t="n">
        <v>75</v>
      </c>
      <c r="G211" s="0" t="n">
        <v>2078</v>
      </c>
      <c r="H211" s="0" t="n">
        <v>320</v>
      </c>
      <c r="I211" s="0" t="n">
        <v>676</v>
      </c>
      <c r="J211" s="0" t="n">
        <v>153</v>
      </c>
      <c r="K211" s="0" t="n">
        <v>210</v>
      </c>
      <c r="L211" s="0" t="n">
        <v>11</v>
      </c>
      <c r="M211" s="0" t="n">
        <v>31</v>
      </c>
      <c r="N211" s="0" t="n">
        <v>294</v>
      </c>
      <c r="O211" s="0" t="n">
        <v>90</v>
      </c>
      <c r="P211" s="0" t="n">
        <v>45</v>
      </c>
      <c r="Q211" s="0" t="n">
        <v>103</v>
      </c>
      <c r="R211" s="0" t="n">
        <v>35</v>
      </c>
      <c r="S211" s="0" t="n">
        <v>804</v>
      </c>
      <c r="T211" s="28" t="n">
        <f aca="false">IF(Q211,O211/Q211,0)</f>
        <v>0.87378640776699</v>
      </c>
      <c r="U211" s="29" t="n">
        <f aca="false">IF(I211,H211/I211,0)</f>
        <v>0.473372781065089</v>
      </c>
      <c r="V211" s="29" t="n">
        <f aca="false">IF(K211,J211/K211,0)</f>
        <v>0.728571428571429</v>
      </c>
      <c r="W211" s="30" t="n">
        <f aca="false">IF(F211,S211/F211,0)</f>
        <v>10.72</v>
      </c>
      <c r="X211" s="31" t="n">
        <f aca="false">(L211/$L$4+O211/$O$4+P211/$P$4+R211/$R$4+S211/$S$4+N211/$N$4+(Y211-$Y$3)/($Y$4-$Y$3)+(Z211-$Z$3)/($Z$4-$Z$3)+(AA211-$AA$3)/($AA$4-$AA$3))*11.12</f>
        <v>27.8220504856225</v>
      </c>
      <c r="Y211" s="32" t="n">
        <f aca="false">((H211+11*$H$3)/(I211+11*$I$3)-$U$3)*1000</f>
        <v>0.34744823556232</v>
      </c>
      <c r="Z211" s="32" t="n">
        <f aca="false">((J211+11*$J$3)/(K211+11*$K$3)-$V$3)*1000</f>
        <v>-2.84805519913423</v>
      </c>
      <c r="AA211" s="32" t="n">
        <f aca="false">((O211+11*$O$3)/(Q211+11*$Q$3)-$T$3)*100</f>
        <v>-4.10705410055439</v>
      </c>
    </row>
    <row r="212" customFormat="false" ht="12" hidden="false" customHeight="false" outlineLevel="0" collapsed="false">
      <c r="A212" s="1" t="n">
        <v>206</v>
      </c>
      <c r="B212" s="2" t="n">
        <v>93</v>
      </c>
      <c r="C212" s="3" t="s">
        <v>292</v>
      </c>
      <c r="D212" s="4" t="s">
        <v>293</v>
      </c>
      <c r="E212" s="4" t="s">
        <v>34</v>
      </c>
      <c r="F212" s="0" t="n">
        <v>75</v>
      </c>
      <c r="G212" s="0" t="n">
        <v>1673</v>
      </c>
      <c r="H212" s="0" t="n">
        <v>268</v>
      </c>
      <c r="I212" s="0" t="n">
        <v>683</v>
      </c>
      <c r="J212" s="0" t="n">
        <v>140</v>
      </c>
      <c r="K212" s="0" t="n">
        <v>192</v>
      </c>
      <c r="L212" s="0" t="n">
        <v>69</v>
      </c>
      <c r="M212" s="0" t="n">
        <v>221</v>
      </c>
      <c r="N212" s="0" t="n">
        <v>183</v>
      </c>
      <c r="O212" s="0" t="n">
        <v>136</v>
      </c>
      <c r="P212" s="0" t="n">
        <v>46</v>
      </c>
      <c r="Q212" s="0" t="n">
        <v>91</v>
      </c>
      <c r="R212" s="0" t="n">
        <v>16</v>
      </c>
      <c r="S212" s="0" t="n">
        <v>745</v>
      </c>
      <c r="T212" s="28" t="n">
        <f aca="false">IF(Q212,O212/Q212,0)</f>
        <v>1.49450549450549</v>
      </c>
      <c r="U212" s="29" t="n">
        <f aca="false">IF(I212,H212/I212,0)</f>
        <v>0.392386530014641</v>
      </c>
      <c r="V212" s="29" t="n">
        <f aca="false">IF(K212,J212/K212,0)</f>
        <v>0.729166666666667</v>
      </c>
      <c r="W212" s="30" t="n">
        <f aca="false">IF(F212,S212/F212,0)</f>
        <v>9.93333333333333</v>
      </c>
      <c r="X212" s="31" t="n">
        <f aca="false">(L212/$L$4+O212/$O$4+P212/$P$4+R212/$R$4+S212/$S$4+N212/$N$4+(Y212-$Y$3)/($Y$4-$Y$3)+(Z212-$Z$3)/($Z$4-$Z$3)+(AA212-$AA$3)/($AA$4-$AA$3))*11.12</f>
        <v>27.8176259166356</v>
      </c>
      <c r="Y212" s="32" t="n">
        <f aca="false">((H212+11*$H$3)/(I212+11*$I$3)-$U$3)*1000</f>
        <v>-4.8125671074003</v>
      </c>
      <c r="Z212" s="32" t="n">
        <f aca="false">((J212+11*$J$3)/(K212+11*$K$3)-$V$3)*1000</f>
        <v>-2.58431697567996</v>
      </c>
      <c r="AA212" s="32" t="n">
        <f aca="false">((O212+11*$O$3)/(Q212+11*$Q$3)-$T$3)*100</f>
        <v>-0.342637151106828</v>
      </c>
    </row>
    <row r="213" customFormat="false" ht="12" hidden="false" customHeight="false" outlineLevel="0" collapsed="false">
      <c r="A213" s="1" t="n">
        <v>207</v>
      </c>
      <c r="B213" s="2" t="n">
        <v>94</v>
      </c>
      <c r="C213" s="3" t="s">
        <v>294</v>
      </c>
      <c r="D213" s="4" t="s">
        <v>83</v>
      </c>
      <c r="E213" s="4" t="s">
        <v>49</v>
      </c>
      <c r="F213" s="0" t="n">
        <v>76</v>
      </c>
      <c r="G213" s="0" t="n">
        <v>1891</v>
      </c>
      <c r="H213" s="0" t="n">
        <v>287</v>
      </c>
      <c r="I213" s="0" t="n">
        <v>623</v>
      </c>
      <c r="J213" s="0" t="n">
        <v>198</v>
      </c>
      <c r="K213" s="0" t="n">
        <v>257</v>
      </c>
      <c r="L213" s="0" t="n">
        <v>4</v>
      </c>
      <c r="M213" s="0" t="n">
        <v>32</v>
      </c>
      <c r="N213" s="0" t="n">
        <v>229</v>
      </c>
      <c r="O213" s="0" t="n">
        <v>150</v>
      </c>
      <c r="P213" s="0" t="n">
        <v>40</v>
      </c>
      <c r="Q213" s="0" t="n">
        <v>128</v>
      </c>
      <c r="R213" s="0" t="n">
        <v>39</v>
      </c>
      <c r="S213" s="0" t="n">
        <v>776</v>
      </c>
      <c r="T213" s="28" t="n">
        <f aca="false">IF(Q213,O213/Q213,0)</f>
        <v>1.171875</v>
      </c>
      <c r="U213" s="29" t="n">
        <f aca="false">IF(I213,H213/I213,0)</f>
        <v>0.460674157303371</v>
      </c>
      <c r="V213" s="29" t="n">
        <f aca="false">IF(K213,J213/K213,0)</f>
        <v>0.770428015564202</v>
      </c>
      <c r="W213" s="30" t="n">
        <f aca="false">IF(F213,S213/F213,0)</f>
        <v>10.2105263157895</v>
      </c>
      <c r="X213" s="31" t="n">
        <f aca="false">(L213/$L$4+O213/$O$4+P213/$P$4+R213/$R$4+S213/$S$4+N213/$N$4+(Y213-$Y$3)/($Y$4-$Y$3)+(Z213-$Z$3)/($Z$4-$Z$3)+(AA213-$AA$3)/($AA$4-$AA$3))*11.12</f>
        <v>27.6684768014227</v>
      </c>
      <c r="Y213" s="32" t="n">
        <f aca="false">((H213+11*$H$3)/(I213+11*$I$3)-$U$3)*1000</f>
        <v>-0.420853133721533</v>
      </c>
      <c r="Z213" s="32" t="n">
        <f aca="false">((J213+11*$J$3)/(K213+11*$K$3)-$V$3)*1000</f>
        <v>-0.366242456262489</v>
      </c>
      <c r="AA213" s="32" t="n">
        <f aca="false">((O213+11*$O$3)/(Q213+11*$Q$3)-$T$3)*100</f>
        <v>-2.97474557105164</v>
      </c>
    </row>
    <row r="214" customFormat="false" ht="12" hidden="false" customHeight="false" outlineLevel="0" collapsed="false">
      <c r="A214" s="1" t="n">
        <v>208</v>
      </c>
      <c r="B214" s="2" t="n">
        <v>42</v>
      </c>
      <c r="C214" s="3" t="s">
        <v>295</v>
      </c>
      <c r="D214" s="4" t="s">
        <v>65</v>
      </c>
      <c r="E214" s="4" t="s">
        <v>53</v>
      </c>
      <c r="F214" s="0" t="n">
        <v>77</v>
      </c>
      <c r="G214" s="0" t="n">
        <v>1615</v>
      </c>
      <c r="H214" s="0" t="n">
        <v>205</v>
      </c>
      <c r="I214" s="0" t="n">
        <v>428</v>
      </c>
      <c r="J214" s="0" t="n">
        <v>36</v>
      </c>
      <c r="K214" s="0" t="n">
        <v>57</v>
      </c>
      <c r="L214" s="0" t="n">
        <v>0</v>
      </c>
      <c r="M214" s="0" t="n">
        <v>2</v>
      </c>
      <c r="N214" s="0" t="n">
        <v>455</v>
      </c>
      <c r="O214" s="0" t="n">
        <v>83</v>
      </c>
      <c r="P214" s="0" t="n">
        <v>43</v>
      </c>
      <c r="Q214" s="0" t="n">
        <v>79</v>
      </c>
      <c r="R214" s="0" t="n">
        <v>31</v>
      </c>
      <c r="S214" s="0" t="n">
        <v>446</v>
      </c>
      <c r="T214" s="28" t="n">
        <f aca="false">IF(Q214,O214/Q214,0)</f>
        <v>1.05063291139241</v>
      </c>
      <c r="U214" s="29" t="n">
        <f aca="false">IF(I214,H214/I214,0)</f>
        <v>0.478971962616822</v>
      </c>
      <c r="V214" s="29" t="n">
        <f aca="false">IF(K214,J214/K214,0)</f>
        <v>0.631578947368421</v>
      </c>
      <c r="W214" s="30" t="n">
        <f aca="false">IF(F214,S214/F214,0)</f>
        <v>5.79220779220779</v>
      </c>
      <c r="X214" s="31" t="n">
        <f aca="false">(L214/$L$4+O214/$O$4+P214/$P$4+R214/$R$4+S214/$S$4+N214/$N$4+(Y214-$Y$3)/($Y$4-$Y$3)+(Z214-$Z$3)/($Z$4-$Z$3)+(AA214-$AA$3)/($AA$4-$AA$3))*11.12</f>
        <v>27.5137862575025</v>
      </c>
      <c r="Y214" s="32" t="n">
        <f aca="false">((H214+11*$H$3)/(I214+11*$I$3)-$U$3)*1000</f>
        <v>0.454356026377445</v>
      </c>
      <c r="Z214" s="32" t="n">
        <f aca="false">((J214+11*$J$3)/(K214+11*$K$3)-$V$3)*1000</f>
        <v>-2.4836045958061</v>
      </c>
      <c r="AA214" s="32" t="n">
        <f aca="false">((O214+11*$O$3)/(Q214+11*$Q$3)-$T$3)*100</f>
        <v>-2.28261290947858</v>
      </c>
    </row>
    <row r="215" customFormat="false" ht="12" hidden="false" customHeight="false" outlineLevel="0" collapsed="false">
      <c r="A215" s="1" t="n">
        <v>209</v>
      </c>
      <c r="B215" s="2" t="n">
        <v>95</v>
      </c>
      <c r="C215" s="3" t="s">
        <v>296</v>
      </c>
      <c r="D215" s="4" t="s">
        <v>293</v>
      </c>
      <c r="E215" s="4" t="s">
        <v>34</v>
      </c>
      <c r="F215" s="0" t="n">
        <v>66</v>
      </c>
      <c r="G215" s="0" t="n">
        <v>1051</v>
      </c>
      <c r="H215" s="0" t="n">
        <v>167</v>
      </c>
      <c r="I215" s="0" t="n">
        <v>351</v>
      </c>
      <c r="J215" s="0" t="n">
        <v>68</v>
      </c>
      <c r="K215" s="0" t="n">
        <v>93</v>
      </c>
      <c r="L215" s="0" t="n">
        <v>32</v>
      </c>
      <c r="M215" s="0" t="n">
        <v>91</v>
      </c>
      <c r="N215" s="0" t="n">
        <v>89</v>
      </c>
      <c r="O215" s="0" t="n">
        <v>211</v>
      </c>
      <c r="P215" s="0" t="n">
        <v>50</v>
      </c>
      <c r="Q215" s="0" t="n">
        <v>114</v>
      </c>
      <c r="R215" s="0" t="n">
        <v>5</v>
      </c>
      <c r="S215" s="0" t="n">
        <v>434</v>
      </c>
      <c r="T215" s="28" t="n">
        <f aca="false">IF(Q215,O215/Q215,0)</f>
        <v>1.85087719298246</v>
      </c>
      <c r="U215" s="29" t="n">
        <f aca="false">IF(I215,H215/I215,0)</f>
        <v>0.475783475783476</v>
      </c>
      <c r="V215" s="29" t="n">
        <f aca="false">IF(K215,J215/K215,0)</f>
        <v>0.731182795698925</v>
      </c>
      <c r="W215" s="30" t="n">
        <f aca="false">IF(F215,S215/F215,0)</f>
        <v>6.57575757575758</v>
      </c>
      <c r="X215" s="31" t="n">
        <f aca="false">(L215/$L$4+O215/$O$4+P215/$P$4+R215/$R$4+S215/$S$4+N215/$N$4+(Y215-$Y$3)/($Y$4-$Y$3)+(Z215-$Z$3)/($Z$4-$Z$3)+(AA215-$AA$3)/($AA$4-$AA$3))*11.12</f>
        <v>27.5129006851125</v>
      </c>
      <c r="Y215" s="32" t="n">
        <f aca="false">((H215+11*$H$3)/(I215+11*$I$3)-$U$3)*1000</f>
        <v>0.267566472499425</v>
      </c>
      <c r="Z215" s="32" t="n">
        <f aca="false">((J215+11*$J$3)/(K215+11*$K$3)-$V$3)*1000</f>
        <v>-1.23272826539755</v>
      </c>
      <c r="AA215" s="32" t="n">
        <f aca="false">((O215+11*$O$3)/(Q215+11*$Q$3)-$T$3)*100</f>
        <v>1.78647416413373</v>
      </c>
    </row>
    <row r="216" customFormat="false" ht="12" hidden="false" customHeight="false" outlineLevel="0" collapsed="false">
      <c r="A216" s="1" t="n">
        <v>210</v>
      </c>
      <c r="B216" s="2" t="n">
        <v>96</v>
      </c>
      <c r="C216" s="3" t="s">
        <v>297</v>
      </c>
      <c r="D216" s="4" t="s">
        <v>74</v>
      </c>
      <c r="E216" s="4" t="s">
        <v>34</v>
      </c>
      <c r="F216" s="0" t="n">
        <v>79</v>
      </c>
      <c r="G216" s="0" t="n">
        <v>1560</v>
      </c>
      <c r="H216" s="0" t="n">
        <v>120</v>
      </c>
      <c r="I216" s="0" t="n">
        <v>298</v>
      </c>
      <c r="J216" s="0" t="n">
        <v>37</v>
      </c>
      <c r="K216" s="0" t="n">
        <v>50</v>
      </c>
      <c r="L216" s="0" t="n">
        <v>70</v>
      </c>
      <c r="M216" s="0" t="n">
        <v>196</v>
      </c>
      <c r="N216" s="0" t="n">
        <v>176</v>
      </c>
      <c r="O216" s="0" t="n">
        <v>95</v>
      </c>
      <c r="P216" s="0" t="n">
        <v>45</v>
      </c>
      <c r="Q216" s="0" t="n">
        <v>53</v>
      </c>
      <c r="R216" s="0" t="n">
        <v>12</v>
      </c>
      <c r="S216" s="0" t="n">
        <v>347</v>
      </c>
      <c r="T216" s="28" t="n">
        <f aca="false">IF(Q216,O216/Q216,0)</f>
        <v>1.79245283018868</v>
      </c>
      <c r="U216" s="29" t="n">
        <f aca="false">IF(I216,H216/I216,0)</f>
        <v>0.402684563758389</v>
      </c>
      <c r="V216" s="29" t="n">
        <f aca="false">IF(K216,J216/K216,0)</f>
        <v>0.74</v>
      </c>
      <c r="W216" s="30" t="n">
        <f aca="false">IF(F216,S216/F216,0)</f>
        <v>4.39240506329114</v>
      </c>
      <c r="X216" s="31" t="n">
        <f aca="false">(L216/$L$4+O216/$O$4+P216/$P$4+R216/$R$4+S216/$S$4+N216/$N$4+(Y216-$Y$3)/($Y$4-$Y$3)+(Z216-$Z$3)/($Z$4-$Z$3)+(AA216-$AA$3)/($AA$4-$AA$3))*11.12</f>
        <v>27.4747799434887</v>
      </c>
      <c r="Y216" s="32" t="n">
        <f aca="false">((H216+11*$H$3)/(I216+11*$I$3)-$U$3)*1000</f>
        <v>-1.88090450706679</v>
      </c>
      <c r="Z216" s="32" t="n">
        <f aca="false">((J216+11*$J$3)/(K216+11*$K$3)-$V$3)*1000</f>
        <v>-0.537577776999476</v>
      </c>
      <c r="AA216" s="32" t="n">
        <f aca="false">((O216+11*$O$3)/(Q216+11*$Q$3)-$T$3)*100</f>
        <v>0.908482582168868</v>
      </c>
    </row>
    <row r="217" customFormat="false" ht="12" hidden="false" customHeight="false" outlineLevel="0" collapsed="false">
      <c r="A217" s="1" t="n">
        <v>211</v>
      </c>
      <c r="B217" s="2" t="n">
        <v>97</v>
      </c>
      <c r="C217" s="3" t="s">
        <v>298</v>
      </c>
      <c r="D217" s="4" t="s">
        <v>176</v>
      </c>
      <c r="E217" s="4" t="s">
        <v>49</v>
      </c>
      <c r="F217" s="0" t="n">
        <v>46</v>
      </c>
      <c r="G217" s="0" t="n">
        <v>1551</v>
      </c>
      <c r="H217" s="0" t="n">
        <v>293</v>
      </c>
      <c r="I217" s="0" t="n">
        <v>717</v>
      </c>
      <c r="J217" s="0" t="n">
        <v>204</v>
      </c>
      <c r="K217" s="0" t="n">
        <v>241</v>
      </c>
      <c r="L217" s="0" t="n">
        <v>41</v>
      </c>
      <c r="M217" s="0" t="n">
        <v>138</v>
      </c>
      <c r="N217" s="0" t="n">
        <v>122</v>
      </c>
      <c r="O217" s="0" t="n">
        <v>202</v>
      </c>
      <c r="P217" s="0" t="n">
        <v>30</v>
      </c>
      <c r="Q217" s="0" t="n">
        <v>116</v>
      </c>
      <c r="R217" s="0" t="n">
        <v>3</v>
      </c>
      <c r="S217" s="0" t="n">
        <v>831</v>
      </c>
      <c r="T217" s="28" t="n">
        <f aca="false">IF(Q217,O217/Q217,0)</f>
        <v>1.74137931034483</v>
      </c>
      <c r="U217" s="29" t="n">
        <f aca="false">IF(I217,H217/I217,0)</f>
        <v>0.408647140864714</v>
      </c>
      <c r="V217" s="29" t="n">
        <f aca="false">IF(K217,J217/K217,0)</f>
        <v>0.846473029045643</v>
      </c>
      <c r="W217" s="30" t="n">
        <f aca="false">IF(F217,S217/F217,0)</f>
        <v>18.0652173913043</v>
      </c>
      <c r="X217" s="31" t="n">
        <f aca="false">(L217/$L$4+O217/$O$4+P217/$P$4+R217/$R$4+S217/$S$4+N217/$N$4+(Y217-$Y$3)/($Y$4-$Y$3)+(Z217-$Z$3)/($Z$4-$Z$3)+(AA217-$AA$3)/($AA$4-$AA$3))*11.12</f>
        <v>27.4629730014833</v>
      </c>
      <c r="Y217" s="32" t="n">
        <f aca="false">((H217+11*$H$3)/(I217+11*$I$3)-$U$3)*1000</f>
        <v>-3.95127339142021</v>
      </c>
      <c r="Z217" s="32" t="n">
        <f aca="false">((J217+11*$J$3)/(K217+11*$K$3)-$V$3)*1000</f>
        <v>4.91351043208166</v>
      </c>
      <c r="AA217" s="32" t="n">
        <f aca="false">((O217+11*$O$3)/(Q217+11*$Q$3)-$T$3)*100</f>
        <v>1.08538899430741</v>
      </c>
    </row>
    <row r="218" customFormat="false" ht="12" hidden="false" customHeight="false" outlineLevel="0" collapsed="false">
      <c r="A218" s="1" t="n">
        <v>212</v>
      </c>
      <c r="B218" s="2" t="n">
        <v>43</v>
      </c>
      <c r="C218" s="3" t="s">
        <v>299</v>
      </c>
      <c r="D218" s="4" t="s">
        <v>293</v>
      </c>
      <c r="E218" s="4" t="s">
        <v>69</v>
      </c>
      <c r="F218" s="0" t="n">
        <v>55</v>
      </c>
      <c r="G218" s="0" t="n">
        <v>1279</v>
      </c>
      <c r="H218" s="0" t="n">
        <v>133</v>
      </c>
      <c r="I218" s="0" t="n">
        <v>212</v>
      </c>
      <c r="J218" s="0" t="n">
        <v>61</v>
      </c>
      <c r="K218" s="0" t="n">
        <v>101</v>
      </c>
      <c r="L218" s="0" t="n">
        <v>1</v>
      </c>
      <c r="M218" s="0" t="n">
        <v>3</v>
      </c>
      <c r="N218" s="0" t="n">
        <v>400</v>
      </c>
      <c r="O218" s="0" t="n">
        <v>31</v>
      </c>
      <c r="P218" s="0" t="n">
        <v>15</v>
      </c>
      <c r="Q218" s="0" t="n">
        <v>62</v>
      </c>
      <c r="R218" s="0" t="n">
        <v>77</v>
      </c>
      <c r="S218" s="0" t="n">
        <v>328</v>
      </c>
      <c r="T218" s="28" t="n">
        <f aca="false">IF(Q218,O218/Q218,0)</f>
        <v>0.5</v>
      </c>
      <c r="U218" s="29" t="n">
        <f aca="false">IF(I218,H218/I218,0)</f>
        <v>0.627358490566038</v>
      </c>
      <c r="V218" s="29" t="n">
        <f aca="false">IF(K218,J218/K218,0)</f>
        <v>0.603960396039604</v>
      </c>
      <c r="W218" s="30" t="n">
        <f aca="false">IF(F218,S218/F218,0)</f>
        <v>5.96363636363636</v>
      </c>
      <c r="X218" s="31" t="n">
        <f aca="false">(L218/$L$4+O218/$O$4+P218/$P$4+R218/$R$4+S218/$S$4+N218/$N$4+(Y218-$Y$3)/($Y$4-$Y$3)+(Z218-$Z$3)/($Z$4-$Z$3)+(AA218-$AA$3)/($AA$4-$AA$3))*11.12</f>
        <v>26.9691070978941</v>
      </c>
      <c r="Y218" s="32" t="n">
        <f aca="false">((H218+11*$H$3)/(I218+11*$I$3)-$U$3)*1000</f>
        <v>3.30136623974314</v>
      </c>
      <c r="Z218" s="32" t="n">
        <f aca="false">((J218+11*$J$3)/(K218+11*$K$3)-$V$3)*1000</f>
        <v>-5.17677016690932</v>
      </c>
      <c r="AA218" s="32" t="n">
        <f aca="false">((O218+11*$O$3)/(Q218+11*$Q$3)-$T$3)*100</f>
        <v>-3.72200469851214</v>
      </c>
    </row>
    <row r="219" customFormat="false" ht="12" hidden="false" customHeight="false" outlineLevel="0" collapsed="false">
      <c r="A219" s="1" t="n">
        <v>213</v>
      </c>
      <c r="B219" s="2" t="n">
        <v>73</v>
      </c>
      <c r="C219" s="3" t="s">
        <v>300</v>
      </c>
      <c r="D219" s="4" t="s">
        <v>99</v>
      </c>
      <c r="E219" s="4" t="s">
        <v>31</v>
      </c>
      <c r="F219" s="0" t="n">
        <v>37</v>
      </c>
      <c r="G219" s="0" t="n">
        <v>919</v>
      </c>
      <c r="H219" s="0" t="n">
        <v>139</v>
      </c>
      <c r="I219" s="0" t="n">
        <v>268</v>
      </c>
      <c r="J219" s="0" t="n">
        <v>43</v>
      </c>
      <c r="K219" s="0" t="n">
        <v>51</v>
      </c>
      <c r="L219" s="0" t="n">
        <v>54</v>
      </c>
      <c r="M219" s="0" t="n">
        <v>132</v>
      </c>
      <c r="N219" s="0" t="n">
        <v>141</v>
      </c>
      <c r="O219" s="0" t="n">
        <v>44</v>
      </c>
      <c r="P219" s="0" t="n">
        <v>24</v>
      </c>
      <c r="Q219" s="0" t="n">
        <v>27</v>
      </c>
      <c r="R219" s="0" t="n">
        <v>25</v>
      </c>
      <c r="S219" s="0" t="n">
        <v>375</v>
      </c>
      <c r="T219" s="28" t="n">
        <f aca="false">IF(Q219,O219/Q219,0)</f>
        <v>1.62962962962963</v>
      </c>
      <c r="U219" s="29" t="n">
        <f aca="false">IF(I219,H219/I219,0)</f>
        <v>0.51865671641791</v>
      </c>
      <c r="V219" s="29" t="n">
        <f aca="false">IF(K219,J219/K219,0)</f>
        <v>0.843137254901961</v>
      </c>
      <c r="W219" s="30" t="n">
        <f aca="false">IF(F219,S219/F219,0)</f>
        <v>10.1351351351351</v>
      </c>
      <c r="X219" s="31" t="n">
        <f aca="false">(L219/$L$4+O219/$O$4+P219/$P$4+R219/$R$4+S219/$S$4+N219/$N$4+(Y219-$Y$3)/($Y$4-$Y$3)+(Z219-$Z$3)/($Z$4-$Z$3)+(AA219-$AA$3)/($AA$4-$AA$3))*11.12</f>
        <v>26.8909750712828</v>
      </c>
      <c r="Y219" s="32" t="n">
        <f aca="false">((H219+11*$H$3)/(I219+11*$I$3)-$U$3)*1000</f>
        <v>1.32173192252705</v>
      </c>
      <c r="Z219" s="32" t="n">
        <f aca="false">((J219+11*$J$3)/(K219+11*$K$3)-$V$3)*1000</f>
        <v>1.04811444754216</v>
      </c>
      <c r="AA219" s="32" t="n">
        <f aca="false">((O219+11*$O$3)/(Q219+11*$Q$3)-$T$3)*100</f>
        <v>0.421347191684984</v>
      </c>
    </row>
    <row r="220" customFormat="false" ht="12" hidden="false" customHeight="false" outlineLevel="0" collapsed="false">
      <c r="A220" s="1" t="n">
        <v>214</v>
      </c>
      <c r="B220" s="2" t="n">
        <v>98</v>
      </c>
      <c r="C220" s="3" t="s">
        <v>301</v>
      </c>
      <c r="D220" s="4" t="s">
        <v>74</v>
      </c>
      <c r="E220" s="4" t="s">
        <v>49</v>
      </c>
      <c r="F220" s="0" t="n">
        <v>52</v>
      </c>
      <c r="G220" s="0" t="n">
        <v>950</v>
      </c>
      <c r="H220" s="0" t="n">
        <v>138</v>
      </c>
      <c r="I220" s="0" t="n">
        <v>280</v>
      </c>
      <c r="J220" s="0" t="n">
        <v>39</v>
      </c>
      <c r="K220" s="0" t="n">
        <v>49</v>
      </c>
      <c r="L220" s="0" t="n">
        <v>59</v>
      </c>
      <c r="M220" s="0" t="n">
        <v>110</v>
      </c>
      <c r="N220" s="0" t="n">
        <v>111</v>
      </c>
      <c r="O220" s="0" t="n">
        <v>89</v>
      </c>
      <c r="P220" s="0" t="n">
        <v>26</v>
      </c>
      <c r="Q220" s="0" t="n">
        <v>42</v>
      </c>
      <c r="R220" s="0" t="n">
        <v>12</v>
      </c>
      <c r="S220" s="0" t="n">
        <v>374</v>
      </c>
      <c r="T220" s="28" t="n">
        <f aca="false">IF(Q220,O220/Q220,0)</f>
        <v>2.11904761904762</v>
      </c>
      <c r="U220" s="29" t="n">
        <f aca="false">IF(I220,H220/I220,0)</f>
        <v>0.492857142857143</v>
      </c>
      <c r="V220" s="29" t="n">
        <f aca="false">IF(K220,J220/K220,0)</f>
        <v>0.795918367346939</v>
      </c>
      <c r="W220" s="30" t="n">
        <f aca="false">IF(F220,S220/F220,0)</f>
        <v>7.19230769230769</v>
      </c>
      <c r="X220" s="31" t="n">
        <f aca="false">(L220/$L$4+O220/$O$4+P220/$P$4+R220/$R$4+S220/$S$4+N220/$N$4+(Y220-$Y$3)/($Y$4-$Y$3)+(Z220-$Z$3)/($Z$4-$Z$3)+(AA220-$AA$3)/($AA$4-$AA$3))*11.12</f>
        <v>26.7886493497816</v>
      </c>
      <c r="Y220" s="32" t="n">
        <f aca="false">((H220+11*$H$3)/(I220+11*$I$3)-$U$3)*1000</f>
        <v>0.678616600362003</v>
      </c>
      <c r="Z220" s="32" t="n">
        <f aca="false">((J220+11*$J$3)/(K220+11*$K$3)-$V$3)*1000</f>
        <v>0.305039715210897</v>
      </c>
      <c r="AA220" s="32" t="n">
        <f aca="false">((O220+11*$O$3)/(Q220+11*$Q$3)-$T$3)*100</f>
        <v>1.62995245641839</v>
      </c>
    </row>
    <row r="221" customFormat="false" ht="12" hidden="false" customHeight="false" outlineLevel="0" collapsed="false">
      <c r="A221" s="1" t="n">
        <v>215</v>
      </c>
      <c r="B221" s="2" t="n">
        <v>74</v>
      </c>
      <c r="C221" s="3" t="s">
        <v>302</v>
      </c>
      <c r="D221" s="4" t="s">
        <v>68</v>
      </c>
      <c r="E221" s="4" t="s">
        <v>31</v>
      </c>
      <c r="F221" s="0" t="n">
        <v>63</v>
      </c>
      <c r="G221" s="0" t="n">
        <v>918</v>
      </c>
      <c r="H221" s="0" t="n">
        <v>169</v>
      </c>
      <c r="I221" s="0" t="n">
        <v>388</v>
      </c>
      <c r="J221" s="0" t="n">
        <v>71</v>
      </c>
      <c r="K221" s="0" t="n">
        <v>82</v>
      </c>
      <c r="L221" s="0" t="n">
        <v>78</v>
      </c>
      <c r="M221" s="0" t="n">
        <v>211</v>
      </c>
      <c r="N221" s="0" t="n">
        <v>202</v>
      </c>
      <c r="O221" s="0" t="n">
        <v>37</v>
      </c>
      <c r="P221" s="0" t="n">
        <v>25</v>
      </c>
      <c r="Q221" s="0" t="n">
        <v>56</v>
      </c>
      <c r="R221" s="0" t="n">
        <v>14</v>
      </c>
      <c r="S221" s="0" t="n">
        <v>487</v>
      </c>
      <c r="T221" s="28" t="n">
        <f aca="false">IF(Q221,O221/Q221,0)</f>
        <v>0.660714285714286</v>
      </c>
      <c r="U221" s="29" t="n">
        <f aca="false">IF(I221,H221/I221,0)</f>
        <v>0.435567010309278</v>
      </c>
      <c r="V221" s="29" t="n">
        <f aca="false">IF(K221,J221/K221,0)</f>
        <v>0.865853658536585</v>
      </c>
      <c r="W221" s="30" t="n">
        <f aca="false">IF(F221,S221/F221,0)</f>
        <v>7.73015873015873</v>
      </c>
      <c r="X221" s="31" t="n">
        <f aca="false">(L221/$L$4+O221/$O$4+P221/$P$4+R221/$R$4+S221/$S$4+N221/$N$4+(Y221-$Y$3)/($Y$4-$Y$3)+(Z221-$Z$3)/($Z$4-$Z$3)+(AA221-$AA$3)/($AA$4-$AA$3))*11.12</f>
        <v>26.7511178896275</v>
      </c>
      <c r="Y221" s="32" t="n">
        <f aca="false">((H221+11*$H$3)/(I221+11*$I$3)-$U$3)*1000</f>
        <v>-1.20311810762769</v>
      </c>
      <c r="Z221" s="32" t="n">
        <f aca="false">((J221+11*$J$3)/(K221+11*$K$3)-$V$3)*1000</f>
        <v>2.22952504833751</v>
      </c>
      <c r="AA221" s="32" t="n">
        <f aca="false">((O221+11*$O$3)/(Q221+11*$Q$3)-$T$3)*100</f>
        <v>-2.80157170923379</v>
      </c>
    </row>
    <row r="222" customFormat="false" ht="12" hidden="false" customHeight="false" outlineLevel="0" collapsed="false">
      <c r="A222" s="1" t="n">
        <v>216</v>
      </c>
      <c r="B222" s="2" t="n">
        <v>99</v>
      </c>
      <c r="C222" s="3" t="s">
        <v>303</v>
      </c>
      <c r="D222" s="4" t="s">
        <v>30</v>
      </c>
      <c r="E222" s="4" t="s">
        <v>34</v>
      </c>
      <c r="F222" s="0" t="n">
        <v>68</v>
      </c>
      <c r="G222" s="0" t="n">
        <v>1217</v>
      </c>
      <c r="H222" s="0" t="n">
        <v>173</v>
      </c>
      <c r="I222" s="0" t="n">
        <v>455</v>
      </c>
      <c r="J222" s="0" t="n">
        <v>48</v>
      </c>
      <c r="K222" s="0" t="n">
        <v>52</v>
      </c>
      <c r="L222" s="0" t="n">
        <v>79</v>
      </c>
      <c r="M222" s="0" t="n">
        <v>227</v>
      </c>
      <c r="N222" s="0" t="n">
        <v>109</v>
      </c>
      <c r="O222" s="0" t="n">
        <v>85</v>
      </c>
      <c r="P222" s="0" t="n">
        <v>40</v>
      </c>
      <c r="Q222" s="0" t="n">
        <v>47</v>
      </c>
      <c r="R222" s="0" t="n">
        <v>7</v>
      </c>
      <c r="S222" s="0" t="n">
        <v>473</v>
      </c>
      <c r="T222" s="28" t="n">
        <f aca="false">IF(Q222,O222/Q222,0)</f>
        <v>1.80851063829787</v>
      </c>
      <c r="U222" s="29" t="n">
        <f aca="false">IF(I222,H222/I222,0)</f>
        <v>0.38021978021978</v>
      </c>
      <c r="V222" s="29" t="n">
        <f aca="false">IF(K222,J222/K222,0)</f>
        <v>0.923076923076923</v>
      </c>
      <c r="W222" s="30" t="n">
        <f aca="false">IF(F222,S222/F222,0)</f>
        <v>6.95588235294118</v>
      </c>
      <c r="X222" s="31" t="n">
        <f aca="false">(L222/$L$4+O222/$O$4+P222/$P$4+R222/$R$4+S222/$S$4+N222/$N$4+(Y222-$Y$3)/($Y$4-$Y$3)+(Z222-$Z$3)/($Z$4-$Z$3)+(AA222-$AA$3)/($AA$4-$AA$3))*11.12</f>
        <v>26.7049064121385</v>
      </c>
      <c r="Y222" s="32" t="n">
        <f aca="false">((H222+11*$H$3)/(I222+11*$I$3)-$U$3)*1000</f>
        <v>-3.80374464764516</v>
      </c>
      <c r="Z222" s="32" t="n">
        <f aca="false">((J222+11*$J$3)/(K222+11*$K$3)-$V$3)*1000</f>
        <v>2.32946181155425</v>
      </c>
      <c r="AA222" s="32" t="n">
        <f aca="false">((O222+11*$O$3)/(Q222+11*$Q$3)-$T$3)*100</f>
        <v>0.902231878333004</v>
      </c>
    </row>
    <row r="223" customFormat="false" ht="12" hidden="false" customHeight="false" outlineLevel="0" collapsed="false">
      <c r="A223" s="1" t="n">
        <v>217</v>
      </c>
      <c r="B223" s="2" t="n">
        <v>75</v>
      </c>
      <c r="C223" s="3" t="s">
        <v>304</v>
      </c>
      <c r="D223" s="4" t="s">
        <v>55</v>
      </c>
      <c r="E223" s="4" t="s">
        <v>77</v>
      </c>
      <c r="F223" s="0" t="n">
        <v>79</v>
      </c>
      <c r="G223" s="0" t="n">
        <v>1318</v>
      </c>
      <c r="H223" s="0" t="n">
        <v>175</v>
      </c>
      <c r="I223" s="0" t="n">
        <v>393</v>
      </c>
      <c r="J223" s="0" t="n">
        <v>46</v>
      </c>
      <c r="K223" s="0" t="n">
        <v>61</v>
      </c>
      <c r="L223" s="0" t="n">
        <v>57</v>
      </c>
      <c r="M223" s="0" t="n">
        <v>169</v>
      </c>
      <c r="N223" s="0" t="n">
        <v>154</v>
      </c>
      <c r="O223" s="0" t="n">
        <v>48</v>
      </c>
      <c r="P223" s="0" t="n">
        <v>34</v>
      </c>
      <c r="Q223" s="0" t="n">
        <v>20</v>
      </c>
      <c r="R223" s="0" t="n">
        <v>17</v>
      </c>
      <c r="S223" s="0" t="n">
        <v>453</v>
      </c>
      <c r="T223" s="28" t="n">
        <f aca="false">IF(Q223,O223/Q223,0)</f>
        <v>2.4</v>
      </c>
      <c r="U223" s="29" t="n">
        <f aca="false">IF(I223,H223/I223,0)</f>
        <v>0.44529262086514</v>
      </c>
      <c r="V223" s="29" t="n">
        <f aca="false">IF(K223,J223/K223,0)</f>
        <v>0.754098360655738</v>
      </c>
      <c r="W223" s="30" t="n">
        <f aca="false">IF(F223,S223/F223,0)</f>
        <v>5.73417721518987</v>
      </c>
      <c r="X223" s="31" t="n">
        <f aca="false">(L223/$L$4+O223/$O$4+P223/$P$4+R223/$R$4+S223/$S$4+N223/$N$4+(Y223-$Y$3)/($Y$4-$Y$3)+(Z223-$Z$3)/($Z$4-$Z$3)+(AA223-$AA$3)/($AA$4-$AA$3))*11.12</f>
        <v>26.6979946403794</v>
      </c>
      <c r="Y223" s="32" t="n">
        <f aca="false">((H223+11*$H$3)/(I223+11*$I$3)-$U$3)*1000</f>
        <v>-0.851320998737803</v>
      </c>
      <c r="Z223" s="32" t="n">
        <f aca="false">((J223+11*$J$3)/(K223+11*$K$3)-$V$3)*1000</f>
        <v>-0.393463476885847</v>
      </c>
      <c r="AA223" s="32" t="n">
        <f aca="false">((O223+11*$O$3)/(Q223+11*$Q$3)-$T$3)*100</f>
        <v>1.3552790044159</v>
      </c>
    </row>
    <row r="224" customFormat="false" ht="12" hidden="false" customHeight="false" outlineLevel="0" collapsed="false">
      <c r="A224" s="1" t="n">
        <v>218</v>
      </c>
      <c r="B224" s="2" t="n">
        <v>100</v>
      </c>
      <c r="C224" s="3" t="s">
        <v>305</v>
      </c>
      <c r="D224" s="4" t="s">
        <v>198</v>
      </c>
      <c r="E224" s="4" t="s">
        <v>49</v>
      </c>
      <c r="F224" s="0" t="n">
        <v>67</v>
      </c>
      <c r="G224" s="0" t="n">
        <v>1735</v>
      </c>
      <c r="H224" s="0" t="n">
        <v>255</v>
      </c>
      <c r="I224" s="0" t="n">
        <v>573</v>
      </c>
      <c r="J224" s="0" t="n">
        <v>133</v>
      </c>
      <c r="K224" s="0" t="n">
        <v>157</v>
      </c>
      <c r="L224" s="0" t="n">
        <v>14</v>
      </c>
      <c r="M224" s="0" t="n">
        <v>54</v>
      </c>
      <c r="N224" s="0" t="n">
        <v>198</v>
      </c>
      <c r="O224" s="0" t="n">
        <v>93</v>
      </c>
      <c r="P224" s="0" t="n">
        <v>55</v>
      </c>
      <c r="Q224" s="0" t="n">
        <v>97</v>
      </c>
      <c r="R224" s="0" t="n">
        <v>19</v>
      </c>
      <c r="S224" s="0" t="n">
        <v>657</v>
      </c>
      <c r="T224" s="28" t="n">
        <f aca="false">IF(Q224,O224/Q224,0)</f>
        <v>0.958762886597938</v>
      </c>
      <c r="U224" s="29" t="n">
        <f aca="false">IF(I224,H224/I224,0)</f>
        <v>0.445026178010471</v>
      </c>
      <c r="V224" s="29" t="n">
        <f aca="false">IF(K224,J224/K224,0)</f>
        <v>0.847133757961784</v>
      </c>
      <c r="W224" s="30" t="n">
        <f aca="false">IF(F224,S224/F224,0)</f>
        <v>9.80597014925373</v>
      </c>
      <c r="X224" s="31" t="n">
        <f aca="false">(L224/$L$4+O224/$O$4+P224/$P$4+R224/$R$4+S224/$S$4+N224/$N$4+(Y224-$Y$3)/($Y$4-$Y$3)+(Z224-$Z$3)/($Z$4-$Z$3)+(AA224-$AA$3)/($AA$4-$AA$3))*11.12</f>
        <v>26.6847348526251</v>
      </c>
      <c r="Y224" s="32" t="n">
        <f aca="false">((H224+11*$H$3)/(I224+11*$I$3)-$U$3)*1000</f>
        <v>-1.23456604436017</v>
      </c>
      <c r="Z224" s="32" t="n">
        <f aca="false">((J224+11*$J$3)/(K224+11*$K$3)-$V$3)*1000</f>
        <v>3.31047161494003</v>
      </c>
      <c r="AA224" s="32" t="n">
        <f aca="false">((O224+11*$O$3)/(Q224+11*$Q$3)-$T$3)*100</f>
        <v>-3.38231344715134</v>
      </c>
    </row>
    <row r="225" customFormat="false" ht="12" hidden="false" customHeight="false" outlineLevel="0" collapsed="false">
      <c r="A225" s="1" t="n">
        <v>219</v>
      </c>
      <c r="B225" s="2" t="n">
        <v>76</v>
      </c>
      <c r="C225" s="3" t="s">
        <v>306</v>
      </c>
      <c r="D225" s="4" t="s">
        <v>135</v>
      </c>
      <c r="E225" s="4" t="s">
        <v>31</v>
      </c>
      <c r="F225" s="0" t="n">
        <v>52</v>
      </c>
      <c r="G225" s="0" t="n">
        <v>1656</v>
      </c>
      <c r="H225" s="0" t="n">
        <v>227</v>
      </c>
      <c r="I225" s="0" t="n">
        <v>563</v>
      </c>
      <c r="J225" s="0" t="n">
        <v>154</v>
      </c>
      <c r="K225" s="0" t="n">
        <v>193</v>
      </c>
      <c r="L225" s="0" t="n">
        <v>15</v>
      </c>
      <c r="M225" s="0" t="n">
        <v>41</v>
      </c>
      <c r="N225" s="0" t="n">
        <v>371</v>
      </c>
      <c r="O225" s="0" t="n">
        <v>47</v>
      </c>
      <c r="P225" s="0" t="n">
        <v>37</v>
      </c>
      <c r="Q225" s="0" t="n">
        <v>77</v>
      </c>
      <c r="R225" s="0" t="n">
        <v>52</v>
      </c>
      <c r="S225" s="0" t="n">
        <v>623</v>
      </c>
      <c r="T225" s="28" t="n">
        <f aca="false">IF(Q225,O225/Q225,0)</f>
        <v>0.61038961038961</v>
      </c>
      <c r="U225" s="29" t="n">
        <f aca="false">IF(I225,H225/I225,0)</f>
        <v>0.403197158081705</v>
      </c>
      <c r="V225" s="29" t="n">
        <f aca="false">IF(K225,J225/K225,0)</f>
        <v>0.797927461139896</v>
      </c>
      <c r="W225" s="30" t="n">
        <f aca="false">IF(F225,S225/F225,0)</f>
        <v>11.9807692307692</v>
      </c>
      <c r="X225" s="31" t="n">
        <f aca="false">(L225/$L$4+O225/$O$4+P225/$P$4+R225/$R$4+S225/$S$4+N225/$N$4+(Y225-$Y$3)/($Y$4-$Y$3)+(Z225-$Z$3)/($Z$4-$Z$3)+(AA225-$AA$3)/($AA$4-$AA$3))*11.12</f>
        <v>26.6110592817819</v>
      </c>
      <c r="Y225" s="32" t="n">
        <f aca="false">((H225+11*$H$3)/(I225+11*$I$3)-$U$3)*1000</f>
        <v>-3.43737702804819</v>
      </c>
      <c r="Z225" s="32" t="n">
        <f aca="false">((J225+11*$J$3)/(K225+11*$K$3)-$V$3)*1000</f>
        <v>1.26395928900536</v>
      </c>
      <c r="AA225" s="32" t="n">
        <f aca="false">((O225+11*$O$3)/(Q225+11*$Q$3)-$T$3)*100</f>
        <v>-4.19018047739181</v>
      </c>
    </row>
    <row r="226" customFormat="false" ht="12" hidden="false" customHeight="false" outlineLevel="0" collapsed="false">
      <c r="A226" s="1" t="n">
        <v>220</v>
      </c>
      <c r="B226" s="2" t="n">
        <v>101</v>
      </c>
      <c r="C226" s="3" t="s">
        <v>307</v>
      </c>
      <c r="D226" s="4" t="s">
        <v>126</v>
      </c>
      <c r="E226" s="4" t="s">
        <v>34</v>
      </c>
      <c r="F226" s="0" t="n">
        <v>69</v>
      </c>
      <c r="G226" s="0" t="n">
        <v>1367</v>
      </c>
      <c r="H226" s="0" t="n">
        <v>236</v>
      </c>
      <c r="I226" s="0" t="n">
        <v>458</v>
      </c>
      <c r="J226" s="0" t="n">
        <v>44</v>
      </c>
      <c r="K226" s="0" t="n">
        <v>64</v>
      </c>
      <c r="L226" s="0" t="n">
        <v>2</v>
      </c>
      <c r="M226" s="0" t="n">
        <v>15</v>
      </c>
      <c r="N226" s="0" t="n">
        <v>192</v>
      </c>
      <c r="O226" s="0" t="n">
        <v>101</v>
      </c>
      <c r="P226" s="0" t="n">
        <v>39</v>
      </c>
      <c r="Q226" s="0" t="n">
        <v>65</v>
      </c>
      <c r="R226" s="0" t="n">
        <v>25</v>
      </c>
      <c r="S226" s="0" t="n">
        <v>518</v>
      </c>
      <c r="T226" s="28" t="n">
        <f aca="false">IF(Q226,O226/Q226,0)</f>
        <v>1.55384615384615</v>
      </c>
      <c r="U226" s="29" t="n">
        <f aca="false">IF(I226,H226/I226,0)</f>
        <v>0.51528384279476</v>
      </c>
      <c r="V226" s="29" t="n">
        <f aca="false">IF(K226,J226/K226,0)</f>
        <v>0.6875</v>
      </c>
      <c r="W226" s="30" t="n">
        <f aca="false">IF(F226,S226/F226,0)</f>
        <v>7.50724637681159</v>
      </c>
      <c r="X226" s="31" t="n">
        <f aca="false">(L226/$L$4+O226/$O$4+P226/$P$4+R226/$R$4+S226/$S$4+N226/$N$4+(Y226-$Y$3)/($Y$4-$Y$3)+(Z226-$Z$3)/($Z$4-$Z$3)+(AA226-$AA$3)/($AA$4-$AA$3))*11.12</f>
        <v>26.5990257907313</v>
      </c>
      <c r="Y226" s="32" t="n">
        <f aca="false">((H226+11*$H$3)/(I226+11*$I$3)-$U$3)*1000</f>
        <v>2.07056488543561</v>
      </c>
      <c r="Z226" s="32" t="n">
        <f aca="false">((J226+11*$J$3)/(K226+11*$K$3)-$V$3)*1000</f>
        <v>-1.70085584643387</v>
      </c>
      <c r="AA226" s="32" t="n">
        <f aca="false">((O226+11*$O$3)/(Q226+11*$Q$3)-$T$3)*100</f>
        <v>0.100058628102406</v>
      </c>
    </row>
    <row r="227" customFormat="false" ht="12" hidden="false" customHeight="false" outlineLevel="0" collapsed="false">
      <c r="A227" s="1" t="n">
        <v>221</v>
      </c>
      <c r="B227" s="2" t="n">
        <v>44</v>
      </c>
      <c r="C227" s="3" t="s">
        <v>308</v>
      </c>
      <c r="D227" s="4" t="s">
        <v>235</v>
      </c>
      <c r="E227" s="4" t="s">
        <v>81</v>
      </c>
      <c r="F227" s="0" t="n">
        <v>75</v>
      </c>
      <c r="G227" s="0" t="n">
        <v>1407</v>
      </c>
      <c r="H227" s="0" t="n">
        <v>241</v>
      </c>
      <c r="I227" s="0" t="n">
        <v>488</v>
      </c>
      <c r="J227" s="0" t="n">
        <v>60</v>
      </c>
      <c r="K227" s="0" t="n">
        <v>74</v>
      </c>
      <c r="L227" s="0" t="n">
        <v>1</v>
      </c>
      <c r="M227" s="0" t="n">
        <v>6</v>
      </c>
      <c r="N227" s="0" t="n">
        <v>232</v>
      </c>
      <c r="O227" s="0" t="n">
        <v>71</v>
      </c>
      <c r="P227" s="0" t="n">
        <v>62</v>
      </c>
      <c r="Q227" s="0" t="n">
        <v>81</v>
      </c>
      <c r="R227" s="0" t="n">
        <v>14</v>
      </c>
      <c r="S227" s="0" t="n">
        <v>543</v>
      </c>
      <c r="T227" s="28" t="n">
        <f aca="false">IF(Q227,O227/Q227,0)</f>
        <v>0.876543209876543</v>
      </c>
      <c r="U227" s="29" t="n">
        <f aca="false">IF(I227,H227/I227,0)</f>
        <v>0.493852459016393</v>
      </c>
      <c r="V227" s="29" t="n">
        <f aca="false">IF(K227,J227/K227,0)</f>
        <v>0.810810810810811</v>
      </c>
      <c r="W227" s="30" t="n">
        <f aca="false">IF(F227,S227/F227,0)</f>
        <v>7.24</v>
      </c>
      <c r="X227" s="31" t="n">
        <f aca="false">(L227/$L$4+O227/$O$4+P227/$P$4+R227/$R$4+S227/$S$4+N227/$N$4+(Y227-$Y$3)/($Y$4-$Y$3)+(Z227-$Z$3)/($Z$4-$Z$3)+(AA227-$AA$3)/($AA$4-$AA$3))*11.12</f>
        <v>26.5664274296791</v>
      </c>
      <c r="Y227" s="32" t="n">
        <f aca="false">((H227+11*$H$3)/(I227+11*$I$3)-$U$3)*1000</f>
        <v>1.20552259263407</v>
      </c>
      <c r="Z227" s="32" t="n">
        <f aca="false">((J227+11*$J$3)/(K227+11*$K$3)-$V$3)*1000</f>
        <v>0.789324795401836</v>
      </c>
      <c r="AA227" s="32" t="n">
        <f aca="false">((O227+11*$O$3)/(Q227+11*$Q$3)-$T$3)*100</f>
        <v>-3.1674733785092</v>
      </c>
    </row>
    <row r="228" customFormat="false" ht="12" hidden="false" customHeight="false" outlineLevel="0" collapsed="false">
      <c r="A228" s="1" t="n">
        <v>222</v>
      </c>
      <c r="B228" s="2" t="n">
        <v>102</v>
      </c>
      <c r="C228" s="3" t="s">
        <v>309</v>
      </c>
      <c r="D228" s="4" t="s">
        <v>52</v>
      </c>
      <c r="E228" s="4" t="s">
        <v>34</v>
      </c>
      <c r="F228" s="0" t="n">
        <v>71</v>
      </c>
      <c r="G228" s="0" t="n">
        <v>1617</v>
      </c>
      <c r="H228" s="0" t="n">
        <v>169</v>
      </c>
      <c r="I228" s="0" t="n">
        <v>443</v>
      </c>
      <c r="J228" s="0" t="n">
        <v>48</v>
      </c>
      <c r="K228" s="0" t="n">
        <v>67</v>
      </c>
      <c r="L228" s="0" t="n">
        <v>73</v>
      </c>
      <c r="M228" s="0" t="n">
        <v>200</v>
      </c>
      <c r="N228" s="0" t="n">
        <v>132</v>
      </c>
      <c r="O228" s="0" t="n">
        <v>104</v>
      </c>
      <c r="P228" s="0" t="n">
        <v>39</v>
      </c>
      <c r="Q228" s="0" t="n">
        <v>54</v>
      </c>
      <c r="R228" s="0" t="n">
        <v>12</v>
      </c>
      <c r="S228" s="0" t="n">
        <v>459</v>
      </c>
      <c r="T228" s="28" t="n">
        <f aca="false">IF(Q228,O228/Q228,0)</f>
        <v>1.92592592592593</v>
      </c>
      <c r="U228" s="29" t="n">
        <f aca="false">IF(I228,H228/I228,0)</f>
        <v>0.381489841986456</v>
      </c>
      <c r="V228" s="29" t="n">
        <f aca="false">IF(K228,J228/K228,0)</f>
        <v>0.716417910447761</v>
      </c>
      <c r="W228" s="30" t="n">
        <f aca="false">IF(F228,S228/F228,0)</f>
        <v>6.46478873239437</v>
      </c>
      <c r="X228" s="31" t="n">
        <f aca="false">(L228/$L$4+O228/$O$4+P228/$P$4+R228/$R$4+S228/$S$4+N228/$N$4+(Y228-$Y$3)/($Y$4-$Y$3)+(Z228-$Z$3)/($Z$4-$Z$3)+(AA228-$AA$3)/($AA$4-$AA$3))*11.12</f>
        <v>26.5492227336181</v>
      </c>
      <c r="Y228" s="32" t="n">
        <f aca="false">((H228+11*$H$3)/(I228+11*$I$3)-$U$3)*1000</f>
        <v>-3.65394527649754</v>
      </c>
      <c r="Z228" s="32" t="n">
        <f aca="false">((J228+11*$J$3)/(K228+11*$K$3)-$V$3)*1000</f>
        <v>-1.19382902207732</v>
      </c>
      <c r="AA228" s="32" t="n">
        <f aca="false">((O228+11*$O$3)/(Q228+11*$Q$3)-$T$3)*100</f>
        <v>1.34225019669552</v>
      </c>
    </row>
    <row r="229" customFormat="false" ht="12" hidden="false" customHeight="false" outlineLevel="0" collapsed="false">
      <c r="A229" s="1" t="n">
        <v>223</v>
      </c>
      <c r="B229" s="2" t="n">
        <v>103</v>
      </c>
      <c r="C229" s="3" t="s">
        <v>310</v>
      </c>
      <c r="D229" s="4" t="s">
        <v>293</v>
      </c>
      <c r="E229" s="4" t="s">
        <v>34</v>
      </c>
      <c r="F229" s="0" t="n">
        <v>45</v>
      </c>
      <c r="G229" s="0" t="n">
        <v>1110</v>
      </c>
      <c r="H229" s="0" t="n">
        <v>137</v>
      </c>
      <c r="I229" s="0" t="n">
        <v>386</v>
      </c>
      <c r="J229" s="0" t="n">
        <v>94</v>
      </c>
      <c r="K229" s="0" t="n">
        <v>113</v>
      </c>
      <c r="L229" s="0" t="n">
        <v>43</v>
      </c>
      <c r="M229" s="0" t="n">
        <v>139</v>
      </c>
      <c r="N229" s="0" t="n">
        <v>142</v>
      </c>
      <c r="O229" s="0" t="n">
        <v>137</v>
      </c>
      <c r="P229" s="0" t="n">
        <v>52</v>
      </c>
      <c r="Q229" s="0" t="n">
        <v>75</v>
      </c>
      <c r="R229" s="0" t="n">
        <v>15</v>
      </c>
      <c r="S229" s="0" t="n">
        <v>411</v>
      </c>
      <c r="T229" s="28" t="n">
        <f aca="false">IF(Q229,O229/Q229,0)</f>
        <v>1.82666666666667</v>
      </c>
      <c r="U229" s="29" t="n">
        <f aca="false">IF(I229,H229/I229,0)</f>
        <v>0.354922279792746</v>
      </c>
      <c r="V229" s="29" t="n">
        <f aca="false">IF(K229,J229/K229,0)</f>
        <v>0.831858407079646</v>
      </c>
      <c r="W229" s="30" t="n">
        <f aca="false">IF(F229,S229/F229,0)</f>
        <v>9.13333333333333</v>
      </c>
      <c r="X229" s="31" t="n">
        <f aca="false">(L229/$L$4+O229/$O$4+P229/$P$4+R229/$R$4+S229/$S$4+N229/$N$4+(Y229-$Y$3)/($Y$4-$Y$3)+(Z229-$Z$3)/($Z$4-$Z$3)+(AA229-$AA$3)/($AA$4-$AA$3))*11.12</f>
        <v>26.3648445110335</v>
      </c>
      <c r="Y229" s="32" t="n">
        <f aca="false">((H229+11*$H$3)/(I229+11*$I$3)-$U$3)*1000</f>
        <v>-4.18580434311611</v>
      </c>
      <c r="Z229" s="32" t="n">
        <f aca="false">((J229+11*$J$3)/(K229+11*$K$3)-$V$3)*1000</f>
        <v>1.89976627299748</v>
      </c>
      <c r="AA229" s="32" t="n">
        <f aca="false">((O229+11*$O$3)/(Q229+11*$Q$3)-$T$3)*100</f>
        <v>1.24188847872548</v>
      </c>
    </row>
    <row r="230" customFormat="false" ht="12" hidden="false" customHeight="false" outlineLevel="0" collapsed="false">
      <c r="A230" s="1" t="n">
        <v>224</v>
      </c>
      <c r="B230" s="2" t="n">
        <v>104</v>
      </c>
      <c r="C230" s="3" t="s">
        <v>311</v>
      </c>
      <c r="D230" s="4" t="s">
        <v>293</v>
      </c>
      <c r="E230" s="4" t="s">
        <v>34</v>
      </c>
      <c r="F230" s="0" t="n">
        <v>52</v>
      </c>
      <c r="G230" s="0" t="n">
        <v>1424</v>
      </c>
      <c r="H230" s="0" t="n">
        <v>155</v>
      </c>
      <c r="I230" s="0" t="n">
        <v>446</v>
      </c>
      <c r="J230" s="0" t="n">
        <v>59</v>
      </c>
      <c r="K230" s="0" t="n">
        <v>81</v>
      </c>
      <c r="L230" s="0" t="n">
        <v>58</v>
      </c>
      <c r="M230" s="0" t="n">
        <v>168</v>
      </c>
      <c r="N230" s="0" t="n">
        <v>129</v>
      </c>
      <c r="O230" s="0" t="n">
        <v>176</v>
      </c>
      <c r="P230" s="0" t="n">
        <v>50</v>
      </c>
      <c r="Q230" s="0" t="n">
        <v>95</v>
      </c>
      <c r="R230" s="0" t="n">
        <v>10</v>
      </c>
      <c r="S230" s="0" t="n">
        <v>427</v>
      </c>
      <c r="T230" s="28" t="n">
        <f aca="false">IF(Q230,O230/Q230,0)</f>
        <v>1.85263157894737</v>
      </c>
      <c r="U230" s="29" t="n">
        <f aca="false">IF(I230,H230/I230,0)</f>
        <v>0.347533632286996</v>
      </c>
      <c r="V230" s="29" t="n">
        <f aca="false">IF(K230,J230/K230,0)</f>
        <v>0.728395061728395</v>
      </c>
      <c r="W230" s="30" t="n">
        <f aca="false">IF(F230,S230/F230,0)</f>
        <v>8.21153846153846</v>
      </c>
      <c r="X230" s="31" t="n">
        <f aca="false">(L230/$L$4+O230/$O$4+P230/$P$4+R230/$R$4+S230/$S$4+N230/$N$4+(Y230-$Y$3)/($Y$4-$Y$3)+(Z230-$Z$3)/($Z$4-$Z$3)+(AA230-$AA$3)/($AA$4-$AA$3))*11.12</f>
        <v>26.3298952467093</v>
      </c>
      <c r="Y230" s="32" t="n">
        <f aca="false">((H230+11*$H$3)/(I230+11*$I$3)-$U$3)*1000</f>
        <v>-5.12331707001962</v>
      </c>
      <c r="Z230" s="32" t="n">
        <f aca="false">((J230+11*$J$3)/(K230+11*$K$3)-$V$3)*1000</f>
        <v>-1.14544955716911</v>
      </c>
      <c r="AA230" s="32" t="n">
        <f aca="false">((O230+11*$O$3)/(Q230+11*$Q$3)-$T$3)*100</f>
        <v>1.58478970616478</v>
      </c>
    </row>
    <row r="231" customFormat="false" ht="12" hidden="false" customHeight="false" outlineLevel="0" collapsed="false">
      <c r="A231" s="1" t="n">
        <v>225</v>
      </c>
      <c r="B231" s="2" t="n">
        <v>105</v>
      </c>
      <c r="C231" s="3" t="s">
        <v>312</v>
      </c>
      <c r="D231" s="4" t="s">
        <v>83</v>
      </c>
      <c r="E231" s="4" t="s">
        <v>34</v>
      </c>
      <c r="F231" s="0" t="n">
        <v>47</v>
      </c>
      <c r="G231" s="0" t="n">
        <v>1188</v>
      </c>
      <c r="H231" s="0" t="n">
        <v>186</v>
      </c>
      <c r="I231" s="0" t="n">
        <v>418</v>
      </c>
      <c r="J231" s="0" t="n">
        <v>104</v>
      </c>
      <c r="K231" s="0" t="n">
        <v>135</v>
      </c>
      <c r="L231" s="0" t="n">
        <v>8</v>
      </c>
      <c r="M231" s="0" t="n">
        <v>50</v>
      </c>
      <c r="N231" s="0" t="n">
        <v>149</v>
      </c>
      <c r="O231" s="0" t="n">
        <v>180</v>
      </c>
      <c r="P231" s="0" t="n">
        <v>44</v>
      </c>
      <c r="Q231" s="0" t="n">
        <v>90</v>
      </c>
      <c r="R231" s="0" t="n">
        <v>10</v>
      </c>
      <c r="S231" s="0" t="n">
        <v>484</v>
      </c>
      <c r="T231" s="28" t="n">
        <f aca="false">IF(Q231,O231/Q231,0)</f>
        <v>2</v>
      </c>
      <c r="U231" s="29" t="n">
        <f aca="false">IF(I231,H231/I231,0)</f>
        <v>0.444976076555024</v>
      </c>
      <c r="V231" s="29" t="n">
        <f aca="false">IF(K231,J231/K231,0)</f>
        <v>0.77037037037037</v>
      </c>
      <c r="W231" s="30" t="n">
        <f aca="false">IF(F231,S231/F231,0)</f>
        <v>10.2978723404255</v>
      </c>
      <c r="X231" s="31" t="n">
        <f aca="false">(L231/$L$4+O231/$O$4+P231/$P$4+R231/$R$4+S231/$S$4+N231/$N$4+(Y231-$Y$3)/($Y$4-$Y$3)+(Z231-$Z$3)/($Z$4-$Z$3)+(AA231-$AA$3)/($AA$4-$AA$3))*11.12</f>
        <v>26.2618272038963</v>
      </c>
      <c r="Y231" s="32" t="n">
        <f aca="false">((H231+11*$H$3)/(I231+11*$I$3)-$U$3)*1000</f>
        <v>-0.915974183797574</v>
      </c>
      <c r="Z231" s="32" t="n">
        <f aca="false">((J231+11*$J$3)/(K231+11*$K$3)-$V$3)*1000</f>
        <v>-0.201632890676429</v>
      </c>
      <c r="AA231" s="32" t="n">
        <f aca="false">((O231+11*$O$3)/(Q231+11*$Q$3)-$T$3)*100</f>
        <v>2.29429892141757</v>
      </c>
    </row>
    <row r="232" customFormat="false" ht="12" hidden="false" customHeight="false" outlineLevel="0" collapsed="false">
      <c r="A232" s="1" t="n">
        <v>226</v>
      </c>
      <c r="B232" s="2" t="n">
        <v>106</v>
      </c>
      <c r="C232" s="3" t="s">
        <v>313</v>
      </c>
      <c r="D232" s="4" t="s">
        <v>126</v>
      </c>
      <c r="E232" s="4" t="s">
        <v>34</v>
      </c>
      <c r="F232" s="0" t="n">
        <v>77</v>
      </c>
      <c r="G232" s="0" t="n">
        <v>1664</v>
      </c>
      <c r="H232" s="0" t="n">
        <v>255</v>
      </c>
      <c r="I232" s="0" t="n">
        <v>511</v>
      </c>
      <c r="J232" s="0" t="n">
        <v>148</v>
      </c>
      <c r="K232" s="0" t="n">
        <v>194</v>
      </c>
      <c r="L232" s="0" t="n">
        <v>4</v>
      </c>
      <c r="M232" s="0" t="n">
        <v>16</v>
      </c>
      <c r="N232" s="0" t="n">
        <v>223</v>
      </c>
      <c r="O232" s="0" t="n">
        <v>53</v>
      </c>
      <c r="P232" s="0" t="n">
        <v>43</v>
      </c>
      <c r="Q232" s="0" t="n">
        <v>62</v>
      </c>
      <c r="R232" s="0" t="n">
        <v>18</v>
      </c>
      <c r="S232" s="0" t="n">
        <v>662</v>
      </c>
      <c r="T232" s="28" t="n">
        <f aca="false">IF(Q232,O232/Q232,0)</f>
        <v>0.854838709677419</v>
      </c>
      <c r="U232" s="29" t="n">
        <f aca="false">IF(I232,H232/I232,0)</f>
        <v>0.499021526418787</v>
      </c>
      <c r="V232" s="29" t="n">
        <f aca="false">IF(K232,J232/K232,0)</f>
        <v>0.762886597938144</v>
      </c>
      <c r="W232" s="30" t="n">
        <f aca="false">IF(F232,S232/F232,0)</f>
        <v>8.5974025974026</v>
      </c>
      <c r="X232" s="31" t="n">
        <f aca="false">(L232/$L$4+O232/$O$4+P232/$P$4+R232/$R$4+S232/$S$4+N232/$N$4+(Y232-$Y$3)/($Y$4-$Y$3)+(Z232-$Z$3)/($Z$4-$Z$3)+(AA232-$AA$3)/($AA$4-$AA$3))*11.12</f>
        <v>26.1216575699088</v>
      </c>
      <c r="Y232" s="32" t="n">
        <f aca="false">((H232+11*$H$3)/(I232+11*$I$3)-$U$3)*1000</f>
        <v>1.51017653593982</v>
      </c>
      <c r="Z232" s="32" t="n">
        <f aca="false">((J232+11*$J$3)/(K232+11*$K$3)-$V$3)*1000</f>
        <v>-0.707056671583217</v>
      </c>
      <c r="AA232" s="32" t="n">
        <f aca="false">((O232+11*$O$3)/(Q232+11*$Q$3)-$T$3)*100</f>
        <v>-2.4299138606108</v>
      </c>
    </row>
    <row r="233" customFormat="false" ht="12" hidden="false" customHeight="false" outlineLevel="0" collapsed="false">
      <c r="A233" s="1" t="n">
        <v>227</v>
      </c>
      <c r="B233" s="2" t="n">
        <v>77</v>
      </c>
      <c r="C233" s="3" t="s">
        <v>314</v>
      </c>
      <c r="D233" s="4" t="s">
        <v>87</v>
      </c>
      <c r="E233" s="4" t="s">
        <v>31</v>
      </c>
      <c r="F233" s="0" t="n">
        <v>61</v>
      </c>
      <c r="G233" s="0" t="n">
        <v>1051</v>
      </c>
      <c r="H233" s="0" t="n">
        <v>114</v>
      </c>
      <c r="I233" s="0" t="n">
        <v>247</v>
      </c>
      <c r="J233" s="0" t="n">
        <v>36</v>
      </c>
      <c r="K233" s="0" t="n">
        <v>45</v>
      </c>
      <c r="L233" s="0" t="n">
        <v>32</v>
      </c>
      <c r="M233" s="0" t="n">
        <v>100</v>
      </c>
      <c r="N233" s="0" t="n">
        <v>190</v>
      </c>
      <c r="O233" s="0" t="n">
        <v>49</v>
      </c>
      <c r="P233" s="0" t="n">
        <v>34</v>
      </c>
      <c r="Q233" s="0" t="n">
        <v>23</v>
      </c>
      <c r="R233" s="0" t="n">
        <v>30</v>
      </c>
      <c r="S233" s="0" t="n">
        <v>296</v>
      </c>
      <c r="T233" s="28" t="n">
        <f aca="false">IF(Q233,O233/Q233,0)</f>
        <v>2.1304347826087</v>
      </c>
      <c r="U233" s="29" t="n">
        <f aca="false">IF(I233,H233/I233,0)</f>
        <v>0.461538461538462</v>
      </c>
      <c r="V233" s="29" t="n">
        <f aca="false">IF(K233,J233/K233,0)</f>
        <v>0.8</v>
      </c>
      <c r="W233" s="30" t="n">
        <f aca="false">IF(F233,S233/F233,0)</f>
        <v>4.85245901639344</v>
      </c>
      <c r="X233" s="31" t="n">
        <f aca="false">(L233/$L$4+O233/$O$4+P233/$P$4+R233/$R$4+S233/$S$4+N233/$N$4+(Y233-$Y$3)/($Y$4-$Y$3)+(Z233-$Z$3)/($Z$4-$Z$3)+(AA233-$AA$3)/($AA$4-$AA$3))*11.12</f>
        <v>26.0531279065912</v>
      </c>
      <c r="Y233" s="32" t="n">
        <f aca="false">((H233+11*$H$3)/(I233+11*$I$3)-$U$3)*1000</f>
        <v>-0.152186366520146</v>
      </c>
      <c r="Z233" s="32" t="n">
        <f aca="false">((J233+11*$J$3)/(K233+11*$K$3)-$V$3)*1000</f>
        <v>0.336321140807949</v>
      </c>
      <c r="AA233" s="32" t="n">
        <f aca="false">((O233+11*$O$3)/(Q233+11*$Q$3)-$T$3)*100</f>
        <v>1.11721097976358</v>
      </c>
    </row>
    <row r="234" customFormat="false" ht="12" hidden="false" customHeight="false" outlineLevel="0" collapsed="false">
      <c r="A234" s="1" t="n">
        <v>228</v>
      </c>
      <c r="B234" s="2" t="n">
        <v>78</v>
      </c>
      <c r="C234" s="3" t="s">
        <v>315</v>
      </c>
      <c r="D234" s="4" t="s">
        <v>57</v>
      </c>
      <c r="E234" s="4" t="s">
        <v>31</v>
      </c>
      <c r="F234" s="0" t="n">
        <v>75</v>
      </c>
      <c r="G234" s="0" t="n">
        <v>1230</v>
      </c>
      <c r="H234" s="0" t="n">
        <v>226</v>
      </c>
      <c r="I234" s="0" t="n">
        <v>397</v>
      </c>
      <c r="J234" s="0" t="n">
        <v>132</v>
      </c>
      <c r="K234" s="0" t="n">
        <v>208</v>
      </c>
      <c r="L234" s="0" t="n">
        <v>1</v>
      </c>
      <c r="M234" s="0" t="n">
        <v>5</v>
      </c>
      <c r="N234" s="0" t="n">
        <v>287</v>
      </c>
      <c r="O234" s="0" t="n">
        <v>84</v>
      </c>
      <c r="P234" s="0" t="n">
        <v>33</v>
      </c>
      <c r="Q234" s="0" t="n">
        <v>88</v>
      </c>
      <c r="R234" s="0" t="n">
        <v>25</v>
      </c>
      <c r="S234" s="0" t="n">
        <v>585</v>
      </c>
      <c r="T234" s="28" t="n">
        <f aca="false">IF(Q234,O234/Q234,0)</f>
        <v>0.954545454545455</v>
      </c>
      <c r="U234" s="29" t="n">
        <f aca="false">IF(I234,H234/I234,0)</f>
        <v>0.569269521410579</v>
      </c>
      <c r="V234" s="29" t="n">
        <f aca="false">IF(K234,J234/K234,0)</f>
        <v>0.634615384615385</v>
      </c>
      <c r="W234" s="30" t="n">
        <f aca="false">IF(F234,S234/F234,0)</f>
        <v>7.8</v>
      </c>
      <c r="X234" s="31" t="n">
        <f aca="false">(L234/$L$4+O234/$O$4+P234/$P$4+R234/$R$4+S234/$S$4+N234/$N$4+(Y234-$Y$3)/($Y$4-$Y$3)+(Z234-$Z$3)/($Z$4-$Z$3)+(AA234-$AA$3)/($AA$4-$AA$3))*11.12</f>
        <v>26.0364455322619</v>
      </c>
      <c r="Y234" s="32" t="n">
        <f aca="false">((H234+11*$H$3)/(I234+11*$I$3)-$U$3)*1000</f>
        <v>3.86082005098432</v>
      </c>
      <c r="Z234" s="32" t="n">
        <f aca="false">((J234+11*$J$3)/(K234+11*$K$3)-$V$3)*1000</f>
        <v>-8.48360618990784</v>
      </c>
      <c r="AA234" s="32" t="n">
        <f aca="false">((O234+11*$O$3)/(Q234+11*$Q$3)-$T$3)*100</f>
        <v>-3.06671808715773</v>
      </c>
    </row>
    <row r="235" customFormat="false" ht="12" hidden="false" customHeight="false" outlineLevel="0" collapsed="false">
      <c r="A235" s="1" t="n">
        <v>229</v>
      </c>
      <c r="B235" s="2" t="n">
        <v>107</v>
      </c>
      <c r="C235" s="3" t="s">
        <v>316</v>
      </c>
      <c r="D235" s="4" t="s">
        <v>99</v>
      </c>
      <c r="E235" s="4" t="s">
        <v>34</v>
      </c>
      <c r="F235" s="0" t="n">
        <v>74</v>
      </c>
      <c r="G235" s="0" t="n">
        <v>1304</v>
      </c>
      <c r="H235" s="0" t="n">
        <v>200</v>
      </c>
      <c r="I235" s="0" t="n">
        <v>483</v>
      </c>
      <c r="J235" s="0" t="n">
        <v>201</v>
      </c>
      <c r="K235" s="0" t="n">
        <v>242</v>
      </c>
      <c r="L235" s="0" t="n">
        <v>29</v>
      </c>
      <c r="M235" s="0" t="n">
        <v>92</v>
      </c>
      <c r="N235" s="0" t="n">
        <v>120</v>
      </c>
      <c r="O235" s="0" t="n">
        <v>172</v>
      </c>
      <c r="P235" s="0" t="n">
        <v>26</v>
      </c>
      <c r="Q235" s="0" t="n">
        <v>94</v>
      </c>
      <c r="R235" s="0" t="n">
        <v>5</v>
      </c>
      <c r="S235" s="0" t="n">
        <v>630</v>
      </c>
      <c r="T235" s="28" t="n">
        <f aca="false">IF(Q235,O235/Q235,0)</f>
        <v>1.82978723404255</v>
      </c>
      <c r="U235" s="29" t="n">
        <f aca="false">IF(I235,H235/I235,0)</f>
        <v>0.41407867494824</v>
      </c>
      <c r="V235" s="29" t="n">
        <f aca="false">IF(K235,J235/K235,0)</f>
        <v>0.830578512396694</v>
      </c>
      <c r="W235" s="30" t="n">
        <f aca="false">IF(F235,S235/F235,0)</f>
        <v>8.51351351351351</v>
      </c>
      <c r="X235" s="31" t="n">
        <f aca="false">(L235/$L$4+O235/$O$4+P235/$P$4+R235/$R$4+S235/$S$4+N235/$N$4+(Y235-$Y$3)/($Y$4-$Y$3)+(Z235-$Z$3)/($Z$4-$Z$3)+(AA235-$AA$3)/($AA$4-$AA$3))*11.12</f>
        <v>26.0349386504309</v>
      </c>
      <c r="Y235" s="32" t="n">
        <f aca="false">((H235+11*$H$3)/(I235+11*$I$3)-$U$3)*1000</f>
        <v>-2.47143417032691</v>
      </c>
      <c r="Z235" s="32" t="n">
        <f aca="false">((J235+11*$J$3)/(K235+11*$K$3)-$V$3)*1000</f>
        <v>3.82912999713203</v>
      </c>
      <c r="AA235" s="32" t="n">
        <f aca="false">((O235+11*$O$3)/(Q235+11*$Q$3)-$T$3)*100</f>
        <v>1.44965411222138</v>
      </c>
    </row>
    <row r="236" customFormat="false" ht="12" hidden="false" customHeight="false" outlineLevel="0" collapsed="false">
      <c r="A236" s="1" t="n">
        <v>230</v>
      </c>
      <c r="B236" s="2" t="n">
        <v>108</v>
      </c>
      <c r="C236" s="3" t="s">
        <v>317</v>
      </c>
      <c r="D236" s="4" t="s">
        <v>122</v>
      </c>
      <c r="E236" s="4" t="s">
        <v>34</v>
      </c>
      <c r="F236" s="0" t="n">
        <v>66</v>
      </c>
      <c r="G236" s="0" t="n">
        <v>1120</v>
      </c>
      <c r="H236" s="0" t="n">
        <v>154</v>
      </c>
      <c r="I236" s="0" t="n">
        <v>379</v>
      </c>
      <c r="J236" s="0" t="n">
        <v>101</v>
      </c>
      <c r="K236" s="0" t="n">
        <v>121</v>
      </c>
      <c r="L236" s="0" t="n">
        <v>60</v>
      </c>
      <c r="M236" s="0" t="n">
        <v>158</v>
      </c>
      <c r="N236" s="0" t="n">
        <v>95</v>
      </c>
      <c r="O236" s="0" t="n">
        <v>89</v>
      </c>
      <c r="P236" s="0" t="n">
        <v>42</v>
      </c>
      <c r="Q236" s="0" t="n">
        <v>60</v>
      </c>
      <c r="R236" s="0" t="n">
        <v>5</v>
      </c>
      <c r="S236" s="0" t="n">
        <v>469</v>
      </c>
      <c r="T236" s="28" t="n">
        <f aca="false">IF(Q236,O236/Q236,0)</f>
        <v>1.48333333333333</v>
      </c>
      <c r="U236" s="29" t="n">
        <f aca="false">IF(I236,H236/I236,0)</f>
        <v>0.406332453825858</v>
      </c>
      <c r="V236" s="29" t="n">
        <f aca="false">IF(K236,J236/K236,0)</f>
        <v>0.834710743801653</v>
      </c>
      <c r="W236" s="30" t="n">
        <f aca="false">IF(F236,S236/F236,0)</f>
        <v>7.10606060606061</v>
      </c>
      <c r="X236" s="31" t="n">
        <f aca="false">(L236/$L$4+O236/$O$4+P236/$P$4+R236/$R$4+S236/$S$4+N236/$N$4+(Y236-$Y$3)/($Y$4-$Y$3)+(Z236-$Z$3)/($Z$4-$Z$3)+(AA236-$AA$3)/($AA$4-$AA$3))*11.12</f>
        <v>26.032530969962</v>
      </c>
      <c r="Y236" s="32" t="n">
        <f aca="false">((H236+11*$H$3)/(I236+11*$I$3)-$U$3)*1000</f>
        <v>-2.24071452091734</v>
      </c>
      <c r="Z236" s="32" t="n">
        <f aca="false">((J236+11*$J$3)/(K236+11*$K$3)-$V$3)*1000</f>
        <v>2.13198732479847</v>
      </c>
      <c r="AA236" s="32" t="n">
        <f aca="false">((O236+11*$O$3)/(Q236+11*$Q$3)-$T$3)*100</f>
        <v>-0.123088984711872</v>
      </c>
    </row>
    <row r="237" customFormat="false" ht="12" hidden="false" customHeight="false" outlineLevel="0" collapsed="false">
      <c r="A237" s="1" t="n">
        <v>231</v>
      </c>
      <c r="B237" s="2" t="n">
        <v>79</v>
      </c>
      <c r="C237" s="3" t="s">
        <v>318</v>
      </c>
      <c r="D237" s="4" t="s">
        <v>52</v>
      </c>
      <c r="E237" s="4" t="s">
        <v>31</v>
      </c>
      <c r="F237" s="0" t="n">
        <v>79</v>
      </c>
      <c r="G237" s="0" t="n">
        <v>1165</v>
      </c>
      <c r="H237" s="0" t="n">
        <v>152</v>
      </c>
      <c r="I237" s="0" t="n">
        <v>276</v>
      </c>
      <c r="J237" s="0" t="n">
        <v>67</v>
      </c>
      <c r="K237" s="0" t="n">
        <v>123</v>
      </c>
      <c r="L237" s="0" t="n">
        <v>0</v>
      </c>
      <c r="M237" s="0" t="n">
        <v>1</v>
      </c>
      <c r="N237" s="0" t="n">
        <v>346</v>
      </c>
      <c r="O237" s="0" t="n">
        <v>31</v>
      </c>
      <c r="P237" s="0" t="n">
        <v>24</v>
      </c>
      <c r="Q237" s="0" t="n">
        <v>57</v>
      </c>
      <c r="R237" s="0" t="n">
        <v>73</v>
      </c>
      <c r="S237" s="0" t="n">
        <v>371</v>
      </c>
      <c r="T237" s="28" t="n">
        <f aca="false">IF(Q237,O237/Q237,0)</f>
        <v>0.543859649122807</v>
      </c>
      <c r="U237" s="29" t="n">
        <f aca="false">IF(I237,H237/I237,0)</f>
        <v>0.550724637681159</v>
      </c>
      <c r="V237" s="29" t="n">
        <f aca="false">IF(K237,J237/K237,0)</f>
        <v>0.544715447154472</v>
      </c>
      <c r="W237" s="30" t="n">
        <f aca="false">IF(F237,S237/F237,0)</f>
        <v>4.69620253164557</v>
      </c>
      <c r="X237" s="31" t="n">
        <f aca="false">(L237/$L$4+O237/$O$4+P237/$P$4+R237/$R$4+S237/$S$4+N237/$N$4+(Y237-$Y$3)/($Y$4-$Y$3)+(Z237-$Z$3)/($Z$4-$Z$3)+(AA237-$AA$3)/($AA$4-$AA$3))*11.12</f>
        <v>25.897083062473</v>
      </c>
      <c r="Y237" s="32" t="n">
        <f aca="false">((H237+11*$H$3)/(I237+11*$I$3)-$U$3)*1000</f>
        <v>2.21895321827065</v>
      </c>
      <c r="Z237" s="32" t="n">
        <f aca="false">((J237+11*$J$3)/(K237+11*$K$3)-$V$3)*1000</f>
        <v>-8.42736489211948</v>
      </c>
      <c r="AA237" s="32" t="n">
        <f aca="false">((O237+11*$O$3)/(Q237+11*$Q$3)-$T$3)*100</f>
        <v>-3.24995091301787</v>
      </c>
    </row>
    <row r="238" customFormat="false" ht="12" hidden="false" customHeight="false" outlineLevel="0" collapsed="false">
      <c r="A238" s="1" t="n">
        <v>232</v>
      </c>
      <c r="B238" s="2" t="n">
        <v>45</v>
      </c>
      <c r="C238" s="3" t="s">
        <v>319</v>
      </c>
      <c r="D238" s="4" t="s">
        <v>42</v>
      </c>
      <c r="E238" s="4" t="s">
        <v>69</v>
      </c>
      <c r="F238" s="0" t="n">
        <v>80</v>
      </c>
      <c r="G238" s="0" t="n">
        <v>1318</v>
      </c>
      <c r="H238" s="0" t="n">
        <v>76</v>
      </c>
      <c r="I238" s="0" t="n">
        <v>159</v>
      </c>
      <c r="J238" s="0" t="n">
        <v>66</v>
      </c>
      <c r="K238" s="0" t="n">
        <v>92</v>
      </c>
      <c r="L238" s="0" t="n">
        <v>0</v>
      </c>
      <c r="M238" s="0" t="n">
        <v>0</v>
      </c>
      <c r="N238" s="0" t="n">
        <v>249</v>
      </c>
      <c r="O238" s="0" t="n">
        <v>12</v>
      </c>
      <c r="P238" s="0" t="n">
        <v>20</v>
      </c>
      <c r="Q238" s="0" t="n">
        <v>45</v>
      </c>
      <c r="R238" s="0" t="n">
        <v>109</v>
      </c>
      <c r="S238" s="0" t="n">
        <v>218</v>
      </c>
      <c r="T238" s="28" t="n">
        <f aca="false">IF(Q238,O238/Q238,0)</f>
        <v>0.266666666666667</v>
      </c>
      <c r="U238" s="29" t="n">
        <f aca="false">IF(I238,H238/I238,0)</f>
        <v>0.477987421383648</v>
      </c>
      <c r="V238" s="29" t="n">
        <f aca="false">IF(K238,J238/K238,0)</f>
        <v>0.717391304347826</v>
      </c>
      <c r="W238" s="30" t="n">
        <f aca="false">IF(F238,S238/F238,0)</f>
        <v>2.725</v>
      </c>
      <c r="X238" s="31" t="n">
        <f aca="false">(L238/$L$4+O238/$O$4+P238/$P$4+R238/$R$4+S238/$S$4+N238/$N$4+(Y238-$Y$3)/($Y$4-$Y$3)+(Z238-$Z$3)/($Z$4-$Z$3)+(AA238-$AA$3)/($AA$4-$AA$3))*11.12</f>
        <v>25.6645027178155</v>
      </c>
      <c r="Y238" s="32" t="n">
        <f aca="false">((H238+11*$H$3)/(I238+11*$I$3)-$U$3)*1000</f>
        <v>0.157883212951682</v>
      </c>
      <c r="Z238" s="32" t="n">
        <f aca="false">((J238+11*$J$3)/(K238+11*$K$3)-$V$3)*1000</f>
        <v>-1.60016054167988</v>
      </c>
      <c r="AA238" s="32" t="n">
        <f aca="false">((O238+11*$O$3)/(Q238+11*$Q$3)-$T$3)*100</f>
        <v>-3.23274668775955</v>
      </c>
    </row>
    <row r="239" customFormat="false" ht="12" hidden="false" customHeight="false" outlineLevel="0" collapsed="false">
      <c r="A239" s="1" t="n">
        <v>233</v>
      </c>
      <c r="B239" s="2" t="n">
        <v>46</v>
      </c>
      <c r="C239" s="3" t="s">
        <v>320</v>
      </c>
      <c r="D239" s="4" t="s">
        <v>168</v>
      </c>
      <c r="E239" s="4" t="s">
        <v>53</v>
      </c>
      <c r="F239" s="0" t="n">
        <v>59</v>
      </c>
      <c r="G239" s="0" t="n">
        <v>966</v>
      </c>
      <c r="H239" s="0" t="n">
        <v>156</v>
      </c>
      <c r="I239" s="0" t="n">
        <v>307</v>
      </c>
      <c r="J239" s="0" t="n">
        <v>74</v>
      </c>
      <c r="K239" s="0" t="n">
        <v>116</v>
      </c>
      <c r="L239" s="0" t="n">
        <v>0</v>
      </c>
      <c r="M239" s="0" t="n">
        <v>1</v>
      </c>
      <c r="N239" s="0" t="n">
        <v>243</v>
      </c>
      <c r="O239" s="0" t="n">
        <v>14</v>
      </c>
      <c r="P239" s="0" t="n">
        <v>16</v>
      </c>
      <c r="Q239" s="0" t="n">
        <v>51</v>
      </c>
      <c r="R239" s="0" t="n">
        <v>102</v>
      </c>
      <c r="S239" s="0" t="n">
        <v>386</v>
      </c>
      <c r="T239" s="28" t="n">
        <f aca="false">IF(Q239,O239/Q239,0)</f>
        <v>0.274509803921569</v>
      </c>
      <c r="U239" s="29" t="n">
        <f aca="false">IF(I239,H239/I239,0)</f>
        <v>0.50814332247557</v>
      </c>
      <c r="V239" s="29" t="n">
        <f aca="false">IF(K239,J239/K239,0)</f>
        <v>0.637931034482759</v>
      </c>
      <c r="W239" s="30" t="n">
        <f aca="false">IF(F239,S239/F239,0)</f>
        <v>6.54237288135593</v>
      </c>
      <c r="X239" s="31" t="n">
        <f aca="false">(L239/$L$4+O239/$O$4+P239/$P$4+R239/$R$4+S239/$S$4+N239/$N$4+(Y239-$Y$3)/($Y$4-$Y$3)+(Z239-$Z$3)/($Z$4-$Z$3)+(AA239-$AA$3)/($AA$4-$AA$3))*11.12</f>
        <v>25.642049146718</v>
      </c>
      <c r="Y239" s="32" t="n">
        <f aca="false">((H239+11*$H$3)/(I239+11*$I$3)-$U$3)*1000</f>
        <v>1.19611212737908</v>
      </c>
      <c r="Z239" s="32" t="n">
        <f aca="false">((J239+11*$J$3)/(K239+11*$K$3)-$V$3)*1000</f>
        <v>-4.74631821084048</v>
      </c>
      <c r="AA239" s="32" t="n">
        <f aca="false">((O239+11*$O$3)/(Q239+11*$Q$3)-$T$3)*100</f>
        <v>-3.68472906403941</v>
      </c>
    </row>
    <row r="240" customFormat="false" ht="12" hidden="false" customHeight="false" outlineLevel="0" collapsed="false">
      <c r="A240" s="1" t="n">
        <v>234</v>
      </c>
      <c r="B240" s="2" t="n">
        <v>47</v>
      </c>
      <c r="C240" s="3" t="s">
        <v>321</v>
      </c>
      <c r="D240" s="4" t="s">
        <v>176</v>
      </c>
      <c r="E240" s="4" t="s">
        <v>81</v>
      </c>
      <c r="F240" s="0" t="n">
        <v>76</v>
      </c>
      <c r="G240" s="0" t="n">
        <v>1548</v>
      </c>
      <c r="H240" s="0" t="n">
        <v>212</v>
      </c>
      <c r="I240" s="0" t="n">
        <v>415</v>
      </c>
      <c r="J240" s="0" t="n">
        <v>89</v>
      </c>
      <c r="K240" s="0" t="n">
        <v>155</v>
      </c>
      <c r="L240" s="0" t="n">
        <v>0</v>
      </c>
      <c r="M240" s="0" t="n">
        <v>1</v>
      </c>
      <c r="N240" s="0" t="n">
        <v>401</v>
      </c>
      <c r="O240" s="0" t="n">
        <v>39</v>
      </c>
      <c r="P240" s="0" t="n">
        <v>36</v>
      </c>
      <c r="Q240" s="0" t="n">
        <v>68</v>
      </c>
      <c r="R240" s="0" t="n">
        <v>38</v>
      </c>
      <c r="S240" s="0" t="n">
        <v>513</v>
      </c>
      <c r="T240" s="28" t="n">
        <f aca="false">IF(Q240,O240/Q240,0)</f>
        <v>0.573529411764706</v>
      </c>
      <c r="U240" s="29" t="n">
        <f aca="false">IF(I240,H240/I240,0)</f>
        <v>0.510843373493976</v>
      </c>
      <c r="V240" s="29" t="n">
        <f aca="false">IF(K240,J240/K240,0)</f>
        <v>0.574193548387097</v>
      </c>
      <c r="W240" s="30" t="n">
        <f aca="false">IF(F240,S240/F240,0)</f>
        <v>6.75</v>
      </c>
      <c r="X240" s="31" t="n">
        <f aca="false">(L240/$L$4+O240/$O$4+P240/$P$4+R240/$R$4+S240/$S$4+N240/$N$4+(Y240-$Y$3)/($Y$4-$Y$3)+(Z240-$Z$3)/($Z$4-$Z$3)+(AA240-$AA$3)/($AA$4-$AA$3))*11.12</f>
        <v>25.6395591728933</v>
      </c>
      <c r="Y240" s="32" t="n">
        <f aca="false">((H240+11*$H$3)/(I240+11*$I$3)-$U$3)*1000</f>
        <v>1.70745688452612</v>
      </c>
      <c r="Z240" s="32" t="n">
        <f aca="false">((J240+11*$J$3)/(K240+11*$K$3)-$V$3)*1000</f>
        <v>-9.17568996143281</v>
      </c>
      <c r="AA240" s="32" t="n">
        <f aca="false">((O240+11*$O$3)/(Q240+11*$Q$3)-$T$3)*100</f>
        <v>-3.81662114709325</v>
      </c>
    </row>
    <row r="241" customFormat="false" ht="12" hidden="false" customHeight="false" outlineLevel="0" collapsed="false">
      <c r="A241" s="1" t="n">
        <v>235</v>
      </c>
      <c r="B241" s="2" t="n">
        <v>109</v>
      </c>
      <c r="C241" s="3" t="s">
        <v>322</v>
      </c>
      <c r="D241" s="4" t="s">
        <v>87</v>
      </c>
      <c r="E241" s="4" t="s">
        <v>34</v>
      </c>
      <c r="F241" s="0" t="n">
        <v>56</v>
      </c>
      <c r="G241" s="0" t="n">
        <v>1076</v>
      </c>
      <c r="H241" s="0" t="n">
        <v>125</v>
      </c>
      <c r="I241" s="0" t="n">
        <v>268</v>
      </c>
      <c r="J241" s="0" t="n">
        <v>34</v>
      </c>
      <c r="K241" s="0" t="n">
        <v>49</v>
      </c>
      <c r="L241" s="0" t="n">
        <v>71</v>
      </c>
      <c r="M241" s="0" t="n">
        <v>149</v>
      </c>
      <c r="N241" s="0" t="n">
        <v>73</v>
      </c>
      <c r="O241" s="0" t="n">
        <v>70</v>
      </c>
      <c r="P241" s="0" t="n">
        <v>25</v>
      </c>
      <c r="Q241" s="0" t="n">
        <v>36</v>
      </c>
      <c r="R241" s="0" t="n">
        <v>7</v>
      </c>
      <c r="S241" s="0" t="n">
        <v>355</v>
      </c>
      <c r="T241" s="28" t="n">
        <f aca="false">IF(Q241,O241/Q241,0)</f>
        <v>1.94444444444444</v>
      </c>
      <c r="U241" s="29" t="n">
        <f aca="false">IF(I241,H241/I241,0)</f>
        <v>0.466417910447761</v>
      </c>
      <c r="V241" s="29" t="n">
        <f aca="false">IF(K241,J241/K241,0)</f>
        <v>0.693877551020408</v>
      </c>
      <c r="W241" s="30" t="n">
        <f aca="false">IF(F241,S241/F241,0)</f>
        <v>6.33928571428571</v>
      </c>
      <c r="X241" s="31" t="n">
        <f aca="false">(L241/$L$4+O241/$O$4+P241/$P$4+R241/$R$4+S241/$S$4+N241/$N$4+(Y241-$Y$3)/($Y$4-$Y$3)+(Z241-$Z$3)/($Z$4-$Z$3)+(AA241-$AA$3)/($AA$4-$AA$3))*11.12</f>
        <v>25.636563237365</v>
      </c>
      <c r="Y241" s="32" t="n">
        <f aca="false">((H241+11*$H$3)/(I241+11*$I$3)-$U$3)*1000</f>
        <v>-0.0377993628773998</v>
      </c>
      <c r="Z241" s="32" t="n">
        <f aca="false">((J241+11*$J$3)/(K241+11*$K$3)-$V$3)*1000</f>
        <v>-1.21325574508568</v>
      </c>
      <c r="AA241" s="32" t="n">
        <f aca="false">((O241+11*$O$3)/(Q241+11*$Q$3)-$T$3)*100</f>
        <v>1.08946322067596</v>
      </c>
    </row>
    <row r="242" customFormat="false" ht="12" hidden="false" customHeight="false" outlineLevel="0" collapsed="false">
      <c r="A242" s="1" t="n">
        <v>236</v>
      </c>
      <c r="B242" s="2" t="n">
        <v>48</v>
      </c>
      <c r="C242" s="3" t="s">
        <v>323</v>
      </c>
      <c r="D242" s="4" t="s">
        <v>227</v>
      </c>
      <c r="E242" s="4" t="s">
        <v>69</v>
      </c>
      <c r="F242" s="0" t="n">
        <v>53</v>
      </c>
      <c r="G242" s="0" t="n">
        <v>1238</v>
      </c>
      <c r="H242" s="0" t="n">
        <v>262</v>
      </c>
      <c r="I242" s="0" t="n">
        <v>463</v>
      </c>
      <c r="J242" s="0" t="n">
        <v>112</v>
      </c>
      <c r="K242" s="0" t="n">
        <v>226</v>
      </c>
      <c r="L242" s="0" t="n">
        <v>0</v>
      </c>
      <c r="M242" s="0" t="n">
        <v>1</v>
      </c>
      <c r="N242" s="0" t="n">
        <v>353</v>
      </c>
      <c r="O242" s="0" t="n">
        <v>80</v>
      </c>
      <c r="P242" s="0" t="n">
        <v>16</v>
      </c>
      <c r="Q242" s="0" t="n">
        <v>105</v>
      </c>
      <c r="R242" s="0" t="n">
        <v>62</v>
      </c>
      <c r="S242" s="0" t="n">
        <v>636</v>
      </c>
      <c r="T242" s="28" t="n">
        <f aca="false">IF(Q242,O242/Q242,0)</f>
        <v>0.761904761904762</v>
      </c>
      <c r="U242" s="29" t="n">
        <f aca="false">IF(I242,H242/I242,0)</f>
        <v>0.565874730021598</v>
      </c>
      <c r="V242" s="29" t="n">
        <f aca="false">IF(K242,J242/K242,0)</f>
        <v>0.495575221238938</v>
      </c>
      <c r="W242" s="30" t="n">
        <f aca="false">IF(F242,S242/F242,0)</f>
        <v>12</v>
      </c>
      <c r="X242" s="31" t="n">
        <f aca="false">(L242/$L$4+O242/$O$4+P242/$P$4+R242/$R$4+S242/$S$4+N242/$N$4+(Y242-$Y$3)/($Y$4-$Y$3)+(Z242-$Z$3)/($Z$4-$Z$3)+(AA242-$AA$3)/($AA$4-$AA$3))*11.12</f>
        <v>25.6198284240249</v>
      </c>
      <c r="Y242" s="32" t="n">
        <f aca="false">((H242+11*$H$3)/(I242+11*$I$3)-$U$3)*1000</f>
        <v>4.32454819936512</v>
      </c>
      <c r="Z242" s="32" t="n">
        <f aca="false">((J242+11*$J$3)/(K242+11*$K$3)-$V$3)*1000</f>
        <v>-18.2251580580194</v>
      </c>
      <c r="AA242" s="32" t="n">
        <f aca="false">((O242+11*$O$3)/(Q242+11*$Q$3)-$T$3)*100</f>
        <v>-4.86308955508878</v>
      </c>
    </row>
    <row r="243" customFormat="false" ht="12" hidden="false" customHeight="false" outlineLevel="0" collapsed="false">
      <c r="A243" s="1" t="n">
        <v>237</v>
      </c>
      <c r="B243" s="2" t="n">
        <v>110</v>
      </c>
      <c r="C243" s="3" t="s">
        <v>324</v>
      </c>
      <c r="D243" s="4" t="s">
        <v>33</v>
      </c>
      <c r="E243" s="4" t="s">
        <v>34</v>
      </c>
      <c r="F243" s="0" t="n">
        <v>56</v>
      </c>
      <c r="G243" s="0" t="n">
        <v>702</v>
      </c>
      <c r="H243" s="0" t="n">
        <v>155</v>
      </c>
      <c r="I243" s="0" t="n">
        <v>299</v>
      </c>
      <c r="J243" s="0" t="n">
        <v>42</v>
      </c>
      <c r="K243" s="0" t="n">
        <v>52</v>
      </c>
      <c r="L243" s="0" t="n">
        <v>45</v>
      </c>
      <c r="M243" s="0" t="n">
        <v>110</v>
      </c>
      <c r="N243" s="0" t="n">
        <v>78</v>
      </c>
      <c r="O243" s="0" t="n">
        <v>74</v>
      </c>
      <c r="P243" s="0" t="n">
        <v>29</v>
      </c>
      <c r="Q243" s="0" t="n">
        <v>54</v>
      </c>
      <c r="R243" s="0" t="n">
        <v>12</v>
      </c>
      <c r="S243" s="0" t="n">
        <v>397</v>
      </c>
      <c r="T243" s="28" t="n">
        <f aca="false">IF(Q243,O243/Q243,0)</f>
        <v>1.37037037037037</v>
      </c>
      <c r="U243" s="29" t="n">
        <f aca="false">IF(I243,H243/I243,0)</f>
        <v>0.518394648829431</v>
      </c>
      <c r="V243" s="29" t="n">
        <f aca="false">IF(K243,J243/K243,0)</f>
        <v>0.807692307692308</v>
      </c>
      <c r="W243" s="30" t="n">
        <f aca="false">IF(F243,S243/F243,0)</f>
        <v>7.08928571428571</v>
      </c>
      <c r="X243" s="31" t="n">
        <f aca="false">(L243/$L$4+O243/$O$4+P243/$P$4+R243/$R$4+S243/$S$4+N243/$N$4+(Y243-$Y$3)/($Y$4-$Y$3)+(Z243-$Z$3)/($Z$4-$Z$3)+(AA243-$AA$3)/($AA$4-$AA$3))*11.12</f>
        <v>25.6084875798235</v>
      </c>
      <c r="Y243" s="32" t="n">
        <f aca="false">((H243+11*$H$3)/(I243+11*$I$3)-$U$3)*1000</f>
        <v>1.46260649013685</v>
      </c>
      <c r="Z243" s="32" t="n">
        <f aca="false">((J243+11*$J$3)/(K243+11*$K$3)-$V$3)*1000</f>
        <v>0.509165507767029</v>
      </c>
      <c r="AA243" s="32" t="n">
        <f aca="false">((O243+11*$O$3)/(Q243+11*$Q$3)-$T$3)*100</f>
        <v>-0.428009441384725</v>
      </c>
    </row>
    <row r="244" customFormat="false" ht="12" hidden="false" customHeight="false" outlineLevel="0" collapsed="false">
      <c r="A244" s="1" t="n">
        <v>238</v>
      </c>
      <c r="B244" s="2" t="n">
        <v>111</v>
      </c>
      <c r="C244" s="3" t="s">
        <v>325</v>
      </c>
      <c r="D244" s="4" t="s">
        <v>83</v>
      </c>
      <c r="E244" s="4" t="s">
        <v>34</v>
      </c>
      <c r="F244" s="0" t="n">
        <v>56</v>
      </c>
      <c r="G244" s="0" t="n">
        <v>863</v>
      </c>
      <c r="H244" s="0" t="n">
        <v>145</v>
      </c>
      <c r="I244" s="0" t="n">
        <v>354</v>
      </c>
      <c r="J244" s="0" t="n">
        <v>60</v>
      </c>
      <c r="K244" s="0" t="n">
        <v>75</v>
      </c>
      <c r="L244" s="0" t="n">
        <v>60</v>
      </c>
      <c r="M244" s="0" t="n">
        <v>174</v>
      </c>
      <c r="N244" s="0" t="n">
        <v>88</v>
      </c>
      <c r="O244" s="0" t="n">
        <v>106</v>
      </c>
      <c r="P244" s="0" t="n">
        <v>35</v>
      </c>
      <c r="Q244" s="0" t="n">
        <v>59</v>
      </c>
      <c r="R244" s="0" t="n">
        <v>3</v>
      </c>
      <c r="S244" s="0" t="n">
        <v>410</v>
      </c>
      <c r="T244" s="28" t="n">
        <f aca="false">IF(Q244,O244/Q244,0)</f>
        <v>1.79661016949153</v>
      </c>
      <c r="U244" s="29" t="n">
        <f aca="false">IF(I244,H244/I244,0)</f>
        <v>0.409604519774011</v>
      </c>
      <c r="V244" s="29" t="n">
        <f aca="false">IF(K244,J244/K244,0)</f>
        <v>0.8</v>
      </c>
      <c r="W244" s="30" t="n">
        <f aca="false">IF(F244,S244/F244,0)</f>
        <v>7.32142857142857</v>
      </c>
      <c r="X244" s="31" t="n">
        <f aca="false">(L244/$L$4+O244/$O$4+P244/$P$4+R244/$R$4+S244/$S$4+N244/$N$4+(Y244-$Y$3)/($Y$4-$Y$3)+(Z244-$Z$3)/($Z$4-$Z$3)+(AA244-$AA$3)/($AA$4-$AA$3))*11.12</f>
        <v>25.563550853584</v>
      </c>
      <c r="Y244" s="32" t="n">
        <f aca="false">((H244+11*$H$3)/(I244+11*$I$3)-$U$3)*1000</f>
        <v>-1.98639779705084</v>
      </c>
      <c r="Z244" s="32" t="n">
        <f aca="false">((J244+11*$J$3)/(K244+11*$K$3)-$V$3)*1000</f>
        <v>0.55546888558411</v>
      </c>
      <c r="AA244" s="32" t="n">
        <f aca="false">((O244+11*$O$3)/(Q244+11*$Q$3)-$T$3)*100</f>
        <v>0.973524220435373</v>
      </c>
    </row>
    <row r="245" customFormat="false" ht="12" hidden="false" customHeight="false" outlineLevel="0" collapsed="false">
      <c r="A245" s="1" t="n">
        <v>239</v>
      </c>
      <c r="B245" s="2" t="n">
        <v>49</v>
      </c>
      <c r="C245" s="3" t="s">
        <v>326</v>
      </c>
      <c r="D245" s="4" t="s">
        <v>68</v>
      </c>
      <c r="E245" s="4" t="s">
        <v>69</v>
      </c>
      <c r="F245" s="0" t="n">
        <v>81</v>
      </c>
      <c r="G245" s="0" t="n">
        <v>1090</v>
      </c>
      <c r="H245" s="0" t="n">
        <v>121</v>
      </c>
      <c r="I245" s="0" t="n">
        <v>227</v>
      </c>
      <c r="J245" s="0" t="n">
        <v>51</v>
      </c>
      <c r="K245" s="0" t="n">
        <v>75</v>
      </c>
      <c r="L245" s="0" t="n">
        <v>0</v>
      </c>
      <c r="M245" s="0" t="n">
        <v>3</v>
      </c>
      <c r="N245" s="0" t="n">
        <v>341</v>
      </c>
      <c r="O245" s="0" t="n">
        <v>17</v>
      </c>
      <c r="P245" s="0" t="n">
        <v>17</v>
      </c>
      <c r="Q245" s="0" t="n">
        <v>46</v>
      </c>
      <c r="R245" s="0" t="n">
        <v>70</v>
      </c>
      <c r="S245" s="0" t="n">
        <v>293</v>
      </c>
      <c r="T245" s="28" t="n">
        <f aca="false">IF(Q245,O245/Q245,0)</f>
        <v>0.369565217391304</v>
      </c>
      <c r="U245" s="29" t="n">
        <f aca="false">IF(I245,H245/I245,0)</f>
        <v>0.533039647577093</v>
      </c>
      <c r="V245" s="29" t="n">
        <f aca="false">IF(K245,J245/K245,0)</f>
        <v>0.68</v>
      </c>
      <c r="W245" s="30" t="n">
        <f aca="false">IF(F245,S245/F245,0)</f>
        <v>3.61728395061728</v>
      </c>
      <c r="X245" s="31" t="n">
        <f aca="false">(L245/$L$4+O245/$O$4+P245/$P$4+R245/$R$4+S245/$S$4+N245/$N$4+(Y245-$Y$3)/($Y$4-$Y$3)+(Z245-$Z$3)/($Z$4-$Z$3)+(AA245-$AA$3)/($AA$4-$AA$3))*11.12</f>
        <v>25.5391492629749</v>
      </c>
      <c r="Y245" s="32" t="n">
        <f aca="false">((H245+11*$H$3)/(I245+11*$I$3)-$U$3)*1000</f>
        <v>1.44232412751283</v>
      </c>
      <c r="Z245" s="32" t="n">
        <f aca="false">((J245+11*$J$3)/(K245+11*$K$3)-$V$3)*1000</f>
        <v>-2.15605509131778</v>
      </c>
      <c r="AA245" s="32" t="n">
        <f aca="false">((O245+11*$O$3)/(Q245+11*$Q$3)-$T$3)*100</f>
        <v>-3.03162055335968</v>
      </c>
    </row>
    <row r="246" customFormat="false" ht="12" hidden="false" customHeight="false" outlineLevel="0" collapsed="false">
      <c r="A246" s="1" t="n">
        <v>240</v>
      </c>
      <c r="B246" s="2" t="n">
        <v>112</v>
      </c>
      <c r="C246" s="3" t="s">
        <v>327</v>
      </c>
      <c r="D246" s="4" t="s">
        <v>198</v>
      </c>
      <c r="E246" s="4" t="s">
        <v>34</v>
      </c>
      <c r="F246" s="0" t="n">
        <v>53</v>
      </c>
      <c r="G246" s="0" t="n">
        <v>973</v>
      </c>
      <c r="H246" s="0" t="n">
        <v>129</v>
      </c>
      <c r="I246" s="0" t="n">
        <v>324</v>
      </c>
      <c r="J246" s="0" t="n">
        <v>47</v>
      </c>
      <c r="K246" s="0" t="n">
        <v>61</v>
      </c>
      <c r="L246" s="0" t="n">
        <v>59</v>
      </c>
      <c r="M246" s="0" t="n">
        <v>157</v>
      </c>
      <c r="N246" s="0" t="n">
        <v>54</v>
      </c>
      <c r="O246" s="0" t="n">
        <v>135</v>
      </c>
      <c r="P246" s="0" t="n">
        <v>34</v>
      </c>
      <c r="Q246" s="0" t="n">
        <v>59</v>
      </c>
      <c r="R246" s="0" t="n">
        <v>0</v>
      </c>
      <c r="S246" s="0" t="n">
        <v>364</v>
      </c>
      <c r="T246" s="28" t="n">
        <f aca="false">IF(Q246,O246/Q246,0)</f>
        <v>2.28813559322034</v>
      </c>
      <c r="U246" s="29" t="n">
        <f aca="false">IF(I246,H246/I246,0)</f>
        <v>0.398148148148148</v>
      </c>
      <c r="V246" s="29" t="n">
        <f aca="false">IF(K246,J246/K246,0)</f>
        <v>0.770491803278689</v>
      </c>
      <c r="W246" s="30" t="n">
        <f aca="false">IF(F246,S246/F246,0)</f>
        <v>6.86792452830189</v>
      </c>
      <c r="X246" s="31" t="n">
        <f aca="false">(L246/$L$4+O246/$O$4+P246/$P$4+R246/$R$4+S246/$S$4+N246/$N$4+(Y246-$Y$3)/($Y$4-$Y$3)+(Z246-$Z$3)/($Z$4-$Z$3)+(AA246-$AA$3)/($AA$4-$AA$3))*11.12</f>
        <v>25.3913937581838</v>
      </c>
      <c r="Y246" s="32" t="n">
        <f aca="false">((H246+11*$H$3)/(I246+11*$I$3)-$U$3)*1000</f>
        <v>-2.18183410549733</v>
      </c>
      <c r="Z246" s="32" t="n">
        <f aca="false">((J246+11*$J$3)/(K246+11*$K$3)-$V$3)*1000</f>
        <v>-0.0909068735879259</v>
      </c>
      <c r="AA246" s="32" t="n">
        <f aca="false">((O246+11*$O$3)/(Q246+11*$Q$3)-$T$3)*100</f>
        <v>2.67974112571092</v>
      </c>
    </row>
    <row r="247" customFormat="false" ht="12" hidden="false" customHeight="false" outlineLevel="0" collapsed="false">
      <c r="A247" s="1" t="n">
        <v>241</v>
      </c>
      <c r="B247" s="2" t="n">
        <v>50</v>
      </c>
      <c r="C247" s="3" t="s">
        <v>328</v>
      </c>
      <c r="D247" s="4" t="s">
        <v>30</v>
      </c>
      <c r="E247" s="4" t="s">
        <v>69</v>
      </c>
      <c r="F247" s="0" t="n">
        <v>64</v>
      </c>
      <c r="G247" s="0" t="n">
        <v>1337</v>
      </c>
      <c r="H247" s="0" t="n">
        <v>194</v>
      </c>
      <c r="I247" s="0" t="n">
        <v>438</v>
      </c>
      <c r="J247" s="0" t="n">
        <v>75</v>
      </c>
      <c r="K247" s="0" t="n">
        <v>101</v>
      </c>
      <c r="L247" s="0" t="n">
        <v>11</v>
      </c>
      <c r="M247" s="0" t="n">
        <v>23</v>
      </c>
      <c r="N247" s="0" t="n">
        <v>346</v>
      </c>
      <c r="O247" s="0" t="n">
        <v>48</v>
      </c>
      <c r="P247" s="0" t="n">
        <v>14</v>
      </c>
      <c r="Q247" s="0" t="n">
        <v>64</v>
      </c>
      <c r="R247" s="0" t="n">
        <v>51</v>
      </c>
      <c r="S247" s="0" t="n">
        <v>474</v>
      </c>
      <c r="T247" s="28" t="n">
        <f aca="false">IF(Q247,O247/Q247,0)</f>
        <v>0.75</v>
      </c>
      <c r="U247" s="29" t="n">
        <f aca="false">IF(I247,H247/I247,0)</f>
        <v>0.442922374429224</v>
      </c>
      <c r="V247" s="29" t="n">
        <f aca="false">IF(K247,J247/K247,0)</f>
        <v>0.742574257425743</v>
      </c>
      <c r="W247" s="30" t="n">
        <f aca="false">IF(F247,S247/F247,0)</f>
        <v>7.40625</v>
      </c>
      <c r="X247" s="31" t="n">
        <f aca="false">(L247/$L$4+O247/$O$4+P247/$P$4+R247/$R$4+S247/$S$4+N247/$N$4+(Y247-$Y$3)/($Y$4-$Y$3)+(Z247-$Z$3)/($Z$4-$Z$3)+(AA247-$AA$3)/($AA$4-$AA$3))*11.12</f>
        <v>25.257004075894</v>
      </c>
      <c r="Y247" s="32" t="n">
        <f aca="false">((H247+11*$H$3)/(I247+11*$I$3)-$U$3)*1000</f>
        <v>-1.04390019826617</v>
      </c>
      <c r="Z247" s="32" t="n">
        <f aca="false">((J247+11*$J$3)/(K247+11*$K$3)-$V$3)*1000</f>
        <v>-0.99162742364789</v>
      </c>
      <c r="AA247" s="32" t="n">
        <f aca="false">((O247+11*$O$3)/(Q247+11*$Q$3)-$T$3)*100</f>
        <v>-2.9127884239343</v>
      </c>
    </row>
    <row r="248" customFormat="false" ht="12" hidden="false" customHeight="false" outlineLevel="0" collapsed="false">
      <c r="A248" s="1" t="n">
        <v>242</v>
      </c>
      <c r="B248" s="2" t="n">
        <v>113</v>
      </c>
      <c r="C248" s="3" t="s">
        <v>329</v>
      </c>
      <c r="D248" s="4" t="s">
        <v>186</v>
      </c>
      <c r="E248" s="4" t="s">
        <v>34</v>
      </c>
      <c r="F248" s="0" t="n">
        <v>76</v>
      </c>
      <c r="G248" s="0" t="n">
        <v>1386</v>
      </c>
      <c r="H248" s="0" t="n">
        <v>190</v>
      </c>
      <c r="I248" s="0" t="n">
        <v>448</v>
      </c>
      <c r="J248" s="0" t="n">
        <v>61</v>
      </c>
      <c r="K248" s="0" t="n">
        <v>70</v>
      </c>
      <c r="L248" s="0" t="n">
        <v>64</v>
      </c>
      <c r="M248" s="0" t="n">
        <v>162</v>
      </c>
      <c r="N248" s="0" t="n">
        <v>159</v>
      </c>
      <c r="O248" s="0" t="n">
        <v>74</v>
      </c>
      <c r="P248" s="0" t="n">
        <v>20</v>
      </c>
      <c r="Q248" s="0" t="n">
        <v>73</v>
      </c>
      <c r="R248" s="0" t="n">
        <v>5</v>
      </c>
      <c r="S248" s="0" t="n">
        <v>505</v>
      </c>
      <c r="T248" s="28" t="n">
        <f aca="false">IF(Q248,O248/Q248,0)</f>
        <v>1.01369863013699</v>
      </c>
      <c r="U248" s="29" t="n">
        <f aca="false">IF(I248,H248/I248,0)</f>
        <v>0.424107142857143</v>
      </c>
      <c r="V248" s="29" t="n">
        <f aca="false">IF(K248,J248/K248,0)</f>
        <v>0.871428571428571</v>
      </c>
      <c r="W248" s="30" t="n">
        <f aca="false">IF(F248,S248/F248,0)</f>
        <v>6.64473684210526</v>
      </c>
      <c r="X248" s="31" t="n">
        <f aca="false">(L248/$L$4+O248/$O$4+P248/$P$4+R248/$R$4+S248/$S$4+N248/$N$4+(Y248-$Y$3)/($Y$4-$Y$3)+(Z248-$Z$3)/($Z$4-$Z$3)+(AA248-$AA$3)/($AA$4-$AA$3))*11.12</f>
        <v>25.1282104836738</v>
      </c>
      <c r="Y248" s="32" t="n">
        <f aca="false">((H248+11*$H$3)/(I248+11*$I$3)-$U$3)*1000</f>
        <v>-1.87120884000397</v>
      </c>
      <c r="Z248" s="32" t="n">
        <f aca="false">((J248+11*$J$3)/(K248+11*$K$3)-$V$3)*1000</f>
        <v>2.02789466093267</v>
      </c>
      <c r="AA248" s="32" t="n">
        <f aca="false">((O248+11*$O$3)/(Q248+11*$Q$3)-$T$3)*100</f>
        <v>-2.24158723983661</v>
      </c>
    </row>
    <row r="249" customFormat="false" ht="12" hidden="false" customHeight="false" outlineLevel="0" collapsed="false">
      <c r="A249" s="1" t="n">
        <v>243</v>
      </c>
      <c r="B249" s="2" t="n">
        <v>114</v>
      </c>
      <c r="C249" s="3" t="s">
        <v>330</v>
      </c>
      <c r="D249" s="4" t="s">
        <v>168</v>
      </c>
      <c r="E249" s="4" t="s">
        <v>34</v>
      </c>
      <c r="F249" s="0" t="n">
        <v>74</v>
      </c>
      <c r="G249" s="0" t="n">
        <v>1426</v>
      </c>
      <c r="H249" s="0" t="n">
        <v>233</v>
      </c>
      <c r="I249" s="0" t="n">
        <v>558</v>
      </c>
      <c r="J249" s="0" t="n">
        <v>104</v>
      </c>
      <c r="K249" s="0" t="n">
        <v>130</v>
      </c>
      <c r="L249" s="0" t="n">
        <v>69</v>
      </c>
      <c r="M249" s="0" t="n">
        <v>170</v>
      </c>
      <c r="N249" s="0" t="n">
        <v>102</v>
      </c>
      <c r="O249" s="0" t="n">
        <v>49</v>
      </c>
      <c r="P249" s="0" t="n">
        <v>27</v>
      </c>
      <c r="Q249" s="0" t="n">
        <v>56</v>
      </c>
      <c r="R249" s="0" t="n">
        <v>8</v>
      </c>
      <c r="S249" s="0" t="n">
        <v>639</v>
      </c>
      <c r="T249" s="28" t="n">
        <f aca="false">IF(Q249,O249/Q249,0)</f>
        <v>0.875</v>
      </c>
      <c r="U249" s="29" t="n">
        <f aca="false">IF(I249,H249/I249,0)</f>
        <v>0.417562724014337</v>
      </c>
      <c r="V249" s="29" t="n">
        <f aca="false">IF(K249,J249/K249,0)</f>
        <v>0.8</v>
      </c>
      <c r="W249" s="30" t="n">
        <f aca="false">IF(F249,S249/F249,0)</f>
        <v>8.63513513513514</v>
      </c>
      <c r="X249" s="31" t="n">
        <f aca="false">(L249/$L$4+O249/$O$4+P249/$P$4+R249/$R$4+S249/$S$4+N249/$N$4+(Y249-$Y$3)/($Y$4-$Y$3)+(Z249-$Z$3)/($Z$4-$Z$3)+(AA249-$AA$3)/($AA$4-$AA$3))*11.12</f>
        <v>25.1229673594436</v>
      </c>
      <c r="Y249" s="32" t="n">
        <f aca="false">((H249+11*$H$3)/(I249+11*$I$3)-$U$3)*1000</f>
        <v>-2.65135259347254</v>
      </c>
      <c r="Z249" s="32" t="n">
        <f aca="false">((J249+11*$J$3)/(K249+11*$K$3)-$V$3)*1000</f>
        <v>0.947118578304429</v>
      </c>
      <c r="AA249" s="32" t="n">
        <f aca="false">((O249+11*$O$3)/(Q249+11*$Q$3)-$T$3)*100</f>
        <v>-2.09430255402749</v>
      </c>
    </row>
    <row r="250" customFormat="false" ht="12" hidden="false" customHeight="false" outlineLevel="0" collapsed="false">
      <c r="A250" s="1" t="n">
        <v>244</v>
      </c>
      <c r="B250" s="2" t="n">
        <v>115</v>
      </c>
      <c r="C250" s="3" t="s">
        <v>331</v>
      </c>
      <c r="D250" s="4" t="s">
        <v>59</v>
      </c>
      <c r="E250" s="4" t="s">
        <v>34</v>
      </c>
      <c r="F250" s="0" t="n">
        <v>54</v>
      </c>
      <c r="G250" s="0" t="n">
        <v>859</v>
      </c>
      <c r="H250" s="0" t="n">
        <v>76</v>
      </c>
      <c r="I250" s="0" t="n">
        <v>181</v>
      </c>
      <c r="J250" s="0" t="n">
        <v>11</v>
      </c>
      <c r="K250" s="0" t="n">
        <v>13</v>
      </c>
      <c r="L250" s="0" t="n">
        <v>17</v>
      </c>
      <c r="M250" s="0" t="n">
        <v>63</v>
      </c>
      <c r="N250" s="0" t="n">
        <v>89</v>
      </c>
      <c r="O250" s="0" t="n">
        <v>160</v>
      </c>
      <c r="P250" s="0" t="n">
        <v>39</v>
      </c>
      <c r="Q250" s="0" t="n">
        <v>58</v>
      </c>
      <c r="R250" s="0" t="n">
        <v>13</v>
      </c>
      <c r="S250" s="0" t="n">
        <v>180</v>
      </c>
      <c r="T250" s="28" t="n">
        <f aca="false">IF(Q250,O250/Q250,0)</f>
        <v>2.75862068965517</v>
      </c>
      <c r="U250" s="29" t="n">
        <f aca="false">IF(I250,H250/I250,0)</f>
        <v>0.419889502762431</v>
      </c>
      <c r="V250" s="29" t="n">
        <f aca="false">IF(K250,J250/K250,0)</f>
        <v>0.846153846153846</v>
      </c>
      <c r="W250" s="30" t="n">
        <f aca="false">IF(F250,S250/F250,0)</f>
        <v>3.33333333333333</v>
      </c>
      <c r="X250" s="31" t="n">
        <f aca="false">(L250/$L$4+O250/$O$4+P250/$P$4+R250/$R$4+S250/$S$4+N250/$N$4+(Y250-$Y$3)/($Y$4-$Y$3)+(Z250-$Z$3)/($Z$4-$Z$3)+(AA250-$AA$3)/($AA$4-$AA$3))*11.12</f>
        <v>25.0648853274432</v>
      </c>
      <c r="Y250" s="32" t="n">
        <f aca="false">((H250+11*$H$3)/(I250+11*$I$3)-$U$3)*1000</f>
        <v>-0.850534823212401</v>
      </c>
      <c r="Z250" s="32" t="n">
        <f aca="false">((J250+11*$J$3)/(K250+11*$K$3)-$V$3)*1000</f>
        <v>0.282323162348441</v>
      </c>
      <c r="AA250" s="32" t="n">
        <f aca="false">((O250+11*$O$3)/(Q250+11*$Q$3)-$T$3)*100</f>
        <v>4.24960753532182</v>
      </c>
    </row>
    <row r="251" customFormat="false" ht="12" hidden="false" customHeight="false" outlineLevel="0" collapsed="false">
      <c r="A251" s="1" t="n">
        <v>245</v>
      </c>
      <c r="B251" s="2" t="n">
        <v>116</v>
      </c>
      <c r="C251" s="3" t="s">
        <v>332</v>
      </c>
      <c r="D251" s="4" t="s">
        <v>333</v>
      </c>
      <c r="E251" s="4" t="s">
        <v>34</v>
      </c>
      <c r="F251" s="0" t="n">
        <v>67</v>
      </c>
      <c r="G251" s="0" t="n">
        <v>1390</v>
      </c>
      <c r="H251" s="0" t="n">
        <v>162</v>
      </c>
      <c r="I251" s="0" t="n">
        <v>399</v>
      </c>
      <c r="J251" s="0" t="n">
        <v>53</v>
      </c>
      <c r="K251" s="0" t="n">
        <v>77</v>
      </c>
      <c r="L251" s="0" t="n">
        <v>58</v>
      </c>
      <c r="M251" s="0" t="n">
        <v>173</v>
      </c>
      <c r="N251" s="0" t="n">
        <v>190</v>
      </c>
      <c r="O251" s="0" t="n">
        <v>71</v>
      </c>
      <c r="P251" s="0" t="n">
        <v>30</v>
      </c>
      <c r="Q251" s="0" t="n">
        <v>58</v>
      </c>
      <c r="R251" s="0" t="n">
        <v>11</v>
      </c>
      <c r="S251" s="0" t="n">
        <v>435</v>
      </c>
      <c r="T251" s="28" t="n">
        <f aca="false">IF(Q251,O251/Q251,0)</f>
        <v>1.22413793103448</v>
      </c>
      <c r="U251" s="29" t="n">
        <f aca="false">IF(I251,H251/I251,0)</f>
        <v>0.406015037593985</v>
      </c>
      <c r="V251" s="29" t="n">
        <f aca="false">IF(K251,J251/K251,0)</f>
        <v>0.688311688311688</v>
      </c>
      <c r="W251" s="30" t="n">
        <f aca="false">IF(F251,S251/F251,0)</f>
        <v>6.49253731343284</v>
      </c>
      <c r="X251" s="31" t="n">
        <f aca="false">(L251/$L$4+O251/$O$4+P251/$P$4+R251/$R$4+S251/$S$4+N251/$N$4+(Y251-$Y$3)/($Y$4-$Y$3)+(Z251-$Z$3)/($Z$4-$Z$3)+(AA251-$AA$3)/($AA$4-$AA$3))*11.12</f>
        <v>25.045924753835</v>
      </c>
      <c r="Y251" s="32" t="n">
        <f aca="false">((H251+11*$H$3)/(I251+11*$I$3)-$U$3)*1000</f>
        <v>-2.36657836455761</v>
      </c>
      <c r="Z251" s="32" t="n">
        <f aca="false">((J251+11*$J$3)/(K251+11*$K$3)-$V$3)*1000</f>
        <v>-2.01951353109286</v>
      </c>
      <c r="AA251" s="32" t="n">
        <f aca="false">((O251+11*$O$3)/(Q251+11*$Q$3)-$T$3)*100</f>
        <v>-0.989795918367342</v>
      </c>
    </row>
    <row r="252" customFormat="false" ht="12" hidden="false" customHeight="false" outlineLevel="0" collapsed="false">
      <c r="A252" s="1" t="n">
        <v>246</v>
      </c>
      <c r="B252" s="2" t="n">
        <v>51</v>
      </c>
      <c r="C252" s="3" t="s">
        <v>334</v>
      </c>
      <c r="D252" s="4" t="s">
        <v>71</v>
      </c>
      <c r="E252" s="4" t="s">
        <v>69</v>
      </c>
      <c r="F252" s="0" t="n">
        <v>58</v>
      </c>
      <c r="G252" s="0" t="n">
        <v>987</v>
      </c>
      <c r="H252" s="0" t="n">
        <v>189</v>
      </c>
      <c r="I252" s="0" t="n">
        <v>342</v>
      </c>
      <c r="J252" s="0" t="n">
        <v>81</v>
      </c>
      <c r="K252" s="0" t="n">
        <v>125</v>
      </c>
      <c r="L252" s="0" t="n">
        <v>0</v>
      </c>
      <c r="M252" s="0" t="n">
        <v>0</v>
      </c>
      <c r="N252" s="0" t="n">
        <v>304</v>
      </c>
      <c r="O252" s="0" t="n">
        <v>28</v>
      </c>
      <c r="P252" s="0" t="n">
        <v>15</v>
      </c>
      <c r="Q252" s="0" t="n">
        <v>53</v>
      </c>
      <c r="R252" s="0" t="n">
        <v>43</v>
      </c>
      <c r="S252" s="0" t="n">
        <v>459</v>
      </c>
      <c r="T252" s="28" t="n">
        <f aca="false">IF(Q252,O252/Q252,0)</f>
        <v>0.528301886792453</v>
      </c>
      <c r="U252" s="29" t="n">
        <f aca="false">IF(I252,H252/I252,0)</f>
        <v>0.552631578947369</v>
      </c>
      <c r="V252" s="29" t="n">
        <f aca="false">IF(K252,J252/K252,0)</f>
        <v>0.648</v>
      </c>
      <c r="W252" s="30" t="n">
        <f aca="false">IF(F252,S252/F252,0)</f>
        <v>7.91379310344828</v>
      </c>
      <c r="X252" s="31" t="n">
        <f aca="false">(L252/$L$4+O252/$O$4+P252/$P$4+R252/$R$4+S252/$S$4+N252/$N$4+(Y252-$Y$3)/($Y$4-$Y$3)+(Z252-$Z$3)/($Z$4-$Z$3)+(AA252-$AA$3)/($AA$4-$AA$3))*11.12</f>
        <v>24.831098208438</v>
      </c>
      <c r="Y252" s="32" t="n">
        <f aca="false">((H252+11*$H$3)/(I252+11*$I$3)-$U$3)*1000</f>
        <v>2.7949559271766</v>
      </c>
      <c r="Z252" s="32" t="n">
        <f aca="false">((J252+11*$J$3)/(K252+11*$K$3)-$V$3)*1000</f>
        <v>-4.72733425208938</v>
      </c>
      <c r="AA252" s="32" t="n">
        <f aca="false">((O252+11*$O$3)/(Q252+11*$Q$3)-$T$3)*100</f>
        <v>-3.04743160795118</v>
      </c>
    </row>
    <row r="253" customFormat="false" ht="12" hidden="false" customHeight="false" outlineLevel="0" collapsed="false">
      <c r="A253" s="1" t="n">
        <v>247</v>
      </c>
      <c r="B253" s="2" t="n">
        <v>117</v>
      </c>
      <c r="C253" s="3" t="s">
        <v>335</v>
      </c>
      <c r="D253" s="4" t="s">
        <v>198</v>
      </c>
      <c r="E253" s="4" t="s">
        <v>34</v>
      </c>
      <c r="F253" s="0" t="n">
        <v>67</v>
      </c>
      <c r="G253" s="0" t="n">
        <v>1119</v>
      </c>
      <c r="H253" s="0" t="n">
        <v>172</v>
      </c>
      <c r="I253" s="0" t="n">
        <v>402</v>
      </c>
      <c r="J253" s="0" t="n">
        <v>77</v>
      </c>
      <c r="K253" s="0" t="n">
        <v>89</v>
      </c>
      <c r="L253" s="0" t="n">
        <v>19</v>
      </c>
      <c r="M253" s="0" t="n">
        <v>60</v>
      </c>
      <c r="N253" s="0" t="n">
        <v>75</v>
      </c>
      <c r="O253" s="0" t="n">
        <v>171</v>
      </c>
      <c r="P253" s="0" t="n">
        <v>24</v>
      </c>
      <c r="Q253" s="0" t="n">
        <v>70</v>
      </c>
      <c r="R253" s="0" t="n">
        <v>3</v>
      </c>
      <c r="S253" s="0" t="n">
        <v>440</v>
      </c>
      <c r="T253" s="28" t="n">
        <f aca="false">IF(Q253,O253/Q253,0)</f>
        <v>2.44285714285714</v>
      </c>
      <c r="U253" s="29" t="n">
        <f aca="false">IF(I253,H253/I253,0)</f>
        <v>0.427860696517413</v>
      </c>
      <c r="V253" s="29" t="n">
        <f aca="false">IF(K253,J253/K253,0)</f>
        <v>0.865168539325843</v>
      </c>
      <c r="W253" s="30" t="n">
        <f aca="false">IF(F253,S253/F253,0)</f>
        <v>6.56716417910448</v>
      </c>
      <c r="X253" s="31" t="n">
        <f aca="false">(L253/$L$4+O253/$O$4+P253/$P$4+R253/$R$4+S253/$S$4+N253/$N$4+(Y253-$Y$3)/($Y$4-$Y$3)+(Z253-$Z$3)/($Z$4-$Z$3)+(AA253-$AA$3)/($AA$4-$AA$3))*11.12</f>
        <v>24.8208431219907</v>
      </c>
      <c r="Y253" s="32" t="n">
        <f aca="false">((H253+11*$H$3)/(I253+11*$I$3)-$U$3)*1000</f>
        <v>-1.54183107768197</v>
      </c>
      <c r="Z253" s="32" t="n">
        <f aca="false">((J253+11*$J$3)/(K253+11*$K$3)-$V$3)*1000</f>
        <v>2.39647481988781</v>
      </c>
      <c r="AA253" s="32" t="n">
        <f aca="false">((O253+11*$O$3)/(Q253+11*$Q$3)-$T$3)*100</f>
        <v>3.71239282930631</v>
      </c>
    </row>
    <row r="254" customFormat="false" ht="12" hidden="false" customHeight="false" outlineLevel="0" collapsed="false">
      <c r="A254" s="1" t="n">
        <v>248</v>
      </c>
      <c r="B254" s="2" t="n">
        <v>52</v>
      </c>
      <c r="C254" s="3" t="s">
        <v>336</v>
      </c>
      <c r="D254" s="4" t="s">
        <v>30</v>
      </c>
      <c r="E254" s="4" t="s">
        <v>81</v>
      </c>
      <c r="F254" s="0" t="n">
        <v>73</v>
      </c>
      <c r="G254" s="0" t="n">
        <v>1633</v>
      </c>
      <c r="H254" s="0" t="n">
        <v>191</v>
      </c>
      <c r="I254" s="0" t="n">
        <v>375</v>
      </c>
      <c r="J254" s="0" t="n">
        <v>55</v>
      </c>
      <c r="K254" s="0" t="n">
        <v>70</v>
      </c>
      <c r="L254" s="0" t="n">
        <v>0</v>
      </c>
      <c r="M254" s="0" t="n">
        <v>1</v>
      </c>
      <c r="N254" s="0" t="n">
        <v>335</v>
      </c>
      <c r="O254" s="0" t="n">
        <v>61</v>
      </c>
      <c r="P254" s="0" t="n">
        <v>27</v>
      </c>
      <c r="Q254" s="0" t="n">
        <v>72</v>
      </c>
      <c r="R254" s="0" t="n">
        <v>10</v>
      </c>
      <c r="S254" s="0" t="n">
        <v>437</v>
      </c>
      <c r="T254" s="28" t="n">
        <f aca="false">IF(Q254,O254/Q254,0)</f>
        <v>0.847222222222222</v>
      </c>
      <c r="U254" s="29" t="n">
        <f aca="false">IF(I254,H254/I254,0)</f>
        <v>0.509333333333333</v>
      </c>
      <c r="V254" s="29" t="n">
        <f aca="false">IF(K254,J254/K254,0)</f>
        <v>0.785714285714286</v>
      </c>
      <c r="W254" s="30" t="n">
        <f aca="false">IF(F254,S254/F254,0)</f>
        <v>5.98630136986301</v>
      </c>
      <c r="X254" s="31" t="n">
        <f aca="false">(L254/$L$4+O254/$O$4+P254/$P$4+R254/$R$4+S254/$S$4+N254/$N$4+(Y254-$Y$3)/($Y$4-$Y$3)+(Z254-$Z$3)/($Z$4-$Z$3)+(AA254-$AA$3)/($AA$4-$AA$3))*11.12</f>
        <v>24.8148079822956</v>
      </c>
      <c r="Y254" s="32" t="n">
        <f aca="false">((H254+11*$H$3)/(I254+11*$I$3)-$U$3)*1000</f>
        <v>1.49439008734903</v>
      </c>
      <c r="Z254" s="32" t="n">
        <f aca="false">((J254+11*$J$3)/(K254+11*$K$3)-$V$3)*1000</f>
        <v>0.217484804256762</v>
      </c>
      <c r="AA254" s="32" t="n">
        <f aca="false">((O254+11*$O$3)/(Q254+11*$Q$3)-$T$3)*100</f>
        <v>-2.90618917866874</v>
      </c>
    </row>
    <row r="255" customFormat="false" ht="12" hidden="false" customHeight="false" outlineLevel="0" collapsed="false">
      <c r="A255" s="1" t="n">
        <v>249</v>
      </c>
      <c r="B255" s="2" t="n">
        <v>80</v>
      </c>
      <c r="C255" s="3" t="s">
        <v>337</v>
      </c>
      <c r="D255" s="4" t="s">
        <v>92</v>
      </c>
      <c r="E255" s="4" t="s">
        <v>31</v>
      </c>
      <c r="F255" s="0" t="n">
        <v>69</v>
      </c>
      <c r="G255" s="0" t="n">
        <v>1223</v>
      </c>
      <c r="H255" s="0" t="n">
        <v>180</v>
      </c>
      <c r="I255" s="0" t="n">
        <v>408</v>
      </c>
      <c r="J255" s="0" t="n">
        <v>127</v>
      </c>
      <c r="K255" s="0" t="n">
        <v>190</v>
      </c>
      <c r="L255" s="0" t="n">
        <v>0</v>
      </c>
      <c r="M255" s="0" t="n">
        <v>1</v>
      </c>
      <c r="N255" s="0" t="n">
        <v>378</v>
      </c>
      <c r="O255" s="0" t="n">
        <v>32</v>
      </c>
      <c r="P255" s="0" t="n">
        <v>36</v>
      </c>
      <c r="Q255" s="0" t="n">
        <v>66</v>
      </c>
      <c r="R255" s="0" t="n">
        <v>48</v>
      </c>
      <c r="S255" s="0" t="n">
        <v>487</v>
      </c>
      <c r="T255" s="28" t="n">
        <f aca="false">IF(Q255,O255/Q255,0)</f>
        <v>0.484848484848485</v>
      </c>
      <c r="U255" s="29" t="n">
        <f aca="false">IF(I255,H255/I255,0)</f>
        <v>0.441176470588235</v>
      </c>
      <c r="V255" s="29" t="n">
        <f aca="false">IF(K255,J255/K255,0)</f>
        <v>0.668421052631579</v>
      </c>
      <c r="W255" s="30" t="n">
        <f aca="false">IF(F255,S255/F255,0)</f>
        <v>7.05797101449275</v>
      </c>
      <c r="X255" s="31" t="n">
        <f aca="false">(L255/$L$4+O255/$O$4+P255/$P$4+R255/$R$4+S255/$S$4+N255/$N$4+(Y255-$Y$3)/($Y$4-$Y$3)+(Z255-$Z$3)/($Z$4-$Z$3)+(AA255-$AA$3)/($AA$4-$AA$3))*11.12</f>
        <v>24.7946863153973</v>
      </c>
      <c r="Y255" s="32" t="n">
        <f aca="false">((H255+11*$H$3)/(I255+11*$I$3)-$U$3)*1000</f>
        <v>-1.0434410404967</v>
      </c>
      <c r="Z255" s="32" t="n">
        <f aca="false">((J255+11*$J$3)/(K255+11*$K$3)-$V$3)*1000</f>
        <v>-5.9197211403591</v>
      </c>
      <c r="AA255" s="32" t="n">
        <f aca="false">((O255+11*$O$3)/(Q255+11*$Q$3)-$T$3)*100</f>
        <v>-4.03906249999999</v>
      </c>
    </row>
    <row r="256" customFormat="false" ht="12" hidden="false" customHeight="false" outlineLevel="0" collapsed="false">
      <c r="A256" s="1" t="n">
        <v>250</v>
      </c>
      <c r="B256" s="2" t="n">
        <v>81</v>
      </c>
      <c r="C256" s="3" t="s">
        <v>338</v>
      </c>
      <c r="D256" s="4" t="s">
        <v>144</v>
      </c>
      <c r="E256" s="4" t="s">
        <v>31</v>
      </c>
      <c r="F256" s="0" t="n">
        <v>76</v>
      </c>
      <c r="G256" s="0" t="n">
        <v>1555</v>
      </c>
      <c r="H256" s="0" t="n">
        <v>265</v>
      </c>
      <c r="I256" s="0" t="n">
        <v>550</v>
      </c>
      <c r="J256" s="0" t="n">
        <v>202</v>
      </c>
      <c r="K256" s="0" t="n">
        <v>274</v>
      </c>
      <c r="L256" s="0" t="n">
        <v>1</v>
      </c>
      <c r="M256" s="0" t="n">
        <v>7</v>
      </c>
      <c r="N256" s="0" t="n">
        <v>314</v>
      </c>
      <c r="O256" s="0" t="n">
        <v>52</v>
      </c>
      <c r="P256" s="0" t="n">
        <v>24</v>
      </c>
      <c r="Q256" s="0" t="n">
        <v>80</v>
      </c>
      <c r="R256" s="0" t="n">
        <v>18</v>
      </c>
      <c r="S256" s="0" t="n">
        <v>733</v>
      </c>
      <c r="T256" s="28" t="n">
        <f aca="false">IF(Q256,O256/Q256,0)</f>
        <v>0.65</v>
      </c>
      <c r="U256" s="29" t="n">
        <f aca="false">IF(I256,H256/I256,0)</f>
        <v>0.481818181818182</v>
      </c>
      <c r="V256" s="29" t="n">
        <f aca="false">IF(K256,J256/K256,0)</f>
        <v>0.737226277372263</v>
      </c>
      <c r="W256" s="30" t="n">
        <f aca="false">IF(F256,S256/F256,0)</f>
        <v>9.64473684210526</v>
      </c>
      <c r="X256" s="31" t="n">
        <f aca="false">(L256/$L$4+O256/$O$4+P256/$P$4+R256/$R$4+S256/$S$4+N256/$N$4+(Y256-$Y$3)/($Y$4-$Y$3)+(Z256-$Z$3)/($Z$4-$Z$3)+(AA256-$AA$3)/($AA$4-$AA$3))*11.12</f>
        <v>24.7526326106473</v>
      </c>
      <c r="Y256" s="32" t="n">
        <f aca="false">((H256+11*$H$3)/(I256+11*$I$3)-$U$3)*1000</f>
        <v>0.725100828850522</v>
      </c>
      <c r="Z256" s="32" t="n">
        <f aca="false">((J256+11*$J$3)/(K256+11*$K$3)-$V$3)*1000</f>
        <v>-2.97438209758494</v>
      </c>
      <c r="AA256" s="32" t="n">
        <f aca="false">((O256+11*$O$3)/(Q256+11*$Q$3)-$T$3)*100</f>
        <v>-4.17822549399458</v>
      </c>
    </row>
    <row r="257" customFormat="false" ht="12" hidden="false" customHeight="false" outlineLevel="0" collapsed="false">
      <c r="A257" s="1" t="n">
        <v>251</v>
      </c>
      <c r="B257" s="2" t="n">
        <v>53</v>
      </c>
      <c r="C257" s="3" t="s">
        <v>339</v>
      </c>
      <c r="D257" s="4" t="s">
        <v>48</v>
      </c>
      <c r="E257" s="4" t="s">
        <v>81</v>
      </c>
      <c r="F257" s="0" t="n">
        <v>62</v>
      </c>
      <c r="G257" s="0" t="n">
        <v>1017</v>
      </c>
      <c r="H257" s="0" t="n">
        <v>212</v>
      </c>
      <c r="I257" s="0" t="n">
        <v>444</v>
      </c>
      <c r="J257" s="0" t="n">
        <v>108</v>
      </c>
      <c r="K257" s="0" t="n">
        <v>145</v>
      </c>
      <c r="L257" s="0" t="n">
        <v>0</v>
      </c>
      <c r="M257" s="0" t="n">
        <v>5</v>
      </c>
      <c r="N257" s="0" t="n">
        <v>252</v>
      </c>
      <c r="O257" s="0" t="n">
        <v>36</v>
      </c>
      <c r="P257" s="0" t="n">
        <v>29</v>
      </c>
      <c r="Q257" s="0" t="n">
        <v>51</v>
      </c>
      <c r="R257" s="0" t="n">
        <v>34</v>
      </c>
      <c r="S257" s="0" t="n">
        <v>532</v>
      </c>
      <c r="T257" s="28" t="n">
        <f aca="false">IF(Q257,O257/Q257,0)</f>
        <v>0.705882352941177</v>
      </c>
      <c r="U257" s="29" t="n">
        <f aca="false">IF(I257,H257/I257,0)</f>
        <v>0.477477477477478</v>
      </c>
      <c r="V257" s="29" t="n">
        <f aca="false">IF(K257,J257/K257,0)</f>
        <v>0.744827586206897</v>
      </c>
      <c r="W257" s="30" t="n">
        <f aca="false">IF(F257,S257/F257,0)</f>
        <v>8.58064516129032</v>
      </c>
      <c r="X257" s="31" t="n">
        <f aca="false">(L257/$L$4+O257/$O$4+P257/$P$4+R257/$R$4+S257/$S$4+N257/$N$4+(Y257-$Y$3)/($Y$4-$Y$3)+(Z257-$Z$3)/($Z$4-$Z$3)+(AA257-$AA$3)/($AA$4-$AA$3))*11.12</f>
        <v>24.6961271295748</v>
      </c>
      <c r="Y257" s="32" t="n">
        <f aca="false">((H257+11*$H$3)/(I257+11*$I$3)-$U$3)*1000</f>
        <v>0.407266998148748</v>
      </c>
      <c r="Z257" s="32" t="n">
        <f aca="false">((J257+11*$J$3)/(K257+11*$K$3)-$V$3)*1000</f>
        <v>-1.30873625822203</v>
      </c>
      <c r="AA257" s="32" t="n">
        <f aca="false">((O257+11*$O$3)/(Q257+11*$Q$3)-$T$3)*100</f>
        <v>-2.38423645320196</v>
      </c>
    </row>
    <row r="258" customFormat="false" ht="12" hidden="false" customHeight="false" outlineLevel="0" collapsed="false">
      <c r="A258" s="1" t="n">
        <v>252</v>
      </c>
      <c r="B258" s="2" t="n">
        <v>54</v>
      </c>
      <c r="C258" s="3" t="s">
        <v>340</v>
      </c>
      <c r="D258" s="4" t="s">
        <v>38</v>
      </c>
      <c r="E258" s="4" t="s">
        <v>69</v>
      </c>
      <c r="F258" s="0" t="n">
        <v>51</v>
      </c>
      <c r="G258" s="0" t="n">
        <v>984</v>
      </c>
      <c r="H258" s="0" t="n">
        <v>171</v>
      </c>
      <c r="I258" s="0" t="n">
        <v>292</v>
      </c>
      <c r="J258" s="0" t="n">
        <v>88</v>
      </c>
      <c r="K258" s="0" t="n">
        <v>125</v>
      </c>
      <c r="L258" s="0" t="n">
        <v>0</v>
      </c>
      <c r="M258" s="0" t="n">
        <v>0</v>
      </c>
      <c r="N258" s="0" t="n">
        <v>249</v>
      </c>
      <c r="O258" s="0" t="n">
        <v>7</v>
      </c>
      <c r="P258" s="0" t="n">
        <v>10</v>
      </c>
      <c r="Q258" s="0" t="n">
        <v>41</v>
      </c>
      <c r="R258" s="0" t="n">
        <v>53</v>
      </c>
      <c r="S258" s="0" t="n">
        <v>430</v>
      </c>
      <c r="T258" s="28" t="n">
        <f aca="false">IF(Q258,O258/Q258,0)</f>
        <v>0.170731707317073</v>
      </c>
      <c r="U258" s="29" t="n">
        <f aca="false">IF(I258,H258/I258,0)</f>
        <v>0.585616438356164</v>
      </c>
      <c r="V258" s="29" t="n">
        <f aca="false">IF(K258,J258/K258,0)</f>
        <v>0.704</v>
      </c>
      <c r="W258" s="30" t="n">
        <f aca="false">IF(F258,S258/F258,0)</f>
        <v>8.43137254901961</v>
      </c>
      <c r="X258" s="31" t="n">
        <f aca="false">(L258/$L$4+O258/$O$4+P258/$P$4+R258/$R$4+S258/$S$4+N258/$N$4+(Y258-$Y$3)/($Y$4-$Y$3)+(Z258-$Z$3)/($Z$4-$Z$3)+(AA258-$AA$3)/($AA$4-$AA$3))*11.12</f>
        <v>24.6803103987621</v>
      </c>
      <c r="Y258" s="32" t="n">
        <f aca="false">((H258+11*$H$3)/(I258+11*$I$3)-$U$3)*1000</f>
        <v>3.33103831366266</v>
      </c>
      <c r="Z258" s="32" t="n">
        <f aca="false">((J258+11*$J$3)/(K258+11*$K$3)-$V$3)*1000</f>
        <v>-2.64966915191622</v>
      </c>
      <c r="AA258" s="32" t="n">
        <f aca="false">((O258+11*$O$3)/(Q258+11*$Q$3)-$T$3)*100</f>
        <v>-3.14767096134787</v>
      </c>
    </row>
    <row r="259" customFormat="false" ht="12" hidden="false" customHeight="false" outlineLevel="0" collapsed="false">
      <c r="A259" s="1" t="n">
        <v>253</v>
      </c>
      <c r="B259" s="2" t="n">
        <v>82</v>
      </c>
      <c r="C259" s="3" t="s">
        <v>341</v>
      </c>
      <c r="D259" s="4" t="s">
        <v>44</v>
      </c>
      <c r="E259" s="4" t="s">
        <v>31</v>
      </c>
      <c r="F259" s="0" t="n">
        <v>24</v>
      </c>
      <c r="G259" s="0" t="n">
        <v>779</v>
      </c>
      <c r="H259" s="0" t="n">
        <v>140</v>
      </c>
      <c r="I259" s="0" t="n">
        <v>283</v>
      </c>
      <c r="J259" s="0" t="n">
        <v>52</v>
      </c>
      <c r="K259" s="0" t="n">
        <v>62</v>
      </c>
      <c r="L259" s="0" t="n">
        <v>33</v>
      </c>
      <c r="M259" s="0" t="n">
        <v>92</v>
      </c>
      <c r="N259" s="0" t="n">
        <v>110</v>
      </c>
      <c r="O259" s="0" t="n">
        <v>66</v>
      </c>
      <c r="P259" s="0" t="n">
        <v>22</v>
      </c>
      <c r="Q259" s="0" t="n">
        <v>29</v>
      </c>
      <c r="R259" s="0" t="n">
        <v>6</v>
      </c>
      <c r="S259" s="0" t="n">
        <v>365</v>
      </c>
      <c r="T259" s="28" t="n">
        <f aca="false">IF(Q259,O259/Q259,0)</f>
        <v>2.27586206896552</v>
      </c>
      <c r="U259" s="29" t="n">
        <f aca="false">IF(I259,H259/I259,0)</f>
        <v>0.49469964664311</v>
      </c>
      <c r="V259" s="29" t="n">
        <f aca="false">IF(K259,J259/K259,0)</f>
        <v>0.838709677419355</v>
      </c>
      <c r="W259" s="30" t="n">
        <f aca="false">IF(F259,S259/F259,0)</f>
        <v>15.2083333333333</v>
      </c>
      <c r="X259" s="31" t="n">
        <f aca="false">(L259/$L$4+O259/$O$4+P259/$P$4+R259/$R$4+S259/$S$4+N259/$N$4+(Y259-$Y$3)/($Y$4-$Y$3)+(Z259-$Z$3)/($Z$4-$Z$3)+(AA259-$AA$3)/($AA$4-$AA$3))*11.12</f>
        <v>24.6487339274927</v>
      </c>
      <c r="Y259" s="32" t="n">
        <f aca="false">((H259+11*$H$3)/(I259+11*$I$3)-$U$3)*1000</f>
        <v>0.736249918226406</v>
      </c>
      <c r="Z259" s="32" t="n">
        <f aca="false">((J259+11*$J$3)/(K259+11*$K$3)-$V$3)*1000</f>
        <v>1.18690937614707</v>
      </c>
      <c r="AA259" s="32" t="n">
        <f aca="false">((O259+11*$O$3)/(Q259+11*$Q$3)-$T$3)*100</f>
        <v>1.54202435615891</v>
      </c>
    </row>
    <row r="260" customFormat="false" ht="12" hidden="false" customHeight="false" outlineLevel="0" collapsed="false">
      <c r="A260" s="1" t="n">
        <v>254</v>
      </c>
      <c r="B260" s="2" t="n">
        <v>83</v>
      </c>
      <c r="C260" s="3" t="s">
        <v>342</v>
      </c>
      <c r="D260" s="4" t="s">
        <v>74</v>
      </c>
      <c r="E260" s="4" t="s">
        <v>31</v>
      </c>
      <c r="F260" s="0" t="n">
        <v>70</v>
      </c>
      <c r="G260" s="0" t="n">
        <v>1052</v>
      </c>
      <c r="H260" s="0" t="n">
        <v>100</v>
      </c>
      <c r="I260" s="0" t="n">
        <v>209</v>
      </c>
      <c r="J260" s="0" t="n">
        <v>12</v>
      </c>
      <c r="K260" s="0" t="n">
        <v>15</v>
      </c>
      <c r="L260" s="0" t="n">
        <v>0</v>
      </c>
      <c r="M260" s="0" t="n">
        <v>0</v>
      </c>
      <c r="N260" s="0" t="n">
        <v>291</v>
      </c>
      <c r="O260" s="0" t="n">
        <v>47</v>
      </c>
      <c r="P260" s="0" t="n">
        <v>26</v>
      </c>
      <c r="Q260" s="0" t="n">
        <v>48</v>
      </c>
      <c r="R260" s="0" t="n">
        <v>46</v>
      </c>
      <c r="S260" s="0" t="n">
        <v>212</v>
      </c>
      <c r="T260" s="28" t="n">
        <f aca="false">IF(Q260,O260/Q260,0)</f>
        <v>0.979166666666667</v>
      </c>
      <c r="U260" s="29" t="n">
        <f aca="false">IF(I260,H260/I260,0)</f>
        <v>0.478468899521531</v>
      </c>
      <c r="V260" s="29" t="n">
        <f aca="false">IF(K260,J260/K260,0)</f>
        <v>0.8</v>
      </c>
      <c r="W260" s="30" t="n">
        <f aca="false">IF(F260,S260/F260,0)</f>
        <v>3.02857142857143</v>
      </c>
      <c r="X260" s="31" t="n">
        <f aca="false">(L260/$L$4+O260/$O$4+P260/$P$4+R260/$R$4+S260/$S$4+N260/$N$4+(Y260-$Y$3)/($Y$4-$Y$3)+(Z260-$Z$3)/($Z$4-$Z$3)+(AA260-$AA$3)/($AA$4-$AA$3))*11.12</f>
        <v>24.6344013780703</v>
      </c>
      <c r="Y260" s="32" t="n">
        <f aca="false">((H260+11*$H$3)/(I260+11*$I$3)-$U$3)*1000</f>
        <v>0.216346873896878</v>
      </c>
      <c r="Z260" s="32" t="n">
        <f aca="false">((J260+11*$J$3)/(K260+11*$K$3)-$V$3)*1000</f>
        <v>0.113138970661231</v>
      </c>
      <c r="AA260" s="32" t="n">
        <f aca="false">((O260+11*$O$3)/(Q260+11*$Q$3)-$T$3)*100</f>
        <v>-1.44571654165022</v>
      </c>
    </row>
    <row r="261" customFormat="false" ht="12" hidden="false" customHeight="false" outlineLevel="0" collapsed="false">
      <c r="A261" s="1" t="n">
        <v>255</v>
      </c>
      <c r="B261" s="2" t="n">
        <v>84</v>
      </c>
      <c r="C261" s="3" t="s">
        <v>343</v>
      </c>
      <c r="D261" s="4" t="s">
        <v>293</v>
      </c>
      <c r="E261" s="4" t="s">
        <v>31</v>
      </c>
      <c r="F261" s="0" t="n">
        <v>45</v>
      </c>
      <c r="G261" s="0" t="n">
        <v>761</v>
      </c>
      <c r="H261" s="0" t="n">
        <v>89</v>
      </c>
      <c r="I261" s="0" t="n">
        <v>206</v>
      </c>
      <c r="J261" s="0" t="n">
        <v>16</v>
      </c>
      <c r="K261" s="0" t="n">
        <v>23</v>
      </c>
      <c r="L261" s="0" t="n">
        <v>48</v>
      </c>
      <c r="M261" s="0" t="n">
        <v>123</v>
      </c>
      <c r="N261" s="0" t="n">
        <v>114</v>
      </c>
      <c r="O261" s="0" t="n">
        <v>32</v>
      </c>
      <c r="P261" s="0" t="n">
        <v>41</v>
      </c>
      <c r="Q261" s="0" t="n">
        <v>15</v>
      </c>
      <c r="R261" s="0" t="n">
        <v>10</v>
      </c>
      <c r="S261" s="0" t="n">
        <v>242</v>
      </c>
      <c r="T261" s="28" t="n">
        <f aca="false">IF(Q261,O261/Q261,0)</f>
        <v>2.13333333333333</v>
      </c>
      <c r="U261" s="29" t="n">
        <f aca="false">IF(I261,H261/I261,0)</f>
        <v>0.432038834951456</v>
      </c>
      <c r="V261" s="29" t="n">
        <f aca="false">IF(K261,J261/K261,0)</f>
        <v>0.695652173913044</v>
      </c>
      <c r="W261" s="30" t="n">
        <f aca="false">IF(F261,S261/F261,0)</f>
        <v>5.37777777777778</v>
      </c>
      <c r="X261" s="31" t="n">
        <f aca="false">(L261/$L$4+O261/$O$4+P261/$P$4+R261/$R$4+S261/$S$4+N261/$N$4+(Y261-$Y$3)/($Y$4-$Y$3)+(Z261-$Z$3)/($Z$4-$Z$3)+(AA261-$AA$3)/($AA$4-$AA$3))*11.12</f>
        <v>24.6158235031301</v>
      </c>
      <c r="Y261" s="32" t="n">
        <f aca="false">((H261+11*$H$3)/(I261+11*$I$3)-$U$3)*1000</f>
        <v>-0.721133831337317</v>
      </c>
      <c r="Z261" s="32" t="n">
        <f aca="false">((J261+11*$J$3)/(K261+11*$K$3)-$V$3)*1000</f>
        <v>-0.56152646996388</v>
      </c>
      <c r="AA261" s="32" t="n">
        <f aca="false">((O261+11*$O$3)/(Q261+11*$Q$3)-$T$3)*100</f>
        <v>0.888262532715922</v>
      </c>
    </row>
    <row r="262" customFormat="false" ht="12" hidden="false" customHeight="false" outlineLevel="0" collapsed="false">
      <c r="A262" s="1" t="n">
        <v>256</v>
      </c>
      <c r="B262" s="2" t="n">
        <v>55</v>
      </c>
      <c r="C262" s="3" t="s">
        <v>344</v>
      </c>
      <c r="D262" s="4" t="s">
        <v>94</v>
      </c>
      <c r="E262" s="4" t="s">
        <v>81</v>
      </c>
      <c r="F262" s="0" t="n">
        <v>33</v>
      </c>
      <c r="G262" s="0" t="n">
        <v>748</v>
      </c>
      <c r="H262" s="0" t="n">
        <v>137</v>
      </c>
      <c r="I262" s="0" t="n">
        <v>309</v>
      </c>
      <c r="J262" s="0" t="n">
        <v>109</v>
      </c>
      <c r="K262" s="0" t="n">
        <v>136</v>
      </c>
      <c r="L262" s="0" t="n">
        <v>1</v>
      </c>
      <c r="M262" s="0" t="n">
        <v>5</v>
      </c>
      <c r="N262" s="0" t="n">
        <v>215</v>
      </c>
      <c r="O262" s="0" t="n">
        <v>42</v>
      </c>
      <c r="P262" s="0" t="n">
        <v>28</v>
      </c>
      <c r="Q262" s="0" t="n">
        <v>49</v>
      </c>
      <c r="R262" s="0" t="n">
        <v>51</v>
      </c>
      <c r="S262" s="0" t="n">
        <v>384</v>
      </c>
      <c r="T262" s="28" t="n">
        <f aca="false">IF(Q262,O262/Q262,0)</f>
        <v>0.857142857142857</v>
      </c>
      <c r="U262" s="29" t="n">
        <f aca="false">IF(I262,H262/I262,0)</f>
        <v>0.44336569579288</v>
      </c>
      <c r="V262" s="29" t="n">
        <f aca="false">IF(K262,J262/K262,0)</f>
        <v>0.801470588235294</v>
      </c>
      <c r="W262" s="30" t="n">
        <f aca="false">IF(F262,S262/F262,0)</f>
        <v>11.6363636363636</v>
      </c>
      <c r="X262" s="31" t="n">
        <f aca="false">(L262/$L$4+O262/$O$4+P262/$P$4+R262/$R$4+S262/$S$4+N262/$N$4+(Y262-$Y$3)/($Y$4-$Y$3)+(Z262-$Z$3)/($Z$4-$Z$3)+(AA262-$AA$3)/($AA$4-$AA$3))*11.12</f>
        <v>24.5488607334051</v>
      </c>
      <c r="Y262" s="32" t="n">
        <f aca="false">((H262+11*$H$3)/(I262+11*$I$3)-$U$3)*1000</f>
        <v>-0.73238924549629</v>
      </c>
      <c r="Z262" s="32" t="n">
        <f aca="false">((J262+11*$J$3)/(K262+11*$K$3)-$V$3)*1000</f>
        <v>1.0482416373101</v>
      </c>
      <c r="AA262" s="32" t="n">
        <f aca="false">((O262+11*$O$3)/(Q262+11*$Q$3)-$T$3)*100</f>
        <v>-1.83783783783784</v>
      </c>
    </row>
    <row r="263" customFormat="false" ht="12" hidden="false" customHeight="false" outlineLevel="0" collapsed="false">
      <c r="A263" s="1" t="n">
        <v>257</v>
      </c>
      <c r="B263" s="2" t="n">
        <v>85</v>
      </c>
      <c r="C263" s="3" t="s">
        <v>345</v>
      </c>
      <c r="D263" s="4" t="s">
        <v>293</v>
      </c>
      <c r="E263" s="4" t="s">
        <v>31</v>
      </c>
      <c r="F263" s="0" t="n">
        <v>45</v>
      </c>
      <c r="G263" s="0" t="n">
        <v>1032</v>
      </c>
      <c r="H263" s="0" t="n">
        <v>138</v>
      </c>
      <c r="I263" s="0" t="n">
        <v>328</v>
      </c>
      <c r="J263" s="0" t="n">
        <v>14</v>
      </c>
      <c r="K263" s="0" t="n">
        <v>18</v>
      </c>
      <c r="L263" s="0" t="n">
        <v>60</v>
      </c>
      <c r="M263" s="0" t="n">
        <v>179</v>
      </c>
      <c r="N263" s="0" t="n">
        <v>108</v>
      </c>
      <c r="O263" s="0" t="n">
        <v>40</v>
      </c>
      <c r="P263" s="0" t="n">
        <v>29</v>
      </c>
      <c r="Q263" s="0" t="n">
        <v>28</v>
      </c>
      <c r="R263" s="0" t="n">
        <v>9</v>
      </c>
      <c r="S263" s="0" t="n">
        <v>350</v>
      </c>
      <c r="T263" s="28" t="n">
        <f aca="false">IF(Q263,O263/Q263,0)</f>
        <v>1.42857142857143</v>
      </c>
      <c r="U263" s="29" t="n">
        <f aca="false">IF(I263,H263/I263,0)</f>
        <v>0.420731707317073</v>
      </c>
      <c r="V263" s="29" t="n">
        <f aca="false">IF(K263,J263/K263,0)</f>
        <v>0.777777777777778</v>
      </c>
      <c r="W263" s="30" t="n">
        <f aca="false">IF(F263,S263/F263,0)</f>
        <v>7.77777777777778</v>
      </c>
      <c r="X263" s="31" t="n">
        <f aca="false">(L263/$L$4+O263/$O$4+P263/$P$4+R263/$R$4+S263/$S$4+N263/$N$4+(Y263-$Y$3)/($Y$4-$Y$3)+(Z263-$Z$3)/($Z$4-$Z$3)+(AA263-$AA$3)/($AA$4-$AA$3))*11.12</f>
        <v>24.5092261551629</v>
      </c>
      <c r="Y263" s="32" t="n">
        <f aca="false">((H263+11*$H$3)/(I263+11*$I$3)-$U$3)*1000</f>
        <v>-1.49275554235284</v>
      </c>
      <c r="Z263" s="32" t="n">
        <f aca="false">((J263+11*$J$3)/(K263+11*$K$3)-$V$3)*1000</f>
        <v>0.0130240170406193</v>
      </c>
      <c r="AA263" s="32" t="n">
        <f aca="false">((O263+11*$O$3)/(Q263+11*$Q$3)-$T$3)*100</f>
        <v>0.0831002796644054</v>
      </c>
    </row>
    <row r="264" customFormat="false" ht="12" hidden="false" customHeight="false" outlineLevel="0" collapsed="false">
      <c r="A264" s="1" t="n">
        <v>258</v>
      </c>
      <c r="B264" s="2" t="n">
        <v>56</v>
      </c>
      <c r="C264" s="3" t="s">
        <v>346</v>
      </c>
      <c r="D264" s="4" t="s">
        <v>94</v>
      </c>
      <c r="E264" s="4" t="s">
        <v>69</v>
      </c>
      <c r="F264" s="0" t="n">
        <v>42</v>
      </c>
      <c r="G264" s="0" t="n">
        <v>871</v>
      </c>
      <c r="H264" s="0" t="n">
        <v>85</v>
      </c>
      <c r="I264" s="0" t="n">
        <v>146</v>
      </c>
      <c r="J264" s="0" t="n">
        <v>37</v>
      </c>
      <c r="K264" s="0" t="n">
        <v>78</v>
      </c>
      <c r="L264" s="0" t="n">
        <v>0</v>
      </c>
      <c r="M264" s="0" t="n">
        <v>1</v>
      </c>
      <c r="N264" s="0" t="n">
        <v>191</v>
      </c>
      <c r="O264" s="0" t="n">
        <v>90</v>
      </c>
      <c r="P264" s="0" t="n">
        <v>23</v>
      </c>
      <c r="Q264" s="0" t="n">
        <v>49</v>
      </c>
      <c r="R264" s="0" t="n">
        <v>54</v>
      </c>
      <c r="S264" s="0" t="n">
        <v>207</v>
      </c>
      <c r="T264" s="28" t="n">
        <f aca="false">IF(Q264,O264/Q264,0)</f>
        <v>1.83673469387755</v>
      </c>
      <c r="U264" s="29" t="n">
        <f aca="false">IF(I264,H264/I264,0)</f>
        <v>0.582191780821918</v>
      </c>
      <c r="V264" s="29" t="n">
        <f aca="false">IF(K264,J264/K264,0)</f>
        <v>0.474358974358974</v>
      </c>
      <c r="W264" s="30" t="n">
        <f aca="false">IF(F264,S264/F264,0)</f>
        <v>4.92857142857143</v>
      </c>
      <c r="X264" s="31" t="n">
        <f aca="false">(L264/$L$4+O264/$O$4+P264/$P$4+R264/$R$4+S264/$S$4+N264/$N$4+(Y264-$Y$3)/($Y$4-$Y$3)+(Z264-$Z$3)/($Z$4-$Z$3)+(AA264-$AA$3)/($AA$4-$AA$3))*11.12</f>
        <v>24.5008213801129</v>
      </c>
      <c r="Y264" s="32" t="n">
        <f aca="false">((H264+11*$H$3)/(I264+11*$I$3)-$U$3)*1000</f>
        <v>1.64027911983761</v>
      </c>
      <c r="Z264" s="32" t="n">
        <f aca="false">((J264+11*$J$3)/(K264+11*$K$3)-$V$3)*1000</f>
        <v>-7.06844682834173</v>
      </c>
      <c r="AA264" s="32" t="n">
        <f aca="false">((O264+11*$O$3)/(Q264+11*$Q$3)-$T$3)*100</f>
        <v>1.00295916354312</v>
      </c>
    </row>
    <row r="265" customFormat="false" ht="12" hidden="false" customHeight="false" outlineLevel="0" collapsed="false">
      <c r="A265" s="1" t="n">
        <v>259</v>
      </c>
      <c r="B265" s="2" t="n">
        <v>86</v>
      </c>
      <c r="C265" s="3" t="s">
        <v>347</v>
      </c>
      <c r="D265" s="4" t="s">
        <v>97</v>
      </c>
      <c r="E265" s="4" t="s">
        <v>77</v>
      </c>
      <c r="F265" s="0" t="n">
        <v>35</v>
      </c>
      <c r="G265" s="0" t="n">
        <v>767</v>
      </c>
      <c r="H265" s="0" t="n">
        <v>120</v>
      </c>
      <c r="I265" s="0" t="n">
        <v>232</v>
      </c>
      <c r="J265" s="0" t="n">
        <v>39</v>
      </c>
      <c r="K265" s="0" t="n">
        <v>49</v>
      </c>
      <c r="L265" s="0" t="n">
        <v>50</v>
      </c>
      <c r="M265" s="0" t="n">
        <v>116</v>
      </c>
      <c r="N265" s="0" t="n">
        <v>88</v>
      </c>
      <c r="O265" s="0" t="n">
        <v>40</v>
      </c>
      <c r="P265" s="0" t="n">
        <v>23</v>
      </c>
      <c r="Q265" s="0" t="n">
        <v>28</v>
      </c>
      <c r="R265" s="0" t="n">
        <v>3</v>
      </c>
      <c r="S265" s="0" t="n">
        <v>329</v>
      </c>
      <c r="T265" s="28" t="n">
        <f aca="false">IF(Q265,O265/Q265,0)</f>
        <v>1.42857142857143</v>
      </c>
      <c r="U265" s="29" t="n">
        <f aca="false">IF(I265,H265/I265,0)</f>
        <v>0.517241379310345</v>
      </c>
      <c r="V265" s="29" t="n">
        <f aca="false">IF(K265,J265/K265,0)</f>
        <v>0.795918367346939</v>
      </c>
      <c r="W265" s="30" t="n">
        <f aca="false">IF(F265,S265/F265,0)</f>
        <v>9.4</v>
      </c>
      <c r="X265" s="31" t="n">
        <f aca="false">(L265/$L$4+O265/$O$4+P265/$P$4+R265/$R$4+S265/$S$4+N265/$N$4+(Y265-$Y$3)/($Y$4-$Y$3)+(Z265-$Z$3)/($Z$4-$Z$3)+(AA265-$AA$3)/($AA$4-$AA$3))*11.12</f>
        <v>24.3951867557183</v>
      </c>
      <c r="Y265" s="32" t="n">
        <f aca="false">((H265+11*$H$3)/(I265+11*$I$3)-$U$3)*1000</f>
        <v>1.11620135237039</v>
      </c>
      <c r="Z265" s="32" t="n">
        <f aca="false">((J265+11*$J$3)/(K265+11*$K$3)-$V$3)*1000</f>
        <v>0.305039715210897</v>
      </c>
      <c r="AA265" s="32" t="n">
        <f aca="false">((O265+11*$O$3)/(Q265+11*$Q$3)-$T$3)*100</f>
        <v>0.0831002796644054</v>
      </c>
    </row>
    <row r="266" customFormat="false" ht="12" hidden="false" customHeight="false" outlineLevel="0" collapsed="false">
      <c r="A266" s="1" t="n">
        <v>260</v>
      </c>
      <c r="B266" s="2" t="n">
        <v>57</v>
      </c>
      <c r="C266" s="3" t="s">
        <v>348</v>
      </c>
      <c r="D266" s="4" t="s">
        <v>104</v>
      </c>
      <c r="E266" s="4" t="s">
        <v>69</v>
      </c>
      <c r="F266" s="0" t="n">
        <v>68</v>
      </c>
      <c r="G266" s="0" t="n">
        <v>882</v>
      </c>
      <c r="H266" s="0" t="n">
        <v>77</v>
      </c>
      <c r="I266" s="0" t="n">
        <v>131</v>
      </c>
      <c r="J266" s="0" t="n">
        <v>54</v>
      </c>
      <c r="K266" s="0" t="n">
        <v>93</v>
      </c>
      <c r="L266" s="0" t="n">
        <v>0</v>
      </c>
      <c r="M266" s="0" t="n">
        <v>0</v>
      </c>
      <c r="N266" s="0" t="n">
        <v>243</v>
      </c>
      <c r="O266" s="0" t="n">
        <v>11</v>
      </c>
      <c r="P266" s="0" t="n">
        <v>15</v>
      </c>
      <c r="Q266" s="0" t="n">
        <v>43</v>
      </c>
      <c r="R266" s="0" t="n">
        <v>89</v>
      </c>
      <c r="S266" s="0" t="n">
        <v>208</v>
      </c>
      <c r="T266" s="28" t="n">
        <f aca="false">IF(Q266,O266/Q266,0)</f>
        <v>0.255813953488372</v>
      </c>
      <c r="U266" s="29" t="n">
        <f aca="false">IF(I266,H266/I266,0)</f>
        <v>0.587786259541985</v>
      </c>
      <c r="V266" s="29" t="n">
        <f aca="false">IF(K266,J266/K266,0)</f>
        <v>0.580645161290323</v>
      </c>
      <c r="W266" s="30" t="n">
        <f aca="false">IF(F266,S266/F266,0)</f>
        <v>3.05882352941176</v>
      </c>
      <c r="X266" s="31" t="n">
        <f aca="false">(L266/$L$4+O266/$O$4+P266/$P$4+R266/$R$4+S266/$S$4+N266/$N$4+(Y266-$Y$3)/($Y$4-$Y$3)+(Z266-$Z$3)/($Z$4-$Z$3)+(AA266-$AA$3)/($AA$4-$AA$3))*11.12</f>
        <v>24.3363467774381</v>
      </c>
      <c r="Y266" s="32" t="n">
        <f aca="false">((H266+11*$H$3)/(I266+11*$I$3)-$U$3)*1000</f>
        <v>1.54605882172504</v>
      </c>
      <c r="Z266" s="32" t="n">
        <f aca="false">((J266+11*$J$3)/(K266+11*$K$3)-$V$3)*1000</f>
        <v>-5.42790381351721</v>
      </c>
      <c r="AA266" s="32" t="n">
        <f aca="false">((O266+11*$O$3)/(Q266+11*$Q$3)-$T$3)*100</f>
        <v>-3.10116808552761</v>
      </c>
    </row>
    <row r="267" customFormat="false" ht="12" hidden="false" customHeight="false" outlineLevel="0" collapsed="false">
      <c r="A267" s="1" t="n">
        <v>261</v>
      </c>
      <c r="B267" s="2" t="n">
        <v>58</v>
      </c>
      <c r="C267" s="3" t="s">
        <v>349</v>
      </c>
      <c r="D267" s="4" t="s">
        <v>44</v>
      </c>
      <c r="E267" s="4" t="s">
        <v>69</v>
      </c>
      <c r="F267" s="0" t="n">
        <v>33</v>
      </c>
      <c r="G267" s="0" t="n">
        <v>764</v>
      </c>
      <c r="H267" s="0" t="n">
        <v>81</v>
      </c>
      <c r="I267" s="0" t="n">
        <v>137</v>
      </c>
      <c r="J267" s="0" t="n">
        <v>4</v>
      </c>
      <c r="K267" s="0" t="n">
        <v>25</v>
      </c>
      <c r="L267" s="0" t="n">
        <v>0</v>
      </c>
      <c r="M267" s="0" t="n">
        <v>0</v>
      </c>
      <c r="N267" s="0" t="n">
        <v>259</v>
      </c>
      <c r="O267" s="0" t="n">
        <v>58</v>
      </c>
      <c r="P267" s="0" t="n">
        <v>20</v>
      </c>
      <c r="Q267" s="0" t="n">
        <v>32</v>
      </c>
      <c r="R267" s="0" t="n">
        <v>44</v>
      </c>
      <c r="S267" s="0" t="n">
        <v>166</v>
      </c>
      <c r="T267" s="28" t="n">
        <f aca="false">IF(Q267,O267/Q267,0)</f>
        <v>1.8125</v>
      </c>
      <c r="U267" s="29" t="n">
        <f aca="false">IF(I267,H267/I267,0)</f>
        <v>0.591240875912409</v>
      </c>
      <c r="V267" s="29" t="n">
        <f aca="false">IF(K267,J267/K267,0)</f>
        <v>0.16</v>
      </c>
      <c r="W267" s="30" t="n">
        <f aca="false">IF(F267,S267/F267,0)</f>
        <v>5.03030303030303</v>
      </c>
      <c r="X267" s="31" t="n">
        <f aca="false">(L267/$L$4+O267/$O$4+P267/$P$4+R267/$R$4+S267/$S$4+N267/$N$4+(Y267-$Y$3)/($Y$4-$Y$3)+(Z267-$Z$3)/($Z$4-$Z$3)+(AA267-$AA$3)/($AA$4-$AA$3))*11.12</f>
        <v>24.3111961216603</v>
      </c>
      <c r="Y267" s="32" t="n">
        <f aca="false">((H267+11*$H$3)/(I267+11*$I$3)-$U$3)*1000</f>
        <v>1.66246882881332</v>
      </c>
      <c r="Z267" s="32" t="n">
        <f aca="false">((J267+11*$J$3)/(K267+11*$K$3)-$V$3)*1000</f>
        <v>-4.70622545914856</v>
      </c>
      <c r="AA267" s="32" t="n">
        <f aca="false">((O267+11*$O$3)/(Q267+11*$Q$3)-$T$3)*100</f>
        <v>0.766839378238338</v>
      </c>
    </row>
    <row r="268" customFormat="false" ht="12" hidden="false" customHeight="false" outlineLevel="0" collapsed="false">
      <c r="A268" s="1" t="n">
        <v>262</v>
      </c>
      <c r="B268" s="2" t="n">
        <v>59</v>
      </c>
      <c r="C268" s="3" t="s">
        <v>350</v>
      </c>
      <c r="D268" s="4" t="s">
        <v>293</v>
      </c>
      <c r="E268" s="4" t="s">
        <v>53</v>
      </c>
      <c r="F268" s="0" t="n">
        <v>63</v>
      </c>
      <c r="G268" s="0" t="n">
        <v>1045</v>
      </c>
      <c r="H268" s="0" t="n">
        <v>117</v>
      </c>
      <c r="I268" s="0" t="n">
        <v>223</v>
      </c>
      <c r="J268" s="0" t="n">
        <v>19</v>
      </c>
      <c r="K268" s="0" t="n">
        <v>58</v>
      </c>
      <c r="L268" s="0" t="n">
        <v>0</v>
      </c>
      <c r="M268" s="0" t="n">
        <v>0</v>
      </c>
      <c r="N268" s="0" t="n">
        <v>315</v>
      </c>
      <c r="O268" s="0" t="n">
        <v>29</v>
      </c>
      <c r="P268" s="0" t="n">
        <v>30</v>
      </c>
      <c r="Q268" s="0" t="n">
        <v>37</v>
      </c>
      <c r="R268" s="0" t="n">
        <v>48</v>
      </c>
      <c r="S268" s="0" t="n">
        <v>253</v>
      </c>
      <c r="T268" s="28" t="n">
        <f aca="false">IF(Q268,O268/Q268,0)</f>
        <v>0.783783783783784</v>
      </c>
      <c r="U268" s="29" t="n">
        <f aca="false">IF(I268,H268/I268,0)</f>
        <v>0.524663677130045</v>
      </c>
      <c r="V268" s="29" t="n">
        <f aca="false">IF(K268,J268/K268,0)</f>
        <v>0.327586206896552</v>
      </c>
      <c r="W268" s="30" t="n">
        <f aca="false">IF(F268,S268/F268,0)</f>
        <v>4.01587301587302</v>
      </c>
      <c r="X268" s="31" t="n">
        <f aca="false">(L268/$L$4+O268/$O$4+P268/$P$4+R268/$R$4+S268/$S$4+N268/$N$4+(Y268-$Y$3)/($Y$4-$Y$3)+(Z268-$Z$3)/($Z$4-$Z$3)+(AA268-$AA$3)/($AA$4-$AA$3))*11.12</f>
        <v>24.2770976668854</v>
      </c>
      <c r="Y268" s="32" t="n">
        <f aca="false">((H268+11*$H$3)/(I268+11*$I$3)-$U$3)*1000</f>
        <v>1.23528048703575</v>
      </c>
      <c r="Z268" s="32" t="n">
        <f aca="false">((J268+11*$J$3)/(K268+11*$K$3)-$V$3)*1000</f>
        <v>-7.86580834423756</v>
      </c>
      <c r="AA268" s="32" t="n">
        <f aca="false">((O268+11*$O$3)/(Q268+11*$Q$3)-$T$3)*100</f>
        <v>-1.45281144446652</v>
      </c>
    </row>
    <row r="269" customFormat="false" ht="12" hidden="false" customHeight="false" outlineLevel="0" collapsed="false">
      <c r="A269" s="1" t="n">
        <v>263</v>
      </c>
      <c r="B269" s="2" t="n">
        <v>87</v>
      </c>
      <c r="C269" s="3" t="s">
        <v>351</v>
      </c>
      <c r="D269" s="4" t="s">
        <v>176</v>
      </c>
      <c r="E269" s="4" t="s">
        <v>31</v>
      </c>
      <c r="F269" s="0" t="n">
        <v>69</v>
      </c>
      <c r="G269" s="0" t="n">
        <v>911</v>
      </c>
      <c r="H269" s="0" t="n">
        <v>137</v>
      </c>
      <c r="I269" s="0" t="n">
        <v>295</v>
      </c>
      <c r="J269" s="0" t="n">
        <v>46</v>
      </c>
      <c r="K269" s="0" t="n">
        <v>56</v>
      </c>
      <c r="L269" s="0" t="n">
        <v>29</v>
      </c>
      <c r="M269" s="0" t="n">
        <v>95</v>
      </c>
      <c r="N269" s="0" t="n">
        <v>174</v>
      </c>
      <c r="O269" s="0" t="n">
        <v>34</v>
      </c>
      <c r="P269" s="0" t="n">
        <v>25</v>
      </c>
      <c r="Q269" s="0" t="n">
        <v>48</v>
      </c>
      <c r="R269" s="0" t="n">
        <v>26</v>
      </c>
      <c r="S269" s="0" t="n">
        <v>349</v>
      </c>
      <c r="T269" s="28" t="n">
        <f aca="false">IF(Q269,O269/Q269,0)</f>
        <v>0.708333333333333</v>
      </c>
      <c r="U269" s="29" t="n">
        <f aca="false">IF(I269,H269/I269,0)</f>
        <v>0.464406779661017</v>
      </c>
      <c r="V269" s="29" t="n">
        <f aca="false">IF(K269,J269/K269,0)</f>
        <v>0.821428571428571</v>
      </c>
      <c r="W269" s="30" t="n">
        <f aca="false">IF(F269,S269/F269,0)</f>
        <v>5.05797101449275</v>
      </c>
      <c r="X269" s="31" t="n">
        <f aca="false">(L269/$L$4+O269/$O$4+P269/$P$4+R269/$R$4+S269/$S$4+N269/$N$4+(Y269-$Y$3)/($Y$4-$Y$3)+(Z269-$Z$3)/($Z$4-$Z$3)+(AA269-$AA$3)/($AA$4-$AA$3))*11.12</f>
        <v>24.1743086816618</v>
      </c>
      <c r="Y269" s="32" t="n">
        <f aca="false">((H269+11*$H$3)/(I269+11*$I$3)-$U$3)*1000</f>
        <v>-0.0989614347499113</v>
      </c>
      <c r="Z269" s="32" t="n">
        <f aca="false">((J269+11*$J$3)/(K269+11*$K$3)-$V$3)*1000</f>
        <v>0.780755934857713</v>
      </c>
      <c r="AA269" s="32" t="n">
        <f aca="false">((O269+11*$O$3)/(Q269+11*$Q$3)-$T$3)*100</f>
        <v>-2.21555467824714</v>
      </c>
    </row>
    <row r="270" customFormat="false" ht="12" hidden="false" customHeight="false" outlineLevel="0" collapsed="false">
      <c r="A270" s="1" t="n">
        <v>264</v>
      </c>
      <c r="B270" s="2" t="n">
        <v>88</v>
      </c>
      <c r="C270" s="3" t="s">
        <v>352</v>
      </c>
      <c r="D270" s="4" t="s">
        <v>52</v>
      </c>
      <c r="E270" s="4" t="s">
        <v>31</v>
      </c>
      <c r="F270" s="0" t="n">
        <v>68</v>
      </c>
      <c r="G270" s="0" t="n">
        <v>858</v>
      </c>
      <c r="H270" s="0" t="n">
        <v>113</v>
      </c>
      <c r="I270" s="0" t="n">
        <v>282</v>
      </c>
      <c r="J270" s="0" t="n">
        <v>52</v>
      </c>
      <c r="K270" s="0" t="n">
        <v>63</v>
      </c>
      <c r="L270" s="0" t="n">
        <v>41</v>
      </c>
      <c r="M270" s="0" t="n">
        <v>135</v>
      </c>
      <c r="N270" s="0" t="n">
        <v>137</v>
      </c>
      <c r="O270" s="0" t="n">
        <v>37</v>
      </c>
      <c r="P270" s="0" t="n">
        <v>25</v>
      </c>
      <c r="Q270" s="0" t="n">
        <v>21</v>
      </c>
      <c r="R270" s="0" t="n">
        <v>20</v>
      </c>
      <c r="S270" s="0" t="n">
        <v>319</v>
      </c>
      <c r="T270" s="28" t="n">
        <f aca="false">IF(Q270,O270/Q270,0)</f>
        <v>1.76190476190476</v>
      </c>
      <c r="U270" s="29" t="n">
        <f aca="false">IF(I270,H270/I270,0)</f>
        <v>0.400709219858156</v>
      </c>
      <c r="V270" s="29" t="n">
        <f aca="false">IF(K270,J270/K270,0)</f>
        <v>0.825396825396825</v>
      </c>
      <c r="W270" s="30" t="n">
        <f aca="false">IF(F270,S270/F270,0)</f>
        <v>4.69117647058824</v>
      </c>
      <c r="X270" s="31" t="n">
        <f aca="false">(L270/$L$4+O270/$O$4+P270/$P$4+R270/$R$4+S270/$S$4+N270/$N$4+(Y270-$Y$3)/($Y$4-$Y$3)+(Z270-$Z$3)/($Z$4-$Z$3)+(AA270-$AA$3)/($AA$4-$AA$3))*11.12</f>
        <v>24.0262680433407</v>
      </c>
      <c r="Y270" s="32" t="n">
        <f aca="false">((H270+11*$H$3)/(I270+11*$I$3)-$U$3)*1000</f>
        <v>-1.83669917813939</v>
      </c>
      <c r="Z270" s="32" t="n">
        <f aca="false">((J270+11*$J$3)/(K270+11*$K$3)-$V$3)*1000</f>
        <v>0.9520847049026</v>
      </c>
      <c r="AA270" s="32" t="n">
        <f aca="false">((O270+11*$O$3)/(Q270+11*$Q$3)-$T$3)*100</f>
        <v>0.593781344032096</v>
      </c>
    </row>
    <row r="271" customFormat="false" ht="12" hidden="false" customHeight="false" outlineLevel="0" collapsed="false">
      <c r="A271" s="1" t="n">
        <v>265</v>
      </c>
      <c r="B271" s="2" t="n">
        <v>118</v>
      </c>
      <c r="C271" s="3" t="s">
        <v>353</v>
      </c>
      <c r="D271" s="4" t="s">
        <v>293</v>
      </c>
      <c r="E271" s="4" t="s">
        <v>34</v>
      </c>
      <c r="F271" s="0" t="n">
        <v>50</v>
      </c>
      <c r="G271" s="0" t="n">
        <v>1058</v>
      </c>
      <c r="H271" s="0" t="n">
        <v>136</v>
      </c>
      <c r="I271" s="0" t="n">
        <v>361</v>
      </c>
      <c r="J271" s="0" t="n">
        <v>69</v>
      </c>
      <c r="K271" s="0" t="n">
        <v>86</v>
      </c>
      <c r="L271" s="0" t="n">
        <v>58</v>
      </c>
      <c r="M271" s="0" t="n">
        <v>164</v>
      </c>
      <c r="N271" s="0" t="n">
        <v>125</v>
      </c>
      <c r="O271" s="0" t="n">
        <v>65</v>
      </c>
      <c r="P271" s="0" t="n">
        <v>33</v>
      </c>
      <c r="Q271" s="0" t="n">
        <v>62</v>
      </c>
      <c r="R271" s="0" t="n">
        <v>6</v>
      </c>
      <c r="S271" s="0" t="n">
        <v>399</v>
      </c>
      <c r="T271" s="28" t="n">
        <f aca="false">IF(Q271,O271/Q271,0)</f>
        <v>1.04838709677419</v>
      </c>
      <c r="U271" s="29" t="n">
        <f aca="false">IF(I271,H271/I271,0)</f>
        <v>0.376731301939058</v>
      </c>
      <c r="V271" s="29" t="n">
        <f aca="false">IF(K271,J271/K271,0)</f>
        <v>0.802325581395349</v>
      </c>
      <c r="W271" s="30" t="n">
        <f aca="false">IF(F271,S271/F271,0)</f>
        <v>7.98</v>
      </c>
      <c r="X271" s="31" t="n">
        <f aca="false">(L271/$L$4+O271/$O$4+P271/$P$4+R271/$R$4+S271/$S$4+N271/$N$4+(Y271-$Y$3)/($Y$4-$Y$3)+(Z271-$Z$3)/($Z$4-$Z$3)+(AA271-$AA$3)/($AA$4-$AA$3))*11.12</f>
        <v>23.9322473095431</v>
      </c>
      <c r="Y271" s="32" t="n">
        <f aca="false">((H271+11*$H$3)/(I271+11*$I$3)-$U$3)*1000</f>
        <v>-3.16641711969451</v>
      </c>
      <c r="Z271" s="32" t="n">
        <f aca="false">((J271+11*$J$3)/(K271+11*$K$3)-$V$3)*1000</f>
        <v>0.694890816709926</v>
      </c>
      <c r="AA271" s="32" t="n">
        <f aca="false">((O271+11*$O$3)/(Q271+11*$Q$3)-$T$3)*100</f>
        <v>-1.72513703993735</v>
      </c>
    </row>
    <row r="272" customFormat="false" ht="12" hidden="false" customHeight="false" outlineLevel="0" collapsed="false">
      <c r="A272" s="1" t="n">
        <v>266</v>
      </c>
      <c r="B272" s="2" t="n">
        <v>60</v>
      </c>
      <c r="C272" s="3" t="s">
        <v>354</v>
      </c>
      <c r="D272" s="4" t="s">
        <v>355</v>
      </c>
      <c r="E272" s="4" t="s">
        <v>69</v>
      </c>
      <c r="F272" s="0" t="n">
        <v>51</v>
      </c>
      <c r="G272" s="0" t="n">
        <v>1164</v>
      </c>
      <c r="H272" s="0" t="n">
        <v>109</v>
      </c>
      <c r="I272" s="0" t="n">
        <v>190</v>
      </c>
      <c r="J272" s="0" t="n">
        <v>115</v>
      </c>
      <c r="K272" s="0" t="n">
        <v>157</v>
      </c>
      <c r="L272" s="0" t="n">
        <v>0</v>
      </c>
      <c r="M272" s="0" t="n">
        <v>0</v>
      </c>
      <c r="N272" s="0" t="n">
        <v>320</v>
      </c>
      <c r="O272" s="0" t="n">
        <v>16</v>
      </c>
      <c r="P272" s="0" t="n">
        <v>17</v>
      </c>
      <c r="Q272" s="0" t="n">
        <v>91</v>
      </c>
      <c r="R272" s="0" t="n">
        <v>57</v>
      </c>
      <c r="S272" s="0" t="n">
        <v>333</v>
      </c>
      <c r="T272" s="28" t="n">
        <f aca="false">IF(Q272,O272/Q272,0)</f>
        <v>0.175824175824176</v>
      </c>
      <c r="U272" s="29" t="n">
        <f aca="false">IF(I272,H272/I272,0)</f>
        <v>0.573684210526316</v>
      </c>
      <c r="V272" s="29" t="n">
        <f aca="false">IF(K272,J272/K272,0)</f>
        <v>0.732484076433121</v>
      </c>
      <c r="W272" s="30" t="n">
        <f aca="false">IF(F272,S272/F272,0)</f>
        <v>6.52941176470588</v>
      </c>
      <c r="X272" s="31" t="n">
        <f aca="false">(L272/$L$4+O272/$O$4+P272/$P$4+R272/$R$4+S272/$S$4+N272/$N$4+(Y272-$Y$3)/($Y$4-$Y$3)+(Z272-$Z$3)/($Z$4-$Z$3)+(AA272-$AA$3)/($AA$4-$AA$3))*11.12</f>
        <v>23.9119543867</v>
      </c>
      <c r="Y272" s="32" t="n">
        <f aca="false">((H272+11*$H$3)/(I272+11*$I$3)-$U$3)*1000</f>
        <v>1.96725003124149</v>
      </c>
      <c r="Z272" s="32" t="n">
        <f aca="false">((J272+11*$J$3)/(K272+11*$K$3)-$V$3)*1000</f>
        <v>-1.98183004625463</v>
      </c>
      <c r="AA272" s="32" t="n">
        <f aca="false">((O272+11*$O$3)/(Q272+11*$Q$3)-$T$3)*100</f>
        <v>-7.27237728585177</v>
      </c>
    </row>
    <row r="273" customFormat="false" ht="12" hidden="false" customHeight="false" outlineLevel="0" collapsed="false">
      <c r="A273" s="1" t="n">
        <v>267</v>
      </c>
      <c r="B273" s="2" t="n">
        <v>119</v>
      </c>
      <c r="C273" s="3" t="s">
        <v>356</v>
      </c>
      <c r="D273" s="4" t="s">
        <v>357</v>
      </c>
      <c r="E273" s="4" t="s">
        <v>34</v>
      </c>
      <c r="F273" s="0" t="n">
        <v>44</v>
      </c>
      <c r="G273" s="0" t="n">
        <v>783</v>
      </c>
      <c r="H273" s="0" t="n">
        <v>155</v>
      </c>
      <c r="I273" s="0" t="n">
        <v>365</v>
      </c>
      <c r="J273" s="0" t="n">
        <v>64</v>
      </c>
      <c r="K273" s="0" t="n">
        <v>73</v>
      </c>
      <c r="L273" s="0" t="n">
        <v>44</v>
      </c>
      <c r="M273" s="0" t="n">
        <v>136</v>
      </c>
      <c r="N273" s="0" t="n">
        <v>69</v>
      </c>
      <c r="O273" s="0" t="n">
        <v>64</v>
      </c>
      <c r="P273" s="0" t="n">
        <v>23</v>
      </c>
      <c r="Q273" s="0" t="n">
        <v>46</v>
      </c>
      <c r="R273" s="0" t="n">
        <v>12</v>
      </c>
      <c r="S273" s="0" t="n">
        <v>418</v>
      </c>
      <c r="T273" s="28" t="n">
        <f aca="false">IF(Q273,O273/Q273,0)</f>
        <v>1.39130434782609</v>
      </c>
      <c r="U273" s="29" t="n">
        <f aca="false">IF(I273,H273/I273,0)</f>
        <v>0.424657534246575</v>
      </c>
      <c r="V273" s="29" t="n">
        <f aca="false">IF(K273,J273/K273,0)</f>
        <v>0.876712328767123</v>
      </c>
      <c r="W273" s="30" t="n">
        <f aca="false">IF(F273,S273/F273,0)</f>
        <v>9.5</v>
      </c>
      <c r="X273" s="31" t="n">
        <f aca="false">(L273/$L$4+O273/$O$4+P273/$P$4+R273/$R$4+S273/$S$4+N273/$N$4+(Y273-$Y$3)/($Y$4-$Y$3)+(Z273-$Z$3)/($Z$4-$Z$3)+(AA273-$AA$3)/($AA$4-$AA$3))*11.12</f>
        <v>23.9081011726379</v>
      </c>
      <c r="Y273" s="32" t="n">
        <f aca="false">((H273+11*$H$3)/(I273+11*$I$3)-$U$3)*1000</f>
        <v>-1.51738065263579</v>
      </c>
      <c r="Z273" s="32" t="n">
        <f aca="false">((J273+11*$J$3)/(K273+11*$K$3)-$V$3)*1000</f>
        <v>2.22917006717094</v>
      </c>
      <c r="AA273" s="32" t="n">
        <f aca="false">((O273+11*$O$3)/(Q273+11*$Q$3)-$T$3)*100</f>
        <v>-0.245059288537552</v>
      </c>
    </row>
    <row r="274" customFormat="false" ht="12" hidden="false" customHeight="false" outlineLevel="0" collapsed="false">
      <c r="A274" s="1" t="n">
        <v>268</v>
      </c>
      <c r="B274" s="2" t="n">
        <v>120</v>
      </c>
      <c r="C274" s="3" t="s">
        <v>358</v>
      </c>
      <c r="D274" s="4" t="s">
        <v>359</v>
      </c>
      <c r="E274" s="4" t="s">
        <v>34</v>
      </c>
      <c r="F274" s="0" t="n">
        <v>54</v>
      </c>
      <c r="G274" s="0" t="n">
        <v>889</v>
      </c>
      <c r="H274" s="0" t="n">
        <v>129</v>
      </c>
      <c r="I274" s="0" t="n">
        <v>253</v>
      </c>
      <c r="J274" s="0" t="n">
        <v>72</v>
      </c>
      <c r="K274" s="0" t="n">
        <v>119</v>
      </c>
      <c r="L274" s="0" t="n">
        <v>0</v>
      </c>
      <c r="M274" s="0" t="n">
        <v>5</v>
      </c>
      <c r="N274" s="0" t="n">
        <v>145</v>
      </c>
      <c r="O274" s="0" t="n">
        <v>72</v>
      </c>
      <c r="P274" s="0" t="n">
        <v>59</v>
      </c>
      <c r="Q274" s="0" t="n">
        <v>66</v>
      </c>
      <c r="R274" s="0" t="n">
        <v>19</v>
      </c>
      <c r="S274" s="0" t="n">
        <v>330</v>
      </c>
      <c r="T274" s="28" t="n">
        <f aca="false">IF(Q274,O274/Q274,0)</f>
        <v>1.09090909090909</v>
      </c>
      <c r="U274" s="29" t="n">
        <f aca="false">IF(I274,H274/I274,0)</f>
        <v>0.509881422924901</v>
      </c>
      <c r="V274" s="29" t="n">
        <f aca="false">IF(K274,J274/K274,0)</f>
        <v>0.605042016806723</v>
      </c>
      <c r="W274" s="30" t="n">
        <f aca="false">IF(F274,S274/F274,0)</f>
        <v>6.11111111111111</v>
      </c>
      <c r="X274" s="31" t="n">
        <f aca="false">(L274/$L$4+O274/$O$4+P274/$P$4+R274/$R$4+S274/$S$4+N274/$N$4+(Y274-$Y$3)/($Y$4-$Y$3)+(Z274-$Z$3)/($Z$4-$Z$3)+(AA274-$AA$3)/($AA$4-$AA$3))*11.12</f>
        <v>23.8673425988174</v>
      </c>
      <c r="Y274" s="32" t="n">
        <f aca="false">((H274+11*$H$3)/(I274+11*$I$3)-$U$3)*1000</f>
        <v>1.03366275269606</v>
      </c>
      <c r="Z274" s="32" t="n">
        <f aca="false">((J274+11*$J$3)/(K274+11*$K$3)-$V$3)*1000</f>
        <v>-6.02844714477924</v>
      </c>
      <c r="AA274" s="32" t="n">
        <f aca="false">((O274+11*$O$3)/(Q274+11*$Q$3)-$T$3)*100</f>
        <v>-1.69531249999999</v>
      </c>
    </row>
    <row r="275" customFormat="false" ht="12" hidden="false" customHeight="false" outlineLevel="0" collapsed="false">
      <c r="A275" s="1" t="n">
        <v>269</v>
      </c>
      <c r="B275" s="2" t="n">
        <v>61</v>
      </c>
      <c r="C275" s="3" t="s">
        <v>360</v>
      </c>
      <c r="D275" s="4" t="s">
        <v>55</v>
      </c>
      <c r="E275" s="4" t="s">
        <v>69</v>
      </c>
      <c r="F275" s="0" t="n">
        <v>78</v>
      </c>
      <c r="G275" s="0" t="n">
        <v>1091</v>
      </c>
      <c r="H275" s="0" t="n">
        <v>120</v>
      </c>
      <c r="I275" s="0" t="n">
        <v>246</v>
      </c>
      <c r="J275" s="0" t="n">
        <v>93</v>
      </c>
      <c r="K275" s="0" t="n">
        <v>143</v>
      </c>
      <c r="L275" s="0" t="n">
        <v>0</v>
      </c>
      <c r="M275" s="0" t="n">
        <v>4</v>
      </c>
      <c r="N275" s="0" t="n">
        <v>293</v>
      </c>
      <c r="O275" s="0" t="n">
        <v>42</v>
      </c>
      <c r="P275" s="0" t="n">
        <v>37</v>
      </c>
      <c r="Q275" s="0" t="n">
        <v>58</v>
      </c>
      <c r="R275" s="0" t="n">
        <v>30</v>
      </c>
      <c r="S275" s="0" t="n">
        <v>333</v>
      </c>
      <c r="T275" s="28" t="n">
        <f aca="false">IF(Q275,O275/Q275,0)</f>
        <v>0.724137931034483</v>
      </c>
      <c r="U275" s="29" t="n">
        <f aca="false">IF(I275,H275/I275,0)</f>
        <v>0.487804878048781</v>
      </c>
      <c r="V275" s="29" t="n">
        <f aca="false">IF(K275,J275/K275,0)</f>
        <v>0.65034965034965</v>
      </c>
      <c r="W275" s="30" t="n">
        <f aca="false">IF(F275,S275/F275,0)</f>
        <v>4.26923076923077</v>
      </c>
      <c r="X275" s="31" t="n">
        <f aca="false">(L275/$L$4+O275/$O$4+P275/$P$4+R275/$R$4+S275/$S$4+N275/$N$4+(Y275-$Y$3)/($Y$4-$Y$3)+(Z275-$Z$3)/($Z$4-$Z$3)+(AA275-$AA$3)/($AA$4-$AA$3))*11.12</f>
        <v>23.8149751862778</v>
      </c>
      <c r="Y275" s="32" t="n">
        <f aca="false">((H275+11*$H$3)/(I275+11*$I$3)-$U$3)*1000</f>
        <v>0.477234413804539</v>
      </c>
      <c r="Z275" s="32" t="n">
        <f aca="false">((J275+11*$J$3)/(K275+11*$K$3)-$V$3)*1000</f>
        <v>-5.28013299318253</v>
      </c>
      <c r="AA275" s="32" t="n">
        <f aca="false">((O275+11*$O$3)/(Q275+11*$Q$3)-$T$3)*100</f>
        <v>-2.69701726844585</v>
      </c>
    </row>
    <row r="276" customFormat="false" ht="12" hidden="false" customHeight="false" outlineLevel="0" collapsed="false">
      <c r="A276" s="1" t="n">
        <v>270</v>
      </c>
      <c r="B276" s="2" t="n">
        <v>121</v>
      </c>
      <c r="C276" s="3" t="s">
        <v>361</v>
      </c>
      <c r="D276" s="4" t="s">
        <v>40</v>
      </c>
      <c r="E276" s="4" t="s">
        <v>34</v>
      </c>
      <c r="F276" s="0" t="n">
        <v>60</v>
      </c>
      <c r="G276" s="0" t="n">
        <v>810</v>
      </c>
      <c r="H276" s="0" t="n">
        <v>98</v>
      </c>
      <c r="I276" s="0" t="n">
        <v>242</v>
      </c>
      <c r="J276" s="0" t="n">
        <v>41</v>
      </c>
      <c r="K276" s="0" t="n">
        <v>59</v>
      </c>
      <c r="L276" s="0" t="n">
        <v>18</v>
      </c>
      <c r="M276" s="0" t="n">
        <v>63</v>
      </c>
      <c r="N276" s="0" t="n">
        <v>74</v>
      </c>
      <c r="O276" s="0" t="n">
        <v>123</v>
      </c>
      <c r="P276" s="0" t="n">
        <v>40</v>
      </c>
      <c r="Q276" s="0" t="n">
        <v>56</v>
      </c>
      <c r="R276" s="0" t="n">
        <v>13</v>
      </c>
      <c r="S276" s="0" t="n">
        <v>255</v>
      </c>
      <c r="T276" s="28" t="n">
        <f aca="false">IF(Q276,O276/Q276,0)</f>
        <v>2.19642857142857</v>
      </c>
      <c r="U276" s="29" t="n">
        <f aca="false">IF(I276,H276/I276,0)</f>
        <v>0.40495867768595</v>
      </c>
      <c r="V276" s="29" t="n">
        <f aca="false">IF(K276,J276/K276,0)</f>
        <v>0.694915254237288</v>
      </c>
      <c r="W276" s="30" t="n">
        <f aca="false">IF(F276,S276/F276,0)</f>
        <v>4.25</v>
      </c>
      <c r="X276" s="31" t="n">
        <f aca="false">(L276/$L$4+O276/$O$4+P276/$P$4+R276/$R$4+S276/$S$4+N276/$N$4+(Y276-$Y$3)/($Y$4-$Y$3)+(Z276-$Z$3)/($Z$4-$Z$3)+(AA276-$AA$3)/($AA$4-$AA$3))*11.12</f>
        <v>23.6914959448692</v>
      </c>
      <c r="Y276" s="32" t="n">
        <f aca="false">((H276+11*$H$3)/(I276+11*$I$3)-$U$3)*1000</f>
        <v>-1.48219538890054</v>
      </c>
      <c r="Z276" s="32" t="n">
        <f aca="false">((J276+11*$J$3)/(K276+11*$K$3)-$V$3)*1000</f>
        <v>-1.4379012674518</v>
      </c>
      <c r="AA276" s="32" t="n">
        <f aca="false">((O276+11*$O$3)/(Q276+11*$Q$3)-$T$3)*100</f>
        <v>2.2671905697446</v>
      </c>
    </row>
    <row r="277" customFormat="false" ht="12" hidden="false" customHeight="false" outlineLevel="0" collapsed="false">
      <c r="A277" s="1" t="n">
        <v>271</v>
      </c>
      <c r="B277" s="2" t="n">
        <v>89</v>
      </c>
      <c r="C277" s="3" t="s">
        <v>362</v>
      </c>
      <c r="D277" s="4" t="s">
        <v>104</v>
      </c>
      <c r="E277" s="4" t="s">
        <v>31</v>
      </c>
      <c r="F277" s="0" t="n">
        <v>80</v>
      </c>
      <c r="G277" s="0" t="n">
        <v>1321</v>
      </c>
      <c r="H277" s="0" t="n">
        <v>224</v>
      </c>
      <c r="I277" s="0" t="n">
        <v>497</v>
      </c>
      <c r="J277" s="0" t="n">
        <v>136</v>
      </c>
      <c r="K277" s="0" t="n">
        <v>175</v>
      </c>
      <c r="L277" s="0" t="n">
        <v>11</v>
      </c>
      <c r="M277" s="0" t="n">
        <v>56</v>
      </c>
      <c r="N277" s="0" t="n">
        <v>201</v>
      </c>
      <c r="O277" s="0" t="n">
        <v>52</v>
      </c>
      <c r="P277" s="0" t="n">
        <v>35</v>
      </c>
      <c r="Q277" s="0" t="n">
        <v>94</v>
      </c>
      <c r="R277" s="0" t="n">
        <v>20</v>
      </c>
      <c r="S277" s="0" t="n">
        <v>595</v>
      </c>
      <c r="T277" s="28" t="n">
        <f aca="false">IF(Q277,O277/Q277,0)</f>
        <v>0.553191489361702</v>
      </c>
      <c r="U277" s="29" t="n">
        <f aca="false">IF(I277,H277/I277,0)</f>
        <v>0.450704225352113</v>
      </c>
      <c r="V277" s="29" t="n">
        <f aca="false">IF(K277,J277/K277,0)</f>
        <v>0.777142857142857</v>
      </c>
      <c r="W277" s="30" t="n">
        <f aca="false">IF(F277,S277/F277,0)</f>
        <v>7.4375</v>
      </c>
      <c r="X277" s="31" t="n">
        <f aca="false">(L277/$L$4+O277/$O$4+P277/$P$4+R277/$R$4+S277/$S$4+N277/$N$4+(Y277-$Y$3)/($Y$4-$Y$3)+(Z277-$Z$3)/($Z$4-$Z$3)+(AA277-$AA$3)/($AA$4-$AA$3))*11.12</f>
        <v>23.6533090134881</v>
      </c>
      <c r="Y277" s="32" t="n">
        <f aca="false">((H277+11*$H$3)/(I277+11*$I$3)-$U$3)*1000</f>
        <v>-0.810470051366086</v>
      </c>
      <c r="Z277" s="32" t="n">
        <f aca="false">((J277+11*$J$3)/(K277+11*$K$3)-$V$3)*1000</f>
        <v>0.0883116418044505</v>
      </c>
      <c r="AA277" s="32" t="n">
        <f aca="false">((O277+11*$O$3)/(Q277+11*$Q$3)-$T$3)*100</f>
        <v>-5.46810146041505</v>
      </c>
    </row>
    <row r="278" customFormat="false" ht="12" hidden="false" customHeight="false" outlineLevel="0" collapsed="false">
      <c r="A278" s="1" t="n">
        <v>272</v>
      </c>
      <c r="B278" s="2" t="n">
        <v>90</v>
      </c>
      <c r="C278" s="3" t="s">
        <v>363</v>
      </c>
      <c r="D278" s="4" t="s">
        <v>293</v>
      </c>
      <c r="E278" s="4" t="s">
        <v>31</v>
      </c>
      <c r="F278" s="0" t="n">
        <v>57</v>
      </c>
      <c r="G278" s="0" t="n">
        <v>981</v>
      </c>
      <c r="H278" s="0" t="n">
        <v>97</v>
      </c>
      <c r="I278" s="0" t="n">
        <v>254</v>
      </c>
      <c r="J278" s="0" t="n">
        <v>53</v>
      </c>
      <c r="K278" s="0" t="n">
        <v>62</v>
      </c>
      <c r="L278" s="0" t="n">
        <v>7</v>
      </c>
      <c r="M278" s="0" t="n">
        <v>37</v>
      </c>
      <c r="N278" s="0" t="n">
        <v>276</v>
      </c>
      <c r="O278" s="0" t="n">
        <v>31</v>
      </c>
      <c r="P278" s="0" t="n">
        <v>28</v>
      </c>
      <c r="Q278" s="0" t="n">
        <v>49</v>
      </c>
      <c r="R278" s="0" t="n">
        <v>42</v>
      </c>
      <c r="S278" s="0" t="n">
        <v>254</v>
      </c>
      <c r="T278" s="28" t="n">
        <f aca="false">IF(Q278,O278/Q278,0)</f>
        <v>0.63265306122449</v>
      </c>
      <c r="U278" s="29" t="n">
        <f aca="false">IF(I278,H278/I278,0)</f>
        <v>0.381889763779528</v>
      </c>
      <c r="V278" s="29" t="n">
        <f aca="false">IF(K278,J278/K278,0)</f>
        <v>0.854838709677419</v>
      </c>
      <c r="W278" s="30" t="n">
        <f aca="false">IF(F278,S278/F278,0)</f>
        <v>4.45614035087719</v>
      </c>
      <c r="X278" s="31" t="n">
        <f aca="false">(L278/$L$4+O278/$O$4+P278/$P$4+R278/$R$4+S278/$S$4+N278/$N$4+(Y278-$Y$3)/($Y$4-$Y$3)+(Z278-$Z$3)/($Z$4-$Z$3)+(AA278-$AA$3)/($AA$4-$AA$3))*11.12</f>
        <v>23.5196082967242</v>
      </c>
      <c r="Y278" s="32" t="n">
        <f aca="false">((H278+11*$H$3)/(I278+11*$I$3)-$U$3)*1000</f>
        <v>-2.12366478749482</v>
      </c>
      <c r="Z278" s="32" t="n">
        <f aca="false">((J278+11*$J$3)/(K278+11*$K$3)-$V$3)*1000</f>
        <v>1.48937446663455</v>
      </c>
      <c r="AA278" s="32" t="n">
        <f aca="false">((O278+11*$O$3)/(Q278+11*$Q$3)-$T$3)*100</f>
        <v>-2.48885381732096</v>
      </c>
    </row>
    <row r="279" customFormat="false" ht="12" hidden="false" customHeight="false" outlineLevel="0" collapsed="false">
      <c r="A279" s="1" t="n">
        <v>273</v>
      </c>
      <c r="B279" s="2" t="n">
        <v>122</v>
      </c>
      <c r="C279" s="3" t="s">
        <v>364</v>
      </c>
      <c r="D279" s="4" t="s">
        <v>365</v>
      </c>
      <c r="E279" s="4" t="s">
        <v>34</v>
      </c>
      <c r="F279" s="0" t="n">
        <v>46</v>
      </c>
      <c r="G279" s="0" t="n">
        <v>976</v>
      </c>
      <c r="H279" s="0" t="n">
        <v>116</v>
      </c>
      <c r="I279" s="0" t="n">
        <v>301</v>
      </c>
      <c r="J279" s="0" t="n">
        <v>33</v>
      </c>
      <c r="K279" s="0" t="n">
        <v>54</v>
      </c>
      <c r="L279" s="0" t="n">
        <v>62</v>
      </c>
      <c r="M279" s="0" t="n">
        <v>171</v>
      </c>
      <c r="N279" s="0" t="n">
        <v>126</v>
      </c>
      <c r="O279" s="0" t="n">
        <v>42</v>
      </c>
      <c r="P279" s="0" t="n">
        <v>25</v>
      </c>
      <c r="Q279" s="0" t="n">
        <v>27</v>
      </c>
      <c r="R279" s="0" t="n">
        <v>5</v>
      </c>
      <c r="S279" s="0" t="n">
        <v>327</v>
      </c>
      <c r="T279" s="28" t="n">
        <f aca="false">IF(Q279,O279/Q279,0)</f>
        <v>1.55555555555556</v>
      </c>
      <c r="U279" s="29" t="n">
        <f aca="false">IF(I279,H279/I279,0)</f>
        <v>0.385382059800665</v>
      </c>
      <c r="V279" s="29" t="n">
        <f aca="false">IF(K279,J279/K279,0)</f>
        <v>0.611111111111111</v>
      </c>
      <c r="W279" s="30" t="n">
        <f aca="false">IF(F279,S279/F279,0)</f>
        <v>7.10869565217391</v>
      </c>
      <c r="X279" s="31" t="n">
        <f aca="false">(L279/$L$4+O279/$O$4+P279/$P$4+R279/$R$4+S279/$S$4+N279/$N$4+(Y279-$Y$3)/($Y$4-$Y$3)+(Z279-$Z$3)/($Z$4-$Z$3)+(AA279-$AA$3)/($AA$4-$AA$3))*11.12</f>
        <v>23.409009676024</v>
      </c>
      <c r="Y279" s="32" t="n">
        <f aca="false">((H279+11*$H$3)/(I279+11*$I$3)-$U$3)*1000</f>
        <v>-2.4034233739339</v>
      </c>
      <c r="Z279" s="32" t="n">
        <f aca="false">((J279+11*$J$3)/(K279+11*$K$3)-$V$3)*1000</f>
        <v>-2.69014314737415</v>
      </c>
      <c r="AA279" s="32" t="n">
        <f aca="false">((O279+11*$O$3)/(Q279+11*$Q$3)-$T$3)*100</f>
        <v>0.301419148510895</v>
      </c>
    </row>
    <row r="280" customFormat="false" ht="12" hidden="false" customHeight="false" outlineLevel="0" collapsed="false">
      <c r="A280" s="1" t="n">
        <v>274</v>
      </c>
      <c r="B280" s="2" t="n">
        <v>123</v>
      </c>
      <c r="C280" s="3" t="s">
        <v>366</v>
      </c>
      <c r="D280" s="4" t="s">
        <v>293</v>
      </c>
      <c r="E280" s="4" t="s">
        <v>34</v>
      </c>
      <c r="F280" s="0" t="n">
        <v>62</v>
      </c>
      <c r="G280" s="0" t="n">
        <v>872</v>
      </c>
      <c r="H280" s="0" t="n">
        <v>104</v>
      </c>
      <c r="I280" s="0" t="n">
        <v>271</v>
      </c>
      <c r="J280" s="0" t="n">
        <v>37</v>
      </c>
      <c r="K280" s="0" t="n">
        <v>55</v>
      </c>
      <c r="L280" s="0" t="n">
        <v>24</v>
      </c>
      <c r="M280" s="0" t="n">
        <v>81</v>
      </c>
      <c r="N280" s="0" t="n">
        <v>93</v>
      </c>
      <c r="O280" s="0" t="n">
        <v>161</v>
      </c>
      <c r="P280" s="0" t="n">
        <v>32</v>
      </c>
      <c r="Q280" s="0" t="n">
        <v>74</v>
      </c>
      <c r="R280" s="0" t="n">
        <v>1</v>
      </c>
      <c r="S280" s="0" t="n">
        <v>269</v>
      </c>
      <c r="T280" s="28" t="n">
        <f aca="false">IF(Q280,O280/Q280,0)</f>
        <v>2.17567567567568</v>
      </c>
      <c r="U280" s="29" t="n">
        <f aca="false">IF(I280,H280/I280,0)</f>
        <v>0.383763837638376</v>
      </c>
      <c r="V280" s="29" t="n">
        <f aca="false">IF(K280,J280/K280,0)</f>
        <v>0.672727272727273</v>
      </c>
      <c r="W280" s="30" t="n">
        <f aca="false">IF(F280,S280/F280,0)</f>
        <v>4.33870967741936</v>
      </c>
      <c r="X280" s="31" t="n">
        <f aca="false">(L280/$L$4+O280/$O$4+P280/$P$4+R280/$R$4+S280/$S$4+N280/$N$4+(Y280-$Y$3)/($Y$4-$Y$3)+(Z280-$Z$3)/($Z$4-$Z$3)+(AA280-$AA$3)/($AA$4-$AA$3))*11.12</f>
        <v>23.40549676918</v>
      </c>
      <c r="Y280" s="32" t="n">
        <f aca="false">((H280+11*$H$3)/(I280+11*$I$3)-$U$3)*1000</f>
        <v>-2.21275543912625</v>
      </c>
      <c r="Z280" s="32" t="n">
        <f aca="false">((J280+11*$J$3)/(K280+11*$K$3)-$V$3)*1000</f>
        <v>-1.71193469253017</v>
      </c>
      <c r="AA280" s="32" t="n">
        <f aca="false">((O280+11*$O$3)/(Q280+11*$Q$3)-$T$3)*100</f>
        <v>2.7379471228616</v>
      </c>
    </row>
    <row r="281" customFormat="false" ht="12" hidden="false" customHeight="false" outlineLevel="0" collapsed="false">
      <c r="A281" s="1" t="n">
        <v>275</v>
      </c>
      <c r="B281" s="2" t="n">
        <v>62</v>
      </c>
      <c r="C281" s="3" t="s">
        <v>367</v>
      </c>
      <c r="D281" s="4" t="s">
        <v>284</v>
      </c>
      <c r="E281" s="4" t="s">
        <v>69</v>
      </c>
      <c r="F281" s="0" t="n">
        <v>73</v>
      </c>
      <c r="G281" s="0" t="n">
        <v>1225</v>
      </c>
      <c r="H281" s="0" t="n">
        <v>169</v>
      </c>
      <c r="I281" s="0" t="n">
        <v>303</v>
      </c>
      <c r="J281" s="0" t="n">
        <v>109</v>
      </c>
      <c r="K281" s="0" t="n">
        <v>158</v>
      </c>
      <c r="L281" s="0" t="n">
        <v>0</v>
      </c>
      <c r="M281" s="0" t="n">
        <v>1</v>
      </c>
      <c r="N281" s="0" t="n">
        <v>208</v>
      </c>
      <c r="O281" s="0" t="n">
        <v>51</v>
      </c>
      <c r="P281" s="0" t="n">
        <v>19</v>
      </c>
      <c r="Q281" s="0" t="n">
        <v>95</v>
      </c>
      <c r="R281" s="0" t="n">
        <v>38</v>
      </c>
      <c r="S281" s="0" t="n">
        <v>447</v>
      </c>
      <c r="T281" s="28" t="n">
        <f aca="false">IF(Q281,O281/Q281,0)</f>
        <v>0.536842105263158</v>
      </c>
      <c r="U281" s="29" t="n">
        <f aca="false">IF(I281,H281/I281,0)</f>
        <v>0.557755775577558</v>
      </c>
      <c r="V281" s="29" t="n">
        <f aca="false">IF(K281,J281/K281,0)</f>
        <v>0.689873417721519</v>
      </c>
      <c r="W281" s="30" t="n">
        <f aca="false">IF(F281,S281/F281,0)</f>
        <v>6.12328767123288</v>
      </c>
      <c r="X281" s="31" t="n">
        <f aca="false">(L281/$L$4+O281/$O$4+P281/$P$4+R281/$R$4+S281/$S$4+N281/$N$4+(Y281-$Y$3)/($Y$4-$Y$3)+(Z281-$Z$3)/($Z$4-$Z$3)+(AA281-$AA$3)/($AA$4-$AA$3))*11.12</f>
        <v>23.3697796567274</v>
      </c>
      <c r="Y281" s="32" t="n">
        <f aca="false">((H281+11*$H$3)/(I281+11*$I$3)-$U$3)*1000</f>
        <v>2.63584363141822</v>
      </c>
      <c r="Z281" s="32" t="n">
        <f aca="false">((J281+11*$J$3)/(K281+11*$K$3)-$V$3)*1000</f>
        <v>-3.97274826087135</v>
      </c>
      <c r="AA281" s="32" t="n">
        <f aca="false">((O281+11*$O$3)/(Q281+11*$Q$3)-$T$3)*100</f>
        <v>-5.61705396581524</v>
      </c>
    </row>
    <row r="282" customFormat="false" ht="12" hidden="false" customHeight="false" outlineLevel="0" collapsed="false">
      <c r="A282" s="1" t="n">
        <v>276</v>
      </c>
      <c r="B282" s="2" t="n">
        <v>63</v>
      </c>
      <c r="C282" s="3" t="s">
        <v>368</v>
      </c>
      <c r="D282" s="4" t="s">
        <v>57</v>
      </c>
      <c r="E282" s="4" t="s">
        <v>69</v>
      </c>
      <c r="F282" s="0" t="n">
        <v>70</v>
      </c>
      <c r="G282" s="0" t="n">
        <v>1139</v>
      </c>
      <c r="H282" s="0" t="n">
        <v>144</v>
      </c>
      <c r="I282" s="0" t="n">
        <v>238</v>
      </c>
      <c r="J282" s="0" t="n">
        <v>48</v>
      </c>
      <c r="K282" s="0" t="n">
        <v>128</v>
      </c>
      <c r="L282" s="0" t="n">
        <v>0</v>
      </c>
      <c r="M282" s="0" t="n">
        <v>2</v>
      </c>
      <c r="N282" s="0" t="n">
        <v>351</v>
      </c>
      <c r="O282" s="0" t="n">
        <v>21</v>
      </c>
      <c r="P282" s="0" t="n">
        <v>16</v>
      </c>
      <c r="Q282" s="0" t="n">
        <v>75</v>
      </c>
      <c r="R282" s="0" t="n">
        <v>62</v>
      </c>
      <c r="S282" s="0" t="n">
        <v>336</v>
      </c>
      <c r="T282" s="28" t="n">
        <f aca="false">IF(Q282,O282/Q282,0)</f>
        <v>0.28</v>
      </c>
      <c r="U282" s="29" t="n">
        <f aca="false">IF(I282,H282/I282,0)</f>
        <v>0.605042016806723</v>
      </c>
      <c r="V282" s="29" t="n">
        <f aca="false">IF(K282,J282/K282,0)</f>
        <v>0.375</v>
      </c>
      <c r="W282" s="30" t="n">
        <f aca="false">IF(F282,S282/F282,0)</f>
        <v>4.8</v>
      </c>
      <c r="X282" s="31" t="n">
        <f aca="false">(L282/$L$4+O282/$O$4+P282/$P$4+R282/$R$4+S282/$S$4+N282/$N$4+(Y282-$Y$3)/($Y$4-$Y$3)+(Z282-$Z$3)/($Z$4-$Z$3)+(AA282-$AA$3)/($AA$4-$AA$3))*11.12</f>
        <v>23.2744353965074</v>
      </c>
      <c r="Y282" s="32" t="n">
        <f aca="false">((H282+11*$H$3)/(I282+11*$I$3)-$U$3)*1000</f>
        <v>3.17957968080079</v>
      </c>
      <c r="Z282" s="32" t="n">
        <f aca="false">((J282+11*$J$3)/(K282+11*$K$3)-$V$3)*1000</f>
        <v>-15.1989608753882</v>
      </c>
      <c r="AA282" s="32" t="n">
        <f aca="false">((O282+11*$O$3)/(Q282+11*$Q$3)-$T$3)*100</f>
        <v>-5.51933164950456</v>
      </c>
    </row>
    <row r="283" customFormat="false" ht="12" hidden="false" customHeight="false" outlineLevel="0" collapsed="false">
      <c r="A283" s="1" t="n">
        <v>277</v>
      </c>
      <c r="B283" s="2" t="n">
        <v>91</v>
      </c>
      <c r="C283" s="3" t="s">
        <v>369</v>
      </c>
      <c r="D283" s="4" t="s">
        <v>48</v>
      </c>
      <c r="E283" s="4" t="s">
        <v>31</v>
      </c>
      <c r="F283" s="0" t="n">
        <v>57</v>
      </c>
      <c r="G283" s="0" t="n">
        <v>976</v>
      </c>
      <c r="H283" s="0" t="n">
        <v>126</v>
      </c>
      <c r="I283" s="0" t="n">
        <v>301</v>
      </c>
      <c r="J283" s="0" t="n">
        <v>9</v>
      </c>
      <c r="K283" s="0" t="n">
        <v>15</v>
      </c>
      <c r="L283" s="0" t="n">
        <v>63</v>
      </c>
      <c r="M283" s="0" t="n">
        <v>171</v>
      </c>
      <c r="N283" s="0" t="n">
        <v>66</v>
      </c>
      <c r="O283" s="0" t="n">
        <v>39</v>
      </c>
      <c r="P283" s="0" t="n">
        <v>21</v>
      </c>
      <c r="Q283" s="0" t="n">
        <v>34</v>
      </c>
      <c r="R283" s="0" t="n">
        <v>6</v>
      </c>
      <c r="S283" s="0" t="n">
        <v>324</v>
      </c>
      <c r="T283" s="28" t="n">
        <f aca="false">IF(Q283,O283/Q283,0)</f>
        <v>1.14705882352941</v>
      </c>
      <c r="U283" s="29" t="n">
        <f aca="false">IF(I283,H283/I283,0)</f>
        <v>0.418604651162791</v>
      </c>
      <c r="V283" s="29" t="n">
        <f aca="false">IF(K283,J283/K283,0)</f>
        <v>0.6</v>
      </c>
      <c r="W283" s="30" t="n">
        <f aca="false">IF(F283,S283/F283,0)</f>
        <v>5.68421052631579</v>
      </c>
      <c r="X283" s="31" t="n">
        <f aca="false">(L283/$L$4+O283/$O$4+P283/$P$4+R283/$R$4+S283/$S$4+N283/$N$4+(Y283-$Y$3)/($Y$4-$Y$3)+(Z283-$Z$3)/($Z$4-$Z$3)+(AA283-$AA$3)/($AA$4-$AA$3))*11.12</f>
        <v>23.1840297269038</v>
      </c>
      <c r="Y283" s="32" t="n">
        <f aca="false">((H283+11*$H$3)/(I283+11*$I$3)-$U$3)*1000</f>
        <v>-1.43543163413007</v>
      </c>
      <c r="Z283" s="32" t="n">
        <f aca="false">((J283+11*$J$3)/(K283+11*$K$3)-$V$3)*1000</f>
        <v>-0.807341724813115</v>
      </c>
      <c r="AA283" s="32" t="n">
        <f aca="false">((O283+11*$O$3)/(Q283+11*$Q$3)-$T$3)*100</f>
        <v>-0.564490445859867</v>
      </c>
    </row>
    <row r="284" customFormat="false" ht="12" hidden="false" customHeight="false" outlineLevel="0" collapsed="false">
      <c r="A284" s="1" t="n">
        <v>278</v>
      </c>
      <c r="B284" s="2" t="n">
        <v>124</v>
      </c>
      <c r="C284" s="3" t="s">
        <v>370</v>
      </c>
      <c r="D284" s="4" t="s">
        <v>371</v>
      </c>
      <c r="E284" s="4" t="s">
        <v>34</v>
      </c>
      <c r="F284" s="0" t="n">
        <v>36</v>
      </c>
      <c r="G284" s="0" t="n">
        <v>795</v>
      </c>
      <c r="H284" s="0" t="n">
        <v>104</v>
      </c>
      <c r="I284" s="0" t="n">
        <v>201</v>
      </c>
      <c r="J284" s="0" t="n">
        <v>42</v>
      </c>
      <c r="K284" s="0" t="n">
        <v>48</v>
      </c>
      <c r="L284" s="0" t="n">
        <v>0</v>
      </c>
      <c r="M284" s="0" t="n">
        <v>6</v>
      </c>
      <c r="N284" s="0" t="n">
        <v>78</v>
      </c>
      <c r="O284" s="0" t="n">
        <v>128</v>
      </c>
      <c r="P284" s="0" t="n">
        <v>17</v>
      </c>
      <c r="Q284" s="0" t="n">
        <v>58</v>
      </c>
      <c r="R284" s="0" t="n">
        <v>11</v>
      </c>
      <c r="S284" s="0" t="n">
        <v>250</v>
      </c>
      <c r="T284" s="28" t="n">
        <f aca="false">IF(Q284,O284/Q284,0)</f>
        <v>2.20689655172414</v>
      </c>
      <c r="U284" s="29" t="n">
        <f aca="false">IF(I284,H284/I284,0)</f>
        <v>0.517412935323383</v>
      </c>
      <c r="V284" s="29" t="n">
        <f aca="false">IF(K284,J284/K284,0)</f>
        <v>0.875</v>
      </c>
      <c r="W284" s="30" t="n">
        <f aca="false">IF(F284,S284/F284,0)</f>
        <v>6.94444444444445</v>
      </c>
      <c r="X284" s="31" t="n">
        <f aca="false">(L284/$L$4+O284/$O$4+P284/$P$4+R284/$R$4+S284/$S$4+N284/$N$4+(Y284-$Y$3)/($Y$4-$Y$3)+(Z284-$Z$3)/($Z$4-$Z$3)+(AA284-$AA$3)/($AA$4-$AA$3))*11.12</f>
        <v>23.1158009739814</v>
      </c>
      <c r="Y284" s="32" t="n">
        <f aca="false">((H284+11*$H$3)/(I284+11*$I$3)-$U$3)*1000</f>
        <v>0.973354561839279</v>
      </c>
      <c r="Z284" s="32" t="n">
        <f aca="false">((J284+11*$J$3)/(K284+11*$K$3)-$V$3)*1000</f>
        <v>1.45192042869946</v>
      </c>
      <c r="AA284" s="32" t="n">
        <f aca="false">((O284+11*$O$3)/(Q284+11*$Q$3)-$T$3)*100</f>
        <v>2.3657770800628</v>
      </c>
    </row>
    <row r="285" customFormat="false" ht="12" hidden="false" customHeight="false" outlineLevel="0" collapsed="false">
      <c r="A285" s="1" t="n">
        <v>279</v>
      </c>
      <c r="B285" s="2" t="n">
        <v>125</v>
      </c>
      <c r="C285" s="3" t="s">
        <v>372</v>
      </c>
      <c r="D285" s="4" t="s">
        <v>333</v>
      </c>
      <c r="E285" s="4" t="s">
        <v>34</v>
      </c>
      <c r="F285" s="0" t="n">
        <v>47</v>
      </c>
      <c r="G285" s="0" t="n">
        <v>815</v>
      </c>
      <c r="H285" s="0" t="n">
        <v>136</v>
      </c>
      <c r="I285" s="0" t="n">
        <v>311</v>
      </c>
      <c r="J285" s="0" t="n">
        <v>48</v>
      </c>
      <c r="K285" s="0" t="n">
        <v>58</v>
      </c>
      <c r="L285" s="0" t="n">
        <v>37</v>
      </c>
      <c r="M285" s="0" t="n">
        <v>105</v>
      </c>
      <c r="N285" s="0" t="n">
        <v>80</v>
      </c>
      <c r="O285" s="0" t="n">
        <v>72</v>
      </c>
      <c r="P285" s="0" t="n">
        <v>18</v>
      </c>
      <c r="Q285" s="0" t="n">
        <v>55</v>
      </c>
      <c r="R285" s="0" t="n">
        <v>9</v>
      </c>
      <c r="S285" s="0" t="n">
        <v>357</v>
      </c>
      <c r="T285" s="28" t="n">
        <f aca="false">IF(Q285,O285/Q285,0)</f>
        <v>1.30909090909091</v>
      </c>
      <c r="U285" s="29" t="n">
        <f aca="false">IF(I285,H285/I285,0)</f>
        <v>0.437299035369775</v>
      </c>
      <c r="V285" s="29" t="n">
        <f aca="false">IF(K285,J285/K285,0)</f>
        <v>0.827586206896552</v>
      </c>
      <c r="W285" s="30" t="n">
        <f aca="false">IF(F285,S285/F285,0)</f>
        <v>7.59574468085106</v>
      </c>
      <c r="X285" s="31" t="n">
        <f aca="false">(L285/$L$4+O285/$O$4+P285/$P$4+R285/$R$4+S285/$S$4+N285/$N$4+(Y285-$Y$3)/($Y$4-$Y$3)+(Z285-$Z$3)/($Z$4-$Z$3)+(AA285-$AA$3)/($AA$4-$AA$3))*11.12</f>
        <v>22.9731099354649</v>
      </c>
      <c r="Y285" s="32" t="n">
        <f aca="false">((H285+11*$H$3)/(I285+11*$I$3)-$U$3)*1000</f>
        <v>-0.919444482839649</v>
      </c>
      <c r="Z285" s="32" t="n">
        <f aca="false">((J285+11*$J$3)/(K285+11*$K$3)-$V$3)*1000</f>
        <v>0.916304410014668</v>
      </c>
      <c r="AA285" s="32" t="n">
        <f aca="false">((O285+11*$O$3)/(Q285+11*$Q$3)-$T$3)*100</f>
        <v>-0.642421859642228</v>
      </c>
    </row>
    <row r="286" customFormat="false" ht="12" hidden="false" customHeight="false" outlineLevel="0" collapsed="false">
      <c r="A286" s="1" t="n">
        <v>280</v>
      </c>
      <c r="B286" s="2" t="n">
        <v>126</v>
      </c>
      <c r="C286" s="3" t="s">
        <v>373</v>
      </c>
      <c r="D286" s="4" t="s">
        <v>55</v>
      </c>
      <c r="E286" s="4" t="s">
        <v>34</v>
      </c>
      <c r="F286" s="0" t="n">
        <v>71</v>
      </c>
      <c r="G286" s="0" t="n">
        <v>718</v>
      </c>
      <c r="H286" s="0" t="n">
        <v>90</v>
      </c>
      <c r="I286" s="0" t="n">
        <v>227</v>
      </c>
      <c r="J286" s="0" t="n">
        <v>41</v>
      </c>
      <c r="K286" s="0" t="n">
        <v>49</v>
      </c>
      <c r="L286" s="0" t="n">
        <v>7</v>
      </c>
      <c r="M286" s="0" t="n">
        <v>32</v>
      </c>
      <c r="N286" s="0" t="n">
        <v>67</v>
      </c>
      <c r="O286" s="0" t="n">
        <v>122</v>
      </c>
      <c r="P286" s="0" t="n">
        <v>34</v>
      </c>
      <c r="Q286" s="0" t="n">
        <v>50</v>
      </c>
      <c r="R286" s="0" t="n">
        <v>11</v>
      </c>
      <c r="S286" s="0" t="n">
        <v>228</v>
      </c>
      <c r="T286" s="28" t="n">
        <f aca="false">IF(Q286,O286/Q286,0)</f>
        <v>2.44</v>
      </c>
      <c r="U286" s="29" t="n">
        <f aca="false">IF(I286,H286/I286,0)</f>
        <v>0.39647577092511</v>
      </c>
      <c r="V286" s="29" t="n">
        <f aca="false">IF(K286,J286/K286,0)</f>
        <v>0.836734693877551</v>
      </c>
      <c r="W286" s="30" t="n">
        <f aca="false">IF(F286,S286/F286,0)</f>
        <v>3.2112676056338</v>
      </c>
      <c r="X286" s="31" t="n">
        <f aca="false">(L286/$L$4+O286/$O$4+P286/$P$4+R286/$R$4+S286/$S$4+N286/$N$4+(Y286-$Y$3)/($Y$4-$Y$3)+(Z286-$Z$3)/($Z$4-$Z$3)+(AA286-$AA$3)/($AA$4-$AA$3))*11.12</f>
        <v>22.948704730858</v>
      </c>
      <c r="Y286" s="32" t="n">
        <f aca="false">((H286+11*$H$3)/(I286+11*$I$3)-$U$3)*1000</f>
        <v>-1.58010031187622</v>
      </c>
      <c r="Z286" s="32" t="n">
        <f aca="false">((J286+11*$J$3)/(K286+11*$K$3)-$V$3)*1000</f>
        <v>0.91235789932953</v>
      </c>
      <c r="AA286" s="32" t="n">
        <f aca="false">((O286+11*$O$3)/(Q286+11*$Q$3)-$T$3)*100</f>
        <v>2.7981072555205</v>
      </c>
    </row>
    <row r="287" customFormat="false" ht="12" hidden="false" customHeight="false" outlineLevel="0" collapsed="false">
      <c r="A287" s="1" t="n">
        <v>281</v>
      </c>
      <c r="B287" s="2" t="n">
        <v>64</v>
      </c>
      <c r="C287" s="3" t="s">
        <v>374</v>
      </c>
      <c r="D287" s="4" t="s">
        <v>99</v>
      </c>
      <c r="E287" s="4" t="s">
        <v>69</v>
      </c>
      <c r="F287" s="0" t="n">
        <v>21</v>
      </c>
      <c r="G287" s="0" t="n">
        <v>501</v>
      </c>
      <c r="H287" s="0" t="n">
        <v>92</v>
      </c>
      <c r="I287" s="0" t="n">
        <v>152</v>
      </c>
      <c r="J287" s="0" t="n">
        <v>49</v>
      </c>
      <c r="K287" s="0" t="n">
        <v>64</v>
      </c>
      <c r="L287" s="0" t="n">
        <v>0</v>
      </c>
      <c r="M287" s="0" t="n">
        <v>0</v>
      </c>
      <c r="N287" s="0" t="n">
        <v>178</v>
      </c>
      <c r="O287" s="0" t="n">
        <v>19</v>
      </c>
      <c r="P287" s="0" t="n">
        <v>8</v>
      </c>
      <c r="Q287" s="0" t="n">
        <v>39</v>
      </c>
      <c r="R287" s="0" t="n">
        <v>48</v>
      </c>
      <c r="S287" s="0" t="n">
        <v>233</v>
      </c>
      <c r="T287" s="28" t="n">
        <f aca="false">IF(Q287,O287/Q287,0)</f>
        <v>0.487179487179487</v>
      </c>
      <c r="U287" s="29" t="n">
        <f aca="false">IF(I287,H287/I287,0)</f>
        <v>0.605263157894737</v>
      </c>
      <c r="V287" s="29" t="n">
        <f aca="false">IF(K287,J287/K287,0)</f>
        <v>0.765625</v>
      </c>
      <c r="W287" s="30" t="n">
        <f aca="false">IF(F287,S287/F287,0)</f>
        <v>11.0952380952381</v>
      </c>
      <c r="X287" s="31" t="n">
        <f aca="false">(L287/$L$4+O287/$O$4+P287/$P$4+R287/$R$4+S287/$S$4+N287/$N$4+(Y287-$Y$3)/($Y$4-$Y$3)+(Z287-$Z$3)/($Z$4-$Z$3)+(AA287-$AA$3)/($AA$4-$AA$3))*11.12</f>
        <v>22.8972779294306</v>
      </c>
      <c r="Y287" s="32" t="n">
        <f aca="false">((H287+11*$H$3)/(I287+11*$I$3)-$U$3)*1000</f>
        <v>2.05110934576092</v>
      </c>
      <c r="Z287" s="32" t="n">
        <f aca="false">((J287+11*$J$3)/(K287+11*$K$3)-$V$3)*1000</f>
        <v>-0.189444692219598</v>
      </c>
      <c r="AA287" s="32" t="n">
        <f aca="false">((O287+11*$O$3)/(Q287+11*$Q$3)-$T$3)*100</f>
        <v>-2.24171462591785</v>
      </c>
    </row>
    <row r="288" customFormat="false" ht="12" hidden="false" customHeight="false" outlineLevel="0" collapsed="false">
      <c r="A288" s="1" t="n">
        <v>282</v>
      </c>
      <c r="B288" s="2" t="n">
        <v>127</v>
      </c>
      <c r="C288" s="3" t="s">
        <v>375</v>
      </c>
      <c r="D288" s="4" t="s">
        <v>293</v>
      </c>
      <c r="E288" s="4" t="s">
        <v>34</v>
      </c>
      <c r="F288" s="0" t="n">
        <v>42</v>
      </c>
      <c r="G288" s="0" t="n">
        <v>854</v>
      </c>
      <c r="H288" s="0" t="n">
        <v>129</v>
      </c>
      <c r="I288" s="0" t="n">
        <v>316</v>
      </c>
      <c r="J288" s="0" t="n">
        <v>55</v>
      </c>
      <c r="K288" s="0" t="n">
        <v>69</v>
      </c>
      <c r="L288" s="0" t="n">
        <v>45</v>
      </c>
      <c r="M288" s="0" t="n">
        <v>130</v>
      </c>
      <c r="N288" s="0" t="n">
        <v>100</v>
      </c>
      <c r="O288" s="0" t="n">
        <v>70</v>
      </c>
      <c r="P288" s="0" t="n">
        <v>21</v>
      </c>
      <c r="Q288" s="0" t="n">
        <v>66</v>
      </c>
      <c r="R288" s="0" t="n">
        <v>9</v>
      </c>
      <c r="S288" s="0" t="n">
        <v>358</v>
      </c>
      <c r="T288" s="28" t="n">
        <f aca="false">IF(Q288,O288/Q288,0)</f>
        <v>1.06060606060606</v>
      </c>
      <c r="U288" s="29" t="n">
        <f aca="false">IF(I288,H288/I288,0)</f>
        <v>0.408227848101266</v>
      </c>
      <c r="V288" s="29" t="n">
        <f aca="false">IF(K288,J288/K288,0)</f>
        <v>0.797101449275362</v>
      </c>
      <c r="W288" s="30" t="n">
        <f aca="false">IF(F288,S288/F288,0)</f>
        <v>8.52380952380952</v>
      </c>
      <c r="X288" s="31" t="n">
        <f aca="false">(L288/$L$4+O288/$O$4+P288/$P$4+R288/$R$4+S288/$S$4+N288/$N$4+(Y288-$Y$3)/($Y$4-$Y$3)+(Z288-$Z$3)/($Z$4-$Z$3)+(AA288-$AA$3)/($AA$4-$AA$3))*11.12</f>
        <v>22.8901380677377</v>
      </c>
      <c r="Y288" s="32" t="n">
        <f aca="false">((H288+11*$H$3)/(I288+11*$I$3)-$U$3)*1000</f>
        <v>-1.82173088628085</v>
      </c>
      <c r="Z288" s="32" t="n">
        <f aca="false">((J288+11*$J$3)/(K288+11*$K$3)-$V$3)*1000</f>
        <v>0.451591620699965</v>
      </c>
      <c r="AA288" s="32" t="n">
        <f aca="false">((O288+11*$O$3)/(Q288+11*$Q$3)-$T$3)*100</f>
        <v>-1.81249999999999</v>
      </c>
    </row>
    <row r="289" customFormat="false" ht="12" hidden="false" customHeight="false" outlineLevel="0" collapsed="false">
      <c r="A289" s="1" t="n">
        <v>283</v>
      </c>
      <c r="B289" s="2" t="n">
        <v>92</v>
      </c>
      <c r="C289" s="3" t="s">
        <v>376</v>
      </c>
      <c r="D289" s="4" t="s">
        <v>293</v>
      </c>
      <c r="E289" s="4" t="s">
        <v>31</v>
      </c>
      <c r="F289" s="0" t="n">
        <v>69</v>
      </c>
      <c r="G289" s="0" t="n">
        <v>946</v>
      </c>
      <c r="H289" s="0" t="n">
        <v>91</v>
      </c>
      <c r="I289" s="0" t="n">
        <v>241</v>
      </c>
      <c r="J289" s="0" t="n">
        <v>42</v>
      </c>
      <c r="K289" s="0" t="n">
        <v>57</v>
      </c>
      <c r="L289" s="0" t="n">
        <v>26</v>
      </c>
      <c r="M289" s="0" t="n">
        <v>91</v>
      </c>
      <c r="N289" s="0" t="n">
        <v>191</v>
      </c>
      <c r="O289" s="0" t="n">
        <v>58</v>
      </c>
      <c r="P289" s="0" t="n">
        <v>34</v>
      </c>
      <c r="Q289" s="0" t="n">
        <v>42</v>
      </c>
      <c r="R289" s="0" t="n">
        <v>6</v>
      </c>
      <c r="S289" s="0" t="n">
        <v>250</v>
      </c>
      <c r="T289" s="28" t="n">
        <f aca="false">IF(Q289,O289/Q289,0)</f>
        <v>1.38095238095238</v>
      </c>
      <c r="U289" s="29" t="n">
        <f aca="false">IF(I289,H289/I289,0)</f>
        <v>0.377593360995851</v>
      </c>
      <c r="V289" s="29" t="n">
        <f aca="false">IF(K289,J289/K289,0)</f>
        <v>0.736842105263158</v>
      </c>
      <c r="W289" s="30" t="n">
        <f aca="false">IF(F289,S289/F289,0)</f>
        <v>3.6231884057971</v>
      </c>
      <c r="X289" s="31" t="n">
        <f aca="false">(L289/$L$4+O289/$O$4+P289/$P$4+R289/$R$4+S289/$S$4+N289/$N$4+(Y289-$Y$3)/($Y$4-$Y$3)+(Z289-$Z$3)/($Z$4-$Z$3)+(AA289-$AA$3)/($AA$4-$AA$3))*11.12</f>
        <v>22.8887433136016</v>
      </c>
      <c r="Y289" s="32" t="n">
        <f aca="false">((H289+11*$H$3)/(I289+11*$I$3)-$U$3)*1000</f>
        <v>-2.11833830828251</v>
      </c>
      <c r="Z289" s="32" t="n">
        <f aca="false">((J289+11*$J$3)/(K289+11*$K$3)-$V$3)*1000</f>
        <v>-0.666065342006861</v>
      </c>
      <c r="AA289" s="32" t="n">
        <f aca="false">((O289+11*$O$3)/(Q289+11*$Q$3)-$T$3)*100</f>
        <v>-0.21236133122029</v>
      </c>
    </row>
    <row r="290" customFormat="false" ht="12" hidden="false" customHeight="false" outlineLevel="0" collapsed="false">
      <c r="A290" s="1" t="n">
        <v>284</v>
      </c>
      <c r="B290" s="2" t="n">
        <v>65</v>
      </c>
      <c r="C290" s="3" t="s">
        <v>377</v>
      </c>
      <c r="D290" s="4" t="s">
        <v>357</v>
      </c>
      <c r="E290" s="4" t="s">
        <v>53</v>
      </c>
      <c r="F290" s="0" t="n">
        <v>63</v>
      </c>
      <c r="G290" s="0" t="n">
        <v>892</v>
      </c>
      <c r="H290" s="0" t="n">
        <v>147</v>
      </c>
      <c r="I290" s="0" t="n">
        <v>340</v>
      </c>
      <c r="J290" s="0" t="n">
        <v>46</v>
      </c>
      <c r="K290" s="0" t="n">
        <v>67</v>
      </c>
      <c r="L290" s="0" t="n">
        <v>27</v>
      </c>
      <c r="M290" s="0" t="n">
        <v>78</v>
      </c>
      <c r="N290" s="0" t="n">
        <v>208</v>
      </c>
      <c r="O290" s="0" t="n">
        <v>44</v>
      </c>
      <c r="P290" s="0" t="n">
        <v>15</v>
      </c>
      <c r="Q290" s="0" t="n">
        <v>37</v>
      </c>
      <c r="R290" s="0" t="n">
        <v>12</v>
      </c>
      <c r="S290" s="0" t="n">
        <v>367</v>
      </c>
      <c r="T290" s="28" t="n">
        <f aca="false">IF(Q290,O290/Q290,0)</f>
        <v>1.18918918918919</v>
      </c>
      <c r="U290" s="29" t="n">
        <f aca="false">IF(I290,H290/I290,0)</f>
        <v>0.432352941176471</v>
      </c>
      <c r="V290" s="29" t="n">
        <f aca="false">IF(K290,J290/K290,0)</f>
        <v>0.686567164179105</v>
      </c>
      <c r="W290" s="30" t="n">
        <f aca="false">IF(F290,S290/F290,0)</f>
        <v>5.82539682539683</v>
      </c>
      <c r="X290" s="31" t="n">
        <f aca="false">(L290/$L$4+O290/$O$4+P290/$P$4+R290/$R$4+S290/$S$4+N290/$N$4+(Y290-$Y$3)/($Y$4-$Y$3)+(Z290-$Z$3)/($Z$4-$Z$3)+(AA290-$AA$3)/($AA$4-$AA$3))*11.12</f>
        <v>22.8199891855769</v>
      </c>
      <c r="Y290" s="32" t="n">
        <f aca="false">((H290+11*$H$3)/(I290+11*$I$3)-$U$3)*1000</f>
        <v>-1.1645415930297</v>
      </c>
      <c r="Z290" s="32" t="n">
        <f aca="false">((J290+11*$J$3)/(K290+11*$K$3)-$V$3)*1000</f>
        <v>-1.79784573320629</v>
      </c>
      <c r="AA290" s="32" t="n">
        <f aca="false">((O290+11*$O$3)/(Q290+11*$Q$3)-$T$3)*100</f>
        <v>-0.5587124975164</v>
      </c>
    </row>
    <row r="291" customFormat="false" ht="12" hidden="false" customHeight="false" outlineLevel="0" collapsed="false">
      <c r="A291" s="1" t="n">
        <v>285</v>
      </c>
      <c r="B291" s="2" t="n">
        <v>93</v>
      </c>
      <c r="C291" s="3" t="s">
        <v>378</v>
      </c>
      <c r="D291" s="4" t="s">
        <v>124</v>
      </c>
      <c r="E291" s="4" t="s">
        <v>31</v>
      </c>
      <c r="F291" s="0" t="n">
        <v>65</v>
      </c>
      <c r="G291" s="0" t="n">
        <v>755</v>
      </c>
      <c r="H291" s="0" t="n">
        <v>95</v>
      </c>
      <c r="I291" s="0" t="n">
        <v>210</v>
      </c>
      <c r="J291" s="0" t="n">
        <v>51</v>
      </c>
      <c r="K291" s="0" t="n">
        <v>70</v>
      </c>
      <c r="L291" s="0" t="n">
        <v>15</v>
      </c>
      <c r="M291" s="0" t="n">
        <v>46</v>
      </c>
      <c r="N291" s="0" t="n">
        <v>128</v>
      </c>
      <c r="O291" s="0" t="n">
        <v>48</v>
      </c>
      <c r="P291" s="0" t="n">
        <v>21</v>
      </c>
      <c r="Q291" s="0" t="n">
        <v>61</v>
      </c>
      <c r="R291" s="0" t="n">
        <v>43</v>
      </c>
      <c r="S291" s="0" t="n">
        <v>256</v>
      </c>
      <c r="T291" s="28" t="n">
        <f aca="false">IF(Q291,O291/Q291,0)</f>
        <v>0.786885245901639</v>
      </c>
      <c r="U291" s="29" t="n">
        <f aca="false">IF(I291,H291/I291,0)</f>
        <v>0.452380952380952</v>
      </c>
      <c r="V291" s="29" t="n">
        <f aca="false">IF(K291,J291/K291,0)</f>
        <v>0.728571428571429</v>
      </c>
      <c r="W291" s="30" t="n">
        <f aca="false">IF(F291,S291/F291,0)</f>
        <v>3.93846153846154</v>
      </c>
      <c r="X291" s="31" t="n">
        <f aca="false">(L291/$L$4+O291/$O$4+P291/$P$4+R291/$R$4+S291/$S$4+N291/$N$4+(Y291-$Y$3)/($Y$4-$Y$3)+(Z291-$Z$3)/($Z$4-$Z$3)+(AA291-$AA$3)/($AA$4-$AA$3))*11.12</f>
        <v>22.7336581216788</v>
      </c>
      <c r="Y291" s="32" t="n">
        <f aca="false">((H291+11*$H$3)/(I291+11*$I$3)-$U$3)*1000</f>
        <v>-0.317663347620456</v>
      </c>
      <c r="Z291" s="32" t="n">
        <f aca="false">((J291+11*$J$3)/(K291+11*$K$3)-$V$3)*1000</f>
        <v>-0.98945510019377</v>
      </c>
      <c r="AA291" s="32" t="n">
        <f aca="false">((O291+11*$O$3)/(Q291+11*$Q$3)-$T$3)*100</f>
        <v>-2.62879529872673</v>
      </c>
    </row>
    <row r="292" customFormat="false" ht="12" hidden="false" customHeight="false" outlineLevel="0" collapsed="false">
      <c r="A292" s="1" t="n">
        <v>286</v>
      </c>
      <c r="B292" s="2" t="n">
        <v>66</v>
      </c>
      <c r="C292" s="3" t="s">
        <v>379</v>
      </c>
      <c r="D292" s="4" t="s">
        <v>293</v>
      </c>
      <c r="E292" s="4" t="s">
        <v>53</v>
      </c>
      <c r="F292" s="0" t="n">
        <v>60</v>
      </c>
      <c r="G292" s="0" t="n">
        <v>782</v>
      </c>
      <c r="H292" s="0" t="n">
        <v>109</v>
      </c>
      <c r="I292" s="0" t="n">
        <v>217</v>
      </c>
      <c r="J292" s="0" t="n">
        <v>52</v>
      </c>
      <c r="K292" s="0" t="n">
        <v>69</v>
      </c>
      <c r="L292" s="0" t="n">
        <v>0</v>
      </c>
      <c r="M292" s="0" t="n">
        <v>4</v>
      </c>
      <c r="N292" s="0" t="n">
        <v>167</v>
      </c>
      <c r="O292" s="0" t="n">
        <v>37</v>
      </c>
      <c r="P292" s="0" t="n">
        <v>13</v>
      </c>
      <c r="Q292" s="0" t="n">
        <v>30</v>
      </c>
      <c r="R292" s="0" t="n">
        <v>35</v>
      </c>
      <c r="S292" s="0" t="n">
        <v>270</v>
      </c>
      <c r="T292" s="28" t="n">
        <f aca="false">IF(Q292,O292/Q292,0)</f>
        <v>1.23333333333333</v>
      </c>
      <c r="U292" s="29" t="n">
        <f aca="false">IF(I292,H292/I292,0)</f>
        <v>0.502304147465438</v>
      </c>
      <c r="V292" s="29" t="n">
        <f aca="false">IF(K292,J292/K292,0)</f>
        <v>0.753623188405797</v>
      </c>
      <c r="W292" s="30" t="n">
        <f aca="false">IF(F292,S292/F292,0)</f>
        <v>4.5</v>
      </c>
      <c r="X292" s="31" t="n">
        <f aca="false">(L292/$L$4+O292/$O$4+P292/$P$4+R292/$R$4+S292/$S$4+N292/$N$4+(Y292-$Y$3)/($Y$4-$Y$3)+(Z292-$Z$3)/($Z$4-$Z$3)+(AA292-$AA$3)/($AA$4-$AA$3))*11.12</f>
        <v>22.6823161234369</v>
      </c>
      <c r="Y292" s="32" t="n">
        <f aca="false">((H292+11*$H$3)/(I292+11*$I$3)-$U$3)*1000</f>
        <v>0.7292265109064</v>
      </c>
      <c r="Z292" s="32" t="n">
        <f aca="false">((J292+11*$J$3)/(K292+11*$K$3)-$V$3)*1000</f>
        <v>-0.453886522063796</v>
      </c>
      <c r="AA292" s="32" t="n">
        <f aca="false">((O292+11*$O$3)/(Q292+11*$Q$3)-$T$3)*100</f>
        <v>-0.292897047086993</v>
      </c>
    </row>
    <row r="293" customFormat="false" ht="12" hidden="false" customHeight="false" outlineLevel="0" collapsed="false">
      <c r="A293" s="1" t="n">
        <v>287</v>
      </c>
      <c r="B293" s="2" t="n">
        <v>94</v>
      </c>
      <c r="C293" s="3" t="s">
        <v>380</v>
      </c>
      <c r="D293" s="4" t="s">
        <v>80</v>
      </c>
      <c r="E293" s="4" t="s">
        <v>31</v>
      </c>
      <c r="F293" s="0" t="n">
        <v>34</v>
      </c>
      <c r="G293" s="0" t="n">
        <v>733</v>
      </c>
      <c r="H293" s="0" t="n">
        <v>110</v>
      </c>
      <c r="I293" s="0" t="n">
        <v>281</v>
      </c>
      <c r="J293" s="0" t="n">
        <v>49</v>
      </c>
      <c r="K293" s="0" t="n">
        <v>59</v>
      </c>
      <c r="L293" s="0" t="n">
        <v>40</v>
      </c>
      <c r="M293" s="0" t="n">
        <v>105</v>
      </c>
      <c r="N293" s="0" t="n">
        <v>121</v>
      </c>
      <c r="O293" s="0" t="n">
        <v>34</v>
      </c>
      <c r="P293" s="0" t="n">
        <v>18</v>
      </c>
      <c r="Q293" s="0" t="n">
        <v>32</v>
      </c>
      <c r="R293" s="0" t="n">
        <v>17</v>
      </c>
      <c r="S293" s="0" t="n">
        <v>309</v>
      </c>
      <c r="T293" s="28" t="n">
        <f aca="false">IF(Q293,O293/Q293,0)</f>
        <v>1.0625</v>
      </c>
      <c r="U293" s="29" t="n">
        <f aca="false">IF(I293,H293/I293,0)</f>
        <v>0.391459074733096</v>
      </c>
      <c r="V293" s="29" t="n">
        <f aca="false">IF(K293,J293/K293,0)</f>
        <v>0.830508474576271</v>
      </c>
      <c r="W293" s="30" t="n">
        <f aca="false">IF(F293,S293/F293,0)</f>
        <v>9.08823529411765</v>
      </c>
      <c r="X293" s="31" t="n">
        <f aca="false">(L293/$L$4+O293/$O$4+P293/$P$4+R293/$R$4+S293/$S$4+N293/$N$4+(Y293-$Y$3)/($Y$4-$Y$3)+(Z293-$Z$3)/($Z$4-$Z$3)+(AA293-$AA$3)/($AA$4-$AA$3))*11.12</f>
        <v>22.6715262845936</v>
      </c>
      <c r="Y293" s="32" t="n">
        <f aca="false">((H293+11*$H$3)/(I293+11*$I$3)-$U$3)*1000</f>
        <v>-2.08246082120694</v>
      </c>
      <c r="Z293" s="32" t="n">
        <f aca="false">((J293+11*$J$3)/(K293+11*$K$3)-$V$3)*1000</f>
        <v>0.98401709371676</v>
      </c>
      <c r="AA293" s="32" t="n">
        <f aca="false">((O293+11*$O$3)/(Q293+11*$Q$3)-$T$3)*100</f>
        <v>-0.667995217218009</v>
      </c>
    </row>
    <row r="294" customFormat="false" ht="12" hidden="false" customHeight="false" outlineLevel="0" collapsed="false">
      <c r="A294" s="1" t="n">
        <v>288</v>
      </c>
      <c r="B294" s="2" t="n">
        <v>67</v>
      </c>
      <c r="C294" s="3" t="s">
        <v>381</v>
      </c>
      <c r="D294" s="4" t="s">
        <v>186</v>
      </c>
      <c r="E294" s="4" t="s">
        <v>69</v>
      </c>
      <c r="F294" s="0" t="n">
        <v>32</v>
      </c>
      <c r="G294" s="0" t="n">
        <v>686</v>
      </c>
      <c r="H294" s="0" t="n">
        <v>100</v>
      </c>
      <c r="I294" s="0" t="n">
        <v>204</v>
      </c>
      <c r="J294" s="0" t="n">
        <v>15</v>
      </c>
      <c r="K294" s="0" t="n">
        <v>28</v>
      </c>
      <c r="L294" s="0" t="n">
        <v>0</v>
      </c>
      <c r="M294" s="0" t="n">
        <v>1</v>
      </c>
      <c r="N294" s="0" t="n">
        <v>151</v>
      </c>
      <c r="O294" s="0" t="n">
        <v>47</v>
      </c>
      <c r="P294" s="0" t="n">
        <v>22</v>
      </c>
      <c r="Q294" s="0" t="n">
        <v>35</v>
      </c>
      <c r="R294" s="0" t="n">
        <v>34</v>
      </c>
      <c r="S294" s="0" t="n">
        <v>215</v>
      </c>
      <c r="T294" s="28" t="n">
        <f aca="false">IF(Q294,O294/Q294,0)</f>
        <v>1.34285714285714</v>
      </c>
      <c r="U294" s="29" t="n">
        <f aca="false">IF(I294,H294/I294,0)</f>
        <v>0.490196078431373</v>
      </c>
      <c r="V294" s="29" t="n">
        <f aca="false">IF(K294,J294/K294,0)</f>
        <v>0.535714285714286</v>
      </c>
      <c r="W294" s="30" t="n">
        <f aca="false">IF(F294,S294/F294,0)</f>
        <v>6.71875</v>
      </c>
      <c r="X294" s="31" t="n">
        <f aca="false">(L294/$L$4+O294/$O$4+P294/$P$4+R294/$R$4+S294/$S$4+N294/$N$4+(Y294-$Y$3)/($Y$4-$Y$3)+(Z294-$Z$3)/($Z$4-$Z$3)+(AA294-$AA$3)/($AA$4-$AA$3))*11.12</f>
        <v>22.4832563702591</v>
      </c>
      <c r="Y294" s="32" t="n">
        <f aca="false">((H294+11*$H$3)/(I294+11*$I$3)-$U$3)*1000</f>
        <v>0.445046263947868</v>
      </c>
      <c r="Z294" s="32" t="n">
        <f aca="false">((J294+11*$J$3)/(K294+11*$K$3)-$V$3)*1000</f>
        <v>-2.05114480043511</v>
      </c>
      <c r="AA294" s="32" t="n">
        <f aca="false">((O294+11*$O$3)/(Q294+11*$Q$3)-$T$3)*100</f>
        <v>-0.18460314302764</v>
      </c>
    </row>
    <row r="295" customFormat="false" ht="12" hidden="false" customHeight="false" outlineLevel="0" collapsed="false">
      <c r="A295" s="1" t="n">
        <v>289</v>
      </c>
      <c r="B295" s="2" t="n">
        <v>95</v>
      </c>
      <c r="C295" s="3" t="s">
        <v>382</v>
      </c>
      <c r="D295" s="4" t="s">
        <v>168</v>
      </c>
      <c r="E295" s="4" t="s">
        <v>77</v>
      </c>
      <c r="F295" s="0" t="n">
        <v>35</v>
      </c>
      <c r="G295" s="0" t="n">
        <v>913</v>
      </c>
      <c r="H295" s="0" t="n">
        <v>157</v>
      </c>
      <c r="I295" s="0" t="n">
        <v>388</v>
      </c>
      <c r="J295" s="0" t="n">
        <v>109</v>
      </c>
      <c r="K295" s="0" t="n">
        <v>139</v>
      </c>
      <c r="L295" s="0" t="n">
        <v>23</v>
      </c>
      <c r="M295" s="0" t="n">
        <v>86</v>
      </c>
      <c r="N295" s="0" t="n">
        <v>125</v>
      </c>
      <c r="O295" s="0" t="n">
        <v>48</v>
      </c>
      <c r="P295" s="0" t="n">
        <v>26</v>
      </c>
      <c r="Q295" s="0" t="n">
        <v>46</v>
      </c>
      <c r="R295" s="0" t="n">
        <v>11</v>
      </c>
      <c r="S295" s="0" t="n">
        <v>446</v>
      </c>
      <c r="T295" s="28" t="n">
        <f aca="false">IF(Q295,O295/Q295,0)</f>
        <v>1.04347826086957</v>
      </c>
      <c r="U295" s="29" t="n">
        <f aca="false">IF(I295,H295/I295,0)</f>
        <v>0.404639175257732</v>
      </c>
      <c r="V295" s="29" t="n">
        <f aca="false">IF(K295,J295/K295,0)</f>
        <v>0.784172661870504</v>
      </c>
      <c r="W295" s="30" t="n">
        <f aca="false">IF(F295,S295/F295,0)</f>
        <v>12.7428571428571</v>
      </c>
      <c r="X295" s="31" t="n">
        <f aca="false">(L295/$L$4+O295/$O$4+P295/$P$4+R295/$R$4+S295/$S$4+N295/$N$4+(Y295-$Y$3)/($Y$4-$Y$3)+(Z295-$Z$3)/($Z$4-$Z$3)+(AA295-$AA$3)/($AA$4-$AA$3))*11.12</f>
        <v>22.3449708657808</v>
      </c>
      <c r="Y295" s="32" t="n">
        <f aca="false">((H295+11*$H$3)/(I295+11*$I$3)-$U$3)*1000</f>
        <v>-2.35500752624351</v>
      </c>
      <c r="Z295" s="32" t="n">
        <f aca="false">((J295+11*$J$3)/(K295+11*$K$3)-$V$3)*1000</f>
        <v>0.359716003770827</v>
      </c>
      <c r="AA295" s="32" t="n">
        <f aca="false">((O295+11*$O$3)/(Q295+11*$Q$3)-$T$3)*100</f>
        <v>-1.19367588932806</v>
      </c>
    </row>
    <row r="296" customFormat="false" ht="12" hidden="false" customHeight="false" outlineLevel="0" collapsed="false">
      <c r="A296" s="1" t="n">
        <v>290</v>
      </c>
      <c r="B296" s="2" t="n">
        <v>128</v>
      </c>
      <c r="C296" s="3" t="s">
        <v>383</v>
      </c>
      <c r="D296" s="4" t="s">
        <v>122</v>
      </c>
      <c r="E296" s="4" t="s">
        <v>34</v>
      </c>
      <c r="F296" s="0" t="n">
        <v>63</v>
      </c>
      <c r="G296" s="0" t="n">
        <v>827</v>
      </c>
      <c r="H296" s="0" t="n">
        <v>132</v>
      </c>
      <c r="I296" s="0" t="n">
        <v>381</v>
      </c>
      <c r="J296" s="0" t="n">
        <v>42</v>
      </c>
      <c r="K296" s="0" t="n">
        <v>45</v>
      </c>
      <c r="L296" s="0" t="n">
        <v>38</v>
      </c>
      <c r="M296" s="0" t="n">
        <v>138</v>
      </c>
      <c r="N296" s="0" t="n">
        <v>79</v>
      </c>
      <c r="O296" s="0" t="n">
        <v>89</v>
      </c>
      <c r="P296" s="0" t="n">
        <v>29</v>
      </c>
      <c r="Q296" s="0" t="n">
        <v>50</v>
      </c>
      <c r="R296" s="0" t="n">
        <v>2</v>
      </c>
      <c r="S296" s="0" t="n">
        <v>344</v>
      </c>
      <c r="T296" s="28" t="n">
        <f aca="false">IF(Q296,O296/Q296,0)</f>
        <v>1.78</v>
      </c>
      <c r="U296" s="29" t="n">
        <f aca="false">IF(I296,H296/I296,0)</f>
        <v>0.346456692913386</v>
      </c>
      <c r="V296" s="29" t="n">
        <f aca="false">IF(K296,J296/K296,0)</f>
        <v>0.933333333333333</v>
      </c>
      <c r="W296" s="30" t="n">
        <f aca="false">IF(F296,S296/F296,0)</f>
        <v>5.46031746031746</v>
      </c>
      <c r="X296" s="31" t="n">
        <f aca="false">(L296/$L$4+O296/$O$4+P296/$P$4+R296/$R$4+S296/$S$4+N296/$N$4+(Y296-$Y$3)/($Y$4-$Y$3)+(Z296-$Z$3)/($Z$4-$Z$3)+(AA296-$AA$3)/($AA$4-$AA$3))*11.12</f>
        <v>22.3359305008363</v>
      </c>
      <c r="Y296" s="32" t="n">
        <f aca="false">((H296+11*$H$3)/(I296+11*$I$3)-$U$3)*1000</f>
        <v>-4.44338414249818</v>
      </c>
      <c r="Z296" s="32" t="n">
        <f aca="false">((J296+11*$J$3)/(K296+11*$K$3)-$V$3)*1000</f>
        <v>2.16049139669849</v>
      </c>
      <c r="AA296" s="32" t="n">
        <f aca="false">((O296+11*$O$3)/(Q296+11*$Q$3)-$T$3)*100</f>
        <v>0.84621451104101</v>
      </c>
    </row>
    <row r="297" customFormat="false" ht="12" hidden="false" customHeight="false" outlineLevel="0" collapsed="false">
      <c r="A297" s="1" t="n">
        <v>291</v>
      </c>
      <c r="B297" s="2" t="n">
        <v>68</v>
      </c>
      <c r="C297" s="3" t="s">
        <v>384</v>
      </c>
      <c r="D297" s="4" t="s">
        <v>154</v>
      </c>
      <c r="E297" s="4" t="s">
        <v>69</v>
      </c>
      <c r="F297" s="0" t="n">
        <v>49</v>
      </c>
      <c r="G297" s="0" t="n">
        <v>807</v>
      </c>
      <c r="H297" s="0" t="n">
        <v>70</v>
      </c>
      <c r="I297" s="0" t="n">
        <v>152</v>
      </c>
      <c r="J297" s="0" t="n">
        <v>38</v>
      </c>
      <c r="K297" s="0" t="n">
        <v>50</v>
      </c>
      <c r="L297" s="0" t="n">
        <v>0</v>
      </c>
      <c r="M297" s="0" t="n">
        <v>0</v>
      </c>
      <c r="N297" s="0" t="n">
        <v>157</v>
      </c>
      <c r="O297" s="0" t="n">
        <v>25</v>
      </c>
      <c r="P297" s="0" t="n">
        <v>12</v>
      </c>
      <c r="Q297" s="0" t="n">
        <v>41</v>
      </c>
      <c r="R297" s="0" t="n">
        <v>61</v>
      </c>
      <c r="S297" s="0" t="n">
        <v>178</v>
      </c>
      <c r="T297" s="28" t="n">
        <f aca="false">IF(Q297,O297/Q297,0)</f>
        <v>0.609756097560976</v>
      </c>
      <c r="U297" s="29" t="n">
        <f aca="false">IF(I297,H297/I297,0)</f>
        <v>0.460526315789474</v>
      </c>
      <c r="V297" s="29" t="n">
        <f aca="false">IF(K297,J297/K297,0)</f>
        <v>0.76</v>
      </c>
      <c r="W297" s="30" t="n">
        <f aca="false">IF(F297,S297/F297,0)</f>
        <v>3.63265306122449</v>
      </c>
      <c r="X297" s="31" t="n">
        <f aca="false">(L297/$L$4+O297/$O$4+P297/$P$4+R297/$R$4+S297/$S$4+N297/$N$4+(Y297-$Y$3)/($Y$4-$Y$3)+(Z297-$Z$3)/($Z$4-$Z$3)+(AA297-$AA$3)/($AA$4-$AA$3))*11.12</f>
        <v>22.3175386164027</v>
      </c>
      <c r="Y297" s="32" t="n">
        <f aca="false">((H297+11*$H$3)/(I297+11*$I$3)-$U$3)*1000</f>
        <v>-0.109637093918258</v>
      </c>
      <c r="Z297" s="32" t="n">
        <f aca="false">((J297+11*$J$3)/(K297+11*$K$3)-$V$3)*1000</f>
        <v>-0.234010865792889</v>
      </c>
      <c r="AA297" s="32" t="n">
        <f aca="false">((O297+11*$O$3)/(Q297+11*$Q$3)-$T$3)*100</f>
        <v>-2.07730426164519</v>
      </c>
    </row>
    <row r="298" customFormat="false" ht="12" hidden="false" customHeight="false" outlineLevel="0" collapsed="false">
      <c r="A298" s="1" t="n">
        <v>292</v>
      </c>
      <c r="B298" s="2" t="n">
        <v>129</v>
      </c>
      <c r="C298" s="3" t="s">
        <v>385</v>
      </c>
      <c r="D298" s="4" t="s">
        <v>160</v>
      </c>
      <c r="E298" s="4" t="s">
        <v>34</v>
      </c>
      <c r="F298" s="0" t="n">
        <v>43</v>
      </c>
      <c r="G298" s="0" t="n">
        <v>660</v>
      </c>
      <c r="H298" s="0" t="n">
        <v>83</v>
      </c>
      <c r="I298" s="0" t="n">
        <v>201</v>
      </c>
      <c r="J298" s="0" t="n">
        <v>29</v>
      </c>
      <c r="K298" s="0" t="n">
        <v>37</v>
      </c>
      <c r="L298" s="0" t="n">
        <v>13</v>
      </c>
      <c r="M298" s="0" t="n">
        <v>56</v>
      </c>
      <c r="N298" s="0" t="n">
        <v>45</v>
      </c>
      <c r="O298" s="0" t="n">
        <v>126</v>
      </c>
      <c r="P298" s="0" t="n">
        <v>24</v>
      </c>
      <c r="Q298" s="0" t="n">
        <v>50</v>
      </c>
      <c r="R298" s="0" t="n">
        <v>5</v>
      </c>
      <c r="S298" s="0" t="n">
        <v>208</v>
      </c>
      <c r="T298" s="28" t="n">
        <f aca="false">IF(Q298,O298/Q298,0)</f>
        <v>2.52</v>
      </c>
      <c r="U298" s="29" t="n">
        <f aca="false">IF(I298,H298/I298,0)</f>
        <v>0.412935323383085</v>
      </c>
      <c r="V298" s="29" t="n">
        <f aca="false">IF(K298,J298/K298,0)</f>
        <v>0.783783783783784</v>
      </c>
      <c r="W298" s="30" t="n">
        <f aca="false">IF(F298,S298/F298,0)</f>
        <v>4.83720930232558</v>
      </c>
      <c r="X298" s="31" t="n">
        <f aca="false">(L298/$L$4+O298/$O$4+P298/$P$4+R298/$R$4+S298/$S$4+N298/$N$4+(Y298-$Y$3)/($Y$4-$Y$3)+(Z298-$Z$3)/($Z$4-$Z$3)+(AA298-$AA$3)/($AA$4-$AA$3))*11.12</f>
        <v>22.3040883500679</v>
      </c>
      <c r="Y298" s="32" t="n">
        <f aca="false">((H298+11*$H$3)/(I298+11*$I$3)-$U$3)*1000</f>
        <v>-1.07929759507458</v>
      </c>
      <c r="Z298" s="32" t="n">
        <f aca="false">((J298+11*$J$3)/(K298+11*$K$3)-$V$3)*1000</f>
        <v>0.0943431541537976</v>
      </c>
      <c r="AA298" s="32" t="n">
        <f aca="false">((O298+11*$O$3)/(Q298+11*$Q$3)-$T$3)*100</f>
        <v>3.03470031545741</v>
      </c>
    </row>
    <row r="299" customFormat="false" ht="12" hidden="false" customHeight="false" outlineLevel="0" collapsed="false">
      <c r="A299" s="1" t="n">
        <v>293</v>
      </c>
      <c r="B299" s="2" t="n">
        <v>96</v>
      </c>
      <c r="C299" s="3" t="s">
        <v>386</v>
      </c>
      <c r="D299" s="4" t="s">
        <v>44</v>
      </c>
      <c r="E299" s="4" t="s">
        <v>77</v>
      </c>
      <c r="F299" s="0" t="n">
        <v>41</v>
      </c>
      <c r="G299" s="0" t="n">
        <v>890</v>
      </c>
      <c r="H299" s="0" t="n">
        <v>103</v>
      </c>
      <c r="I299" s="0" t="n">
        <v>273</v>
      </c>
      <c r="J299" s="0" t="n">
        <v>20</v>
      </c>
      <c r="K299" s="0" t="n">
        <v>27</v>
      </c>
      <c r="L299" s="0" t="n">
        <v>30</v>
      </c>
      <c r="M299" s="0" t="n">
        <v>108</v>
      </c>
      <c r="N299" s="0" t="n">
        <v>178</v>
      </c>
      <c r="O299" s="0" t="n">
        <v>45</v>
      </c>
      <c r="P299" s="0" t="n">
        <v>29</v>
      </c>
      <c r="Q299" s="0" t="n">
        <v>44</v>
      </c>
      <c r="R299" s="0" t="n">
        <v>7</v>
      </c>
      <c r="S299" s="0" t="n">
        <v>256</v>
      </c>
      <c r="T299" s="28" t="n">
        <f aca="false">IF(Q299,O299/Q299,0)</f>
        <v>1.02272727272727</v>
      </c>
      <c r="U299" s="29" t="n">
        <f aca="false">IF(I299,H299/I299,0)</f>
        <v>0.377289377289377</v>
      </c>
      <c r="V299" s="29" t="n">
        <f aca="false">IF(K299,J299/K299,0)</f>
        <v>0.740740740740741</v>
      </c>
      <c r="W299" s="30" t="n">
        <f aca="false">IF(F299,S299/F299,0)</f>
        <v>6.24390243902439</v>
      </c>
      <c r="X299" s="31" t="n">
        <f aca="false">(L299/$L$4+O299/$O$4+P299/$P$4+R299/$R$4+S299/$S$4+N299/$N$4+(Y299-$Y$3)/($Y$4-$Y$3)+(Z299-$Z$3)/($Z$4-$Z$3)+(AA299-$AA$3)/($AA$4-$AA$3))*11.12</f>
        <v>22.2322669925803</v>
      </c>
      <c r="Y299" s="32" t="n">
        <f aca="false">((H299+11*$H$3)/(I299+11*$I$3)-$U$3)*1000</f>
        <v>-2.40021322920342</v>
      </c>
      <c r="Z299" s="32" t="n">
        <f aca="false">((J299+11*$J$3)/(K299+11*$K$3)-$V$3)*1000</f>
        <v>-0.286219053940662</v>
      </c>
      <c r="AA299" s="32" t="n">
        <f aca="false">((O299+11*$O$3)/(Q299+11*$Q$3)-$T$3)*100</f>
        <v>-1.17847249703205</v>
      </c>
    </row>
    <row r="300" customFormat="false" ht="12" hidden="false" customHeight="false" outlineLevel="0" collapsed="false">
      <c r="A300" s="1" t="n">
        <v>294</v>
      </c>
      <c r="B300" s="2" t="n">
        <v>130</v>
      </c>
      <c r="C300" s="3" t="s">
        <v>387</v>
      </c>
      <c r="D300" s="4" t="s">
        <v>293</v>
      </c>
      <c r="E300" s="4" t="s">
        <v>34</v>
      </c>
      <c r="F300" s="0" t="n">
        <v>28</v>
      </c>
      <c r="G300" s="0" t="n">
        <v>864</v>
      </c>
      <c r="H300" s="0" t="n">
        <v>136</v>
      </c>
      <c r="I300" s="0" t="n">
        <v>316</v>
      </c>
      <c r="J300" s="0" t="n">
        <v>104</v>
      </c>
      <c r="K300" s="0" t="n">
        <v>131</v>
      </c>
      <c r="L300" s="0" t="n">
        <v>9</v>
      </c>
      <c r="M300" s="0" t="n">
        <v>25</v>
      </c>
      <c r="N300" s="0" t="n">
        <v>79</v>
      </c>
      <c r="O300" s="0" t="n">
        <v>113</v>
      </c>
      <c r="P300" s="0" t="n">
        <v>19</v>
      </c>
      <c r="Q300" s="0" t="n">
        <v>64</v>
      </c>
      <c r="R300" s="0" t="n">
        <v>2</v>
      </c>
      <c r="S300" s="0" t="n">
        <v>385</v>
      </c>
      <c r="T300" s="28" t="n">
        <f aca="false">IF(Q300,O300/Q300,0)</f>
        <v>1.765625</v>
      </c>
      <c r="U300" s="29" t="n">
        <f aca="false">IF(I300,H300/I300,0)</f>
        <v>0.430379746835443</v>
      </c>
      <c r="V300" s="29" t="n">
        <f aca="false">IF(K300,J300/K300,0)</f>
        <v>0.793893129770992</v>
      </c>
      <c r="W300" s="30" t="n">
        <f aca="false">IF(F300,S300/F300,0)</f>
        <v>13.75</v>
      </c>
      <c r="X300" s="31" t="n">
        <f aca="false">(L300/$L$4+O300/$O$4+P300/$P$4+R300/$R$4+S300/$S$4+N300/$N$4+(Y300-$Y$3)/($Y$4-$Y$3)+(Z300-$Z$3)/($Z$4-$Z$3)+(AA300-$AA$3)/($AA$4-$AA$3))*11.12</f>
        <v>22.0757459081223</v>
      </c>
      <c r="Y300" s="32" t="n">
        <f aca="false">((H300+11*$H$3)/(I300+11*$I$3)-$U$3)*1000</f>
        <v>-1.14511910034792</v>
      </c>
      <c r="Z300" s="32" t="n">
        <f aca="false">((J300+11*$J$3)/(K300+11*$K$3)-$V$3)*1000</f>
        <v>0.717096001309869</v>
      </c>
      <c r="AA300" s="32" t="n">
        <f aca="false">((O300+11*$O$3)/(Q300+11*$Q$3)-$T$3)*100</f>
        <v>0.900273758310521</v>
      </c>
    </row>
    <row r="301" customFormat="false" ht="12" hidden="false" customHeight="false" outlineLevel="0" collapsed="false">
      <c r="A301" s="1" t="n">
        <v>295</v>
      </c>
      <c r="B301" s="2" t="n">
        <v>131</v>
      </c>
      <c r="C301" s="3" t="s">
        <v>388</v>
      </c>
      <c r="D301" s="4" t="s">
        <v>48</v>
      </c>
      <c r="E301" s="4" t="s">
        <v>34</v>
      </c>
      <c r="F301" s="0" t="n">
        <v>60</v>
      </c>
      <c r="G301" s="0" t="n">
        <v>721</v>
      </c>
      <c r="H301" s="0" t="n">
        <v>104</v>
      </c>
      <c r="I301" s="0" t="n">
        <v>268</v>
      </c>
      <c r="J301" s="0" t="n">
        <v>31</v>
      </c>
      <c r="K301" s="0" t="n">
        <v>39</v>
      </c>
      <c r="L301" s="0" t="n">
        <v>42</v>
      </c>
      <c r="M301" s="0" t="n">
        <v>132</v>
      </c>
      <c r="N301" s="0" t="n">
        <v>99</v>
      </c>
      <c r="O301" s="0" t="n">
        <v>39</v>
      </c>
      <c r="P301" s="0" t="n">
        <v>18</v>
      </c>
      <c r="Q301" s="0" t="n">
        <v>25</v>
      </c>
      <c r="R301" s="0" t="n">
        <v>5</v>
      </c>
      <c r="S301" s="0" t="n">
        <v>281</v>
      </c>
      <c r="T301" s="28" t="n">
        <f aca="false">IF(Q301,O301/Q301,0)</f>
        <v>1.56</v>
      </c>
      <c r="U301" s="29" t="n">
        <f aca="false">IF(I301,H301/I301,0)</f>
        <v>0.388059701492537</v>
      </c>
      <c r="V301" s="29" t="n">
        <f aca="false">IF(K301,J301/K301,0)</f>
        <v>0.794871794871795</v>
      </c>
      <c r="W301" s="30" t="n">
        <f aca="false">IF(F301,S301/F301,0)</f>
        <v>4.68333333333333</v>
      </c>
      <c r="X301" s="31" t="n">
        <f aca="false">(L301/$L$4+O301/$O$4+P301/$P$4+R301/$R$4+S301/$S$4+N301/$N$4+(Y301-$Y$3)/($Y$4-$Y$3)+(Z301-$Z$3)/($Z$4-$Z$3)+(AA301-$AA$3)/($AA$4-$AA$3))*11.12</f>
        <v>22.0614724879118</v>
      </c>
      <c r="Y301" s="32" t="n">
        <f aca="false">((H301+11*$H$3)/(I301+11*$I$3)-$U$3)*1000</f>
        <v>-2.07709629098413</v>
      </c>
      <c r="Z301" s="32" t="n">
        <f aca="false">((J301+11*$J$3)/(K301+11*$K$3)-$V$3)*1000</f>
        <v>0.231094202006732</v>
      </c>
      <c r="AA301" s="32" t="n">
        <f aca="false">((O301+11*$O$3)/(Q301+11*$Q$3)-$T$3)*100</f>
        <v>0.318591154692816</v>
      </c>
    </row>
    <row r="302" customFormat="false" ht="12" hidden="false" customHeight="false" outlineLevel="0" collapsed="false">
      <c r="A302" s="1" t="n">
        <v>296</v>
      </c>
      <c r="B302" s="2" t="n">
        <v>97</v>
      </c>
      <c r="C302" s="3" t="s">
        <v>389</v>
      </c>
      <c r="D302" s="4" t="s">
        <v>357</v>
      </c>
      <c r="E302" s="4" t="s">
        <v>31</v>
      </c>
      <c r="F302" s="0" t="n">
        <v>68</v>
      </c>
      <c r="G302" s="0" t="n">
        <v>872</v>
      </c>
      <c r="H302" s="0" t="n">
        <v>116</v>
      </c>
      <c r="I302" s="0" t="n">
        <v>232</v>
      </c>
      <c r="J302" s="0" t="n">
        <v>25</v>
      </c>
      <c r="K302" s="0" t="n">
        <v>41</v>
      </c>
      <c r="L302" s="0" t="n">
        <v>2</v>
      </c>
      <c r="M302" s="0" t="n">
        <v>6</v>
      </c>
      <c r="N302" s="0" t="n">
        <v>144</v>
      </c>
      <c r="O302" s="0" t="n">
        <v>41</v>
      </c>
      <c r="P302" s="0" t="n">
        <v>29</v>
      </c>
      <c r="Q302" s="0" t="n">
        <v>44</v>
      </c>
      <c r="R302" s="0" t="n">
        <v>18</v>
      </c>
      <c r="S302" s="0" t="n">
        <v>259</v>
      </c>
      <c r="T302" s="28" t="n">
        <f aca="false">IF(Q302,O302/Q302,0)</f>
        <v>0.931818181818182</v>
      </c>
      <c r="U302" s="29" t="n">
        <f aca="false">IF(I302,H302/I302,0)</f>
        <v>0.5</v>
      </c>
      <c r="V302" s="29" t="n">
        <f aca="false">IF(K302,J302/K302,0)</f>
        <v>0.609756097560976</v>
      </c>
      <c r="W302" s="30" t="n">
        <f aca="false">IF(F302,S302/F302,0)</f>
        <v>3.80882352941176</v>
      </c>
      <c r="X302" s="31" t="n">
        <f aca="false">(L302/$L$4+O302/$O$4+P302/$P$4+R302/$R$4+S302/$S$4+N302/$N$4+(Y302-$Y$3)/($Y$4-$Y$3)+(Z302-$Z$3)/($Z$4-$Z$3)+(AA302-$AA$3)/($AA$4-$AA$3))*11.12</f>
        <v>22.0575799210504</v>
      </c>
      <c r="Y302" s="32" t="n">
        <f aca="false">((H302+11*$H$3)/(I302+11*$I$3)-$U$3)*1000</f>
        <v>0.726401124986953</v>
      </c>
      <c r="Z302" s="32" t="n">
        <f aca="false">((J302+11*$J$3)/(K302+11*$K$3)-$V$3)*1000</f>
        <v>-2.06750973086933</v>
      </c>
      <c r="AA302" s="32" t="n">
        <f aca="false">((O302+11*$O$3)/(Q302+11*$Q$3)-$T$3)*100</f>
        <v>-1.41590819153146</v>
      </c>
    </row>
    <row r="303" customFormat="false" ht="12" hidden="false" customHeight="false" outlineLevel="0" collapsed="false">
      <c r="A303" s="1" t="n">
        <v>297</v>
      </c>
      <c r="B303" s="2" t="n">
        <v>132</v>
      </c>
      <c r="C303" s="3" t="s">
        <v>390</v>
      </c>
      <c r="D303" s="4" t="s">
        <v>110</v>
      </c>
      <c r="E303" s="4" t="s">
        <v>49</v>
      </c>
      <c r="F303" s="0" t="n">
        <v>25</v>
      </c>
      <c r="G303" s="0" t="n">
        <v>574</v>
      </c>
      <c r="H303" s="0" t="n">
        <v>82</v>
      </c>
      <c r="I303" s="0" t="n">
        <v>176</v>
      </c>
      <c r="J303" s="0" t="n">
        <v>15</v>
      </c>
      <c r="K303" s="0" t="n">
        <v>17</v>
      </c>
      <c r="L303" s="0" t="n">
        <v>23</v>
      </c>
      <c r="M303" s="0" t="n">
        <v>59</v>
      </c>
      <c r="N303" s="0" t="n">
        <v>66</v>
      </c>
      <c r="O303" s="0" t="n">
        <v>45</v>
      </c>
      <c r="P303" s="0" t="n">
        <v>10</v>
      </c>
      <c r="Q303" s="0" t="n">
        <v>21</v>
      </c>
      <c r="R303" s="0" t="n">
        <v>19</v>
      </c>
      <c r="S303" s="0" t="n">
        <v>202</v>
      </c>
      <c r="T303" s="28" t="n">
        <f aca="false">IF(Q303,O303/Q303,0)</f>
        <v>2.14285714285714</v>
      </c>
      <c r="U303" s="29" t="n">
        <f aca="false">IF(I303,H303/I303,0)</f>
        <v>0.465909090909091</v>
      </c>
      <c r="V303" s="29" t="n">
        <f aca="false">IF(K303,J303/K303,0)</f>
        <v>0.882352941176471</v>
      </c>
      <c r="W303" s="30" t="n">
        <f aca="false">IF(F303,S303/F303,0)</f>
        <v>8.08</v>
      </c>
      <c r="X303" s="31" t="n">
        <f aca="false">(L303/$L$4+O303/$O$4+P303/$P$4+R303/$R$4+S303/$S$4+N303/$N$4+(Y303-$Y$3)/($Y$4-$Y$3)+(Z303-$Z$3)/($Z$4-$Z$3)+(AA303-$AA$3)/($AA$4-$AA$3))*11.12</f>
        <v>21.9310225424237</v>
      </c>
      <c r="Y303" s="32" t="n">
        <f aca="false">((H303+11*$H$3)/(I303+11*$I$3)-$U$3)*1000</f>
        <v>-0.0338219921545702</v>
      </c>
      <c r="Z303" s="32" t="n">
        <f aca="false">((J303+11*$J$3)/(K303+11*$K$3)-$V$3)*1000</f>
        <v>0.557439749618416</v>
      </c>
      <c r="AA303" s="32" t="n">
        <f aca="false">((O303+11*$O$3)/(Q303+11*$Q$3)-$T$3)*100</f>
        <v>1.07522567703109</v>
      </c>
    </row>
    <row r="304" customFormat="false" ht="12" hidden="false" customHeight="false" outlineLevel="0" collapsed="false">
      <c r="A304" s="1" t="n">
        <v>298</v>
      </c>
      <c r="B304" s="2" t="n">
        <v>133</v>
      </c>
      <c r="C304" s="3" t="s">
        <v>391</v>
      </c>
      <c r="D304" s="4" t="s">
        <v>46</v>
      </c>
      <c r="E304" s="4" t="s">
        <v>49</v>
      </c>
      <c r="F304" s="0" t="n">
        <v>51</v>
      </c>
      <c r="G304" s="0" t="n">
        <v>940</v>
      </c>
      <c r="H304" s="0" t="n">
        <v>124</v>
      </c>
      <c r="I304" s="0" t="n">
        <v>249</v>
      </c>
      <c r="J304" s="0" t="n">
        <v>34</v>
      </c>
      <c r="K304" s="0" t="n">
        <v>56</v>
      </c>
      <c r="L304" s="0" t="n">
        <v>6</v>
      </c>
      <c r="M304" s="0" t="n">
        <v>28</v>
      </c>
      <c r="N304" s="0" t="n">
        <v>95</v>
      </c>
      <c r="O304" s="0" t="n">
        <v>66</v>
      </c>
      <c r="P304" s="0" t="n">
        <v>28</v>
      </c>
      <c r="Q304" s="0" t="n">
        <v>42</v>
      </c>
      <c r="R304" s="0" t="n">
        <v>6</v>
      </c>
      <c r="S304" s="0" t="n">
        <v>288</v>
      </c>
      <c r="T304" s="28" t="n">
        <f aca="false">IF(Q304,O304/Q304,0)</f>
        <v>1.57142857142857</v>
      </c>
      <c r="U304" s="29" t="n">
        <f aca="false">IF(I304,H304/I304,0)</f>
        <v>0.497991967871486</v>
      </c>
      <c r="V304" s="29" t="n">
        <f aca="false">IF(K304,J304/K304,0)</f>
        <v>0.607142857142857</v>
      </c>
      <c r="W304" s="30" t="n">
        <f aca="false">IF(F304,S304/F304,0)</f>
        <v>5.64705882352941</v>
      </c>
      <c r="X304" s="31" t="n">
        <f aca="false">(L304/$L$4+O304/$O$4+P304/$P$4+R304/$R$4+S304/$S$4+N304/$N$4+(Y304-$Y$3)/($Y$4-$Y$3)+(Z304-$Z$3)/($Z$4-$Z$3)+(AA304-$AA$3)/($AA$4-$AA$3))*11.12</f>
        <v>21.9215685689305</v>
      </c>
      <c r="Y304" s="32" t="n">
        <f aca="false">((H304+11*$H$3)/(I304+11*$I$3)-$U$3)*1000</f>
        <v>0.729694915418466</v>
      </c>
      <c r="Z304" s="32" t="n">
        <f aca="false">((J304+11*$J$3)/(K304+11*$K$3)-$V$3)*1000</f>
        <v>-2.85542405605188</v>
      </c>
      <c r="AA304" s="32" t="n">
        <f aca="false">((O304+11*$O$3)/(Q304+11*$Q$3)-$T$3)*100</f>
        <v>0.263074484944537</v>
      </c>
    </row>
    <row r="305" customFormat="false" ht="12" hidden="false" customHeight="false" outlineLevel="0" collapsed="false">
      <c r="A305" s="1" t="n">
        <v>299</v>
      </c>
      <c r="B305" s="2" t="n">
        <v>98</v>
      </c>
      <c r="C305" s="3" t="s">
        <v>392</v>
      </c>
      <c r="D305" s="4" t="s">
        <v>99</v>
      </c>
      <c r="E305" s="4" t="s">
        <v>31</v>
      </c>
      <c r="F305" s="0" t="n">
        <v>63</v>
      </c>
      <c r="G305" s="0" t="n">
        <v>707</v>
      </c>
      <c r="H305" s="0" t="n">
        <v>106</v>
      </c>
      <c r="I305" s="0" t="n">
        <v>214</v>
      </c>
      <c r="J305" s="0" t="n">
        <v>31</v>
      </c>
      <c r="K305" s="0" t="n">
        <v>48</v>
      </c>
      <c r="L305" s="0" t="n">
        <v>0</v>
      </c>
      <c r="M305" s="0" t="n">
        <v>2</v>
      </c>
      <c r="N305" s="0" t="n">
        <v>160</v>
      </c>
      <c r="O305" s="0" t="n">
        <v>14</v>
      </c>
      <c r="P305" s="0" t="n">
        <v>24</v>
      </c>
      <c r="Q305" s="0" t="n">
        <v>15</v>
      </c>
      <c r="R305" s="0" t="n">
        <v>22</v>
      </c>
      <c r="S305" s="0" t="n">
        <v>243</v>
      </c>
      <c r="T305" s="28" t="n">
        <f aca="false">IF(Q305,O305/Q305,0)</f>
        <v>0.933333333333333</v>
      </c>
      <c r="U305" s="29" t="n">
        <f aca="false">IF(I305,H305/I305,0)</f>
        <v>0.495327102803738</v>
      </c>
      <c r="V305" s="29" t="n">
        <f aca="false">IF(K305,J305/K305,0)</f>
        <v>0.645833333333333</v>
      </c>
      <c r="W305" s="30" t="n">
        <f aca="false">IF(F305,S305/F305,0)</f>
        <v>3.85714285714286</v>
      </c>
      <c r="X305" s="31" t="n">
        <f aca="false">(L305/$L$4+O305/$O$4+P305/$P$4+R305/$R$4+S305/$S$4+N305/$N$4+(Y305-$Y$3)/($Y$4-$Y$3)+(Z305-$Z$3)/($Z$4-$Z$3)+(AA305-$AA$3)/($AA$4-$AA$3))*11.12</f>
        <v>21.9118881996861</v>
      </c>
      <c r="Y305" s="32" t="n">
        <f aca="false">((H305+11*$H$3)/(I305+11*$I$3)-$U$3)*1000</f>
        <v>0.573598509901074</v>
      </c>
      <c r="Z305" s="32" t="n">
        <f aca="false">((J305+11*$J$3)/(K305+11*$K$3)-$V$3)*1000</f>
        <v>-1.88934418933329</v>
      </c>
      <c r="AA305" s="32" t="n">
        <f aca="false">((O305+11*$O$3)/(Q305+11*$Q$3)-$T$3)*100</f>
        <v>-0.198912824642639</v>
      </c>
    </row>
    <row r="306" customFormat="false" ht="12" hidden="false" customHeight="false" outlineLevel="0" collapsed="false">
      <c r="A306" s="1" t="n">
        <v>300</v>
      </c>
      <c r="B306" s="2" t="n">
        <v>134</v>
      </c>
      <c r="C306" s="3" t="s">
        <v>393</v>
      </c>
      <c r="D306" s="4" t="s">
        <v>394</v>
      </c>
      <c r="E306" s="4" t="s">
        <v>34</v>
      </c>
      <c r="F306" s="0" t="n">
        <v>30</v>
      </c>
      <c r="G306" s="0" t="n">
        <v>673</v>
      </c>
      <c r="H306" s="0" t="n">
        <v>91</v>
      </c>
      <c r="I306" s="0" t="n">
        <v>235</v>
      </c>
      <c r="J306" s="0" t="n">
        <v>47</v>
      </c>
      <c r="K306" s="0" t="n">
        <v>63</v>
      </c>
      <c r="L306" s="0" t="n">
        <v>16</v>
      </c>
      <c r="M306" s="0" t="n">
        <v>64</v>
      </c>
      <c r="N306" s="0" t="n">
        <v>94</v>
      </c>
      <c r="O306" s="0" t="n">
        <v>99</v>
      </c>
      <c r="P306" s="0" t="n">
        <v>15</v>
      </c>
      <c r="Q306" s="0" t="n">
        <v>44</v>
      </c>
      <c r="R306" s="0" t="n">
        <v>14</v>
      </c>
      <c r="S306" s="0" t="n">
        <v>245</v>
      </c>
      <c r="T306" s="28" t="n">
        <f aca="false">IF(Q306,O306/Q306,0)</f>
        <v>2.25</v>
      </c>
      <c r="U306" s="29" t="n">
        <f aca="false">IF(I306,H306/I306,0)</f>
        <v>0.387234042553192</v>
      </c>
      <c r="V306" s="29" t="n">
        <f aca="false">IF(K306,J306/K306,0)</f>
        <v>0.746031746031746</v>
      </c>
      <c r="W306" s="30" t="n">
        <f aca="false">IF(F306,S306/F306,0)</f>
        <v>8.16666666666667</v>
      </c>
      <c r="X306" s="31" t="n">
        <f aca="false">(L306/$L$4+O306/$O$4+P306/$P$4+R306/$R$4+S306/$S$4+N306/$N$4+(Y306-$Y$3)/($Y$4-$Y$3)+(Z306-$Z$3)/($Z$4-$Z$3)+(AA306-$AA$3)/($AA$4-$AA$3))*11.12</f>
        <v>21.9049301262415</v>
      </c>
      <c r="Y306" s="32" t="n">
        <f aca="false">((H306+11*$H$3)/(I306+11*$I$3)-$U$3)*1000</f>
        <v>-1.84609255795887</v>
      </c>
      <c r="Z306" s="32" t="n">
        <f aca="false">((J306+11*$J$3)/(K306+11*$K$3)-$V$3)*1000</f>
        <v>-0.559783460193364</v>
      </c>
      <c r="AA306" s="32" t="n">
        <f aca="false">((O306+11*$O$3)/(Q306+11*$Q$3)-$T$3)*100</f>
        <v>2.02690937870993</v>
      </c>
    </row>
    <row r="307" customFormat="false" ht="12" hidden="false" customHeight="false" outlineLevel="0" collapsed="false">
      <c r="A307" s="1" t="n">
        <v>301</v>
      </c>
      <c r="B307" s="2" t="n">
        <v>99</v>
      </c>
      <c r="C307" s="3" t="s">
        <v>395</v>
      </c>
      <c r="D307" s="4" t="s">
        <v>68</v>
      </c>
      <c r="E307" s="4" t="s">
        <v>31</v>
      </c>
      <c r="F307" s="0" t="n">
        <v>50</v>
      </c>
      <c r="G307" s="0" t="n">
        <v>646</v>
      </c>
      <c r="H307" s="0" t="n">
        <v>119</v>
      </c>
      <c r="I307" s="0" t="n">
        <v>233</v>
      </c>
      <c r="J307" s="0" t="n">
        <v>52</v>
      </c>
      <c r="K307" s="0" t="n">
        <v>63</v>
      </c>
      <c r="L307" s="0" t="n">
        <v>0</v>
      </c>
      <c r="M307" s="0" t="n">
        <v>0</v>
      </c>
      <c r="N307" s="0" t="n">
        <v>128</v>
      </c>
      <c r="O307" s="0" t="n">
        <v>19</v>
      </c>
      <c r="P307" s="0" t="n">
        <v>12</v>
      </c>
      <c r="Q307" s="0" t="n">
        <v>31</v>
      </c>
      <c r="R307" s="0" t="n">
        <v>27</v>
      </c>
      <c r="S307" s="0" t="n">
        <v>290</v>
      </c>
      <c r="T307" s="28" t="n">
        <f aca="false">IF(Q307,O307/Q307,0)</f>
        <v>0.612903225806452</v>
      </c>
      <c r="U307" s="29" t="n">
        <f aca="false">IF(I307,H307/I307,0)</f>
        <v>0.510729613733906</v>
      </c>
      <c r="V307" s="29" t="n">
        <f aca="false">IF(K307,J307/K307,0)</f>
        <v>0.825396825396825</v>
      </c>
      <c r="W307" s="30" t="n">
        <f aca="false">IF(F307,S307/F307,0)</f>
        <v>5.8</v>
      </c>
      <c r="X307" s="31" t="n">
        <f aca="false">(L307/$L$4+O307/$O$4+P307/$P$4+R307/$R$4+S307/$S$4+N307/$N$4+(Y307-$Y$3)/($Y$4-$Y$3)+(Z307-$Z$3)/($Z$4-$Z$3)+(AA307-$AA$3)/($AA$4-$AA$3))*11.12</f>
        <v>21.726393158247</v>
      </c>
      <c r="Y307" s="32" t="n">
        <f aca="false">((H307+11*$H$3)/(I307+11*$I$3)-$U$3)*1000</f>
        <v>0.973062481439302</v>
      </c>
      <c r="Z307" s="32" t="n">
        <f aca="false">((J307+11*$J$3)/(K307+11*$K$3)-$V$3)*1000</f>
        <v>0.9520847049026</v>
      </c>
      <c r="AA307" s="32" t="n">
        <f aca="false">((O307+11*$O$3)/(Q307+11*$Q$3)-$T$3)*100</f>
        <v>-1.46759720837488</v>
      </c>
    </row>
    <row r="308" customFormat="false" ht="12" hidden="false" customHeight="false" outlineLevel="0" collapsed="false">
      <c r="A308" s="1" t="n">
        <v>302</v>
      </c>
      <c r="B308" s="2" t="n">
        <v>100</v>
      </c>
      <c r="C308" s="3" t="s">
        <v>396</v>
      </c>
      <c r="D308" s="4" t="s">
        <v>83</v>
      </c>
      <c r="E308" s="4" t="s">
        <v>31</v>
      </c>
      <c r="F308" s="0" t="n">
        <v>42</v>
      </c>
      <c r="G308" s="0" t="n">
        <v>526</v>
      </c>
      <c r="H308" s="0" t="n">
        <v>76</v>
      </c>
      <c r="I308" s="0" t="n">
        <v>146</v>
      </c>
      <c r="J308" s="0" t="n">
        <v>19</v>
      </c>
      <c r="K308" s="0" t="n">
        <v>38</v>
      </c>
      <c r="L308" s="0" t="n">
        <v>8</v>
      </c>
      <c r="M308" s="0" t="n">
        <v>23</v>
      </c>
      <c r="N308" s="0" t="n">
        <v>127</v>
      </c>
      <c r="O308" s="0" t="n">
        <v>44</v>
      </c>
      <c r="P308" s="0" t="n">
        <v>17</v>
      </c>
      <c r="Q308" s="0" t="n">
        <v>19</v>
      </c>
      <c r="R308" s="0" t="n">
        <v>16</v>
      </c>
      <c r="S308" s="0" t="n">
        <v>179</v>
      </c>
      <c r="T308" s="28" t="n">
        <f aca="false">IF(Q308,O308/Q308,0)</f>
        <v>2.31578947368421</v>
      </c>
      <c r="U308" s="29" t="n">
        <f aca="false">IF(I308,H308/I308,0)</f>
        <v>0.520547945205479</v>
      </c>
      <c r="V308" s="29" t="n">
        <f aca="false">IF(K308,J308/K308,0)</f>
        <v>0.5</v>
      </c>
      <c r="W308" s="30" t="n">
        <f aca="false">IF(F308,S308/F308,0)</f>
        <v>4.26190476190476</v>
      </c>
      <c r="X308" s="31" t="n">
        <f aca="false">(L308/$L$4+O308/$O$4+P308/$P$4+R308/$R$4+S308/$S$4+N308/$N$4+(Y308-$Y$3)/($Y$4-$Y$3)+(Z308-$Z$3)/($Z$4-$Z$3)+(AA308-$AA$3)/($AA$4-$AA$3))*11.12</f>
        <v>21.6644444574477</v>
      </c>
      <c r="Y308" s="32" t="n">
        <f aca="false">((H308+11*$H$3)/(I308+11*$I$3)-$U$3)*1000</f>
        <v>0.755816185386116</v>
      </c>
      <c r="Z308" s="32" t="n">
        <f aca="false">((J308+11*$J$3)/(K308+11*$K$3)-$V$3)*1000</f>
        <v>-3.18870516525771</v>
      </c>
      <c r="AA308" s="32" t="n">
        <f aca="false">((O308+11*$O$3)/(Q308+11*$Q$3)-$T$3)*100</f>
        <v>1.2138983731673</v>
      </c>
    </row>
    <row r="309" customFormat="false" ht="12" hidden="false" customHeight="false" outlineLevel="0" collapsed="false">
      <c r="A309" s="1" t="n">
        <v>303</v>
      </c>
      <c r="B309" s="2" t="n">
        <v>101</v>
      </c>
      <c r="C309" s="3" t="s">
        <v>397</v>
      </c>
      <c r="D309" s="4" t="s">
        <v>122</v>
      </c>
      <c r="E309" s="4" t="s">
        <v>31</v>
      </c>
      <c r="F309" s="0" t="n">
        <v>56</v>
      </c>
      <c r="G309" s="0" t="n">
        <v>660</v>
      </c>
      <c r="H309" s="0" t="n">
        <v>75</v>
      </c>
      <c r="I309" s="0" t="n">
        <v>174</v>
      </c>
      <c r="J309" s="0" t="n">
        <v>29</v>
      </c>
      <c r="K309" s="0" t="n">
        <v>42</v>
      </c>
      <c r="L309" s="0" t="n">
        <v>10</v>
      </c>
      <c r="M309" s="0" t="n">
        <v>29</v>
      </c>
      <c r="N309" s="0" t="n">
        <v>135</v>
      </c>
      <c r="O309" s="0" t="n">
        <v>33</v>
      </c>
      <c r="P309" s="0" t="n">
        <v>21</v>
      </c>
      <c r="Q309" s="0" t="n">
        <v>35</v>
      </c>
      <c r="R309" s="0" t="n">
        <v>28</v>
      </c>
      <c r="S309" s="0" t="n">
        <v>189</v>
      </c>
      <c r="T309" s="28" t="n">
        <f aca="false">IF(Q309,O309/Q309,0)</f>
        <v>0.942857142857143</v>
      </c>
      <c r="U309" s="29" t="n">
        <f aca="false">IF(I309,H309/I309,0)</f>
        <v>0.431034482758621</v>
      </c>
      <c r="V309" s="29" t="n">
        <f aca="false">IF(K309,J309/K309,0)</f>
        <v>0.690476190476191</v>
      </c>
      <c r="W309" s="30" t="n">
        <f aca="false">IF(F309,S309/F309,0)</f>
        <v>3.375</v>
      </c>
      <c r="X309" s="31" t="n">
        <f aca="false">(L309/$L$4+O309/$O$4+P309/$P$4+R309/$R$4+S309/$S$4+N309/$N$4+(Y309-$Y$3)/($Y$4-$Y$3)+(Z309-$Z$3)/($Z$4-$Z$3)+(AA309-$AA$3)/($AA$4-$AA$3))*11.12</f>
        <v>21.6021490412084</v>
      </c>
      <c r="Y309" s="32" t="n">
        <f aca="false">((H309+11*$H$3)/(I309+11*$I$3)-$U$3)*1000</f>
        <v>-0.628150208273448</v>
      </c>
      <c r="Z309" s="32" t="n">
        <f aca="false">((J309+11*$J$3)/(K309+11*$K$3)-$V$3)*1000</f>
        <v>-1.08562097684295</v>
      </c>
      <c r="AA309" s="32" t="n">
        <f aca="false">((O309+11*$O$3)/(Q309+11*$Q$3)-$T$3)*100</f>
        <v>-1.0200915058683</v>
      </c>
    </row>
    <row r="310" customFormat="false" ht="12" hidden="false" customHeight="false" outlineLevel="0" collapsed="false">
      <c r="A310" s="1" t="n">
        <v>304</v>
      </c>
      <c r="B310" s="2" t="n">
        <v>102</v>
      </c>
      <c r="C310" s="3" t="s">
        <v>398</v>
      </c>
      <c r="D310" s="4" t="s">
        <v>80</v>
      </c>
      <c r="E310" s="4" t="s">
        <v>77</v>
      </c>
      <c r="F310" s="0" t="n">
        <v>69</v>
      </c>
      <c r="G310" s="0" t="n">
        <v>806</v>
      </c>
      <c r="H310" s="0" t="n">
        <v>119</v>
      </c>
      <c r="I310" s="0" t="n">
        <v>240</v>
      </c>
      <c r="J310" s="0" t="n">
        <v>42</v>
      </c>
      <c r="K310" s="0" t="n">
        <v>65</v>
      </c>
      <c r="L310" s="0" t="n">
        <v>16</v>
      </c>
      <c r="M310" s="0" t="n">
        <v>50</v>
      </c>
      <c r="N310" s="0" t="n">
        <v>135</v>
      </c>
      <c r="O310" s="0" t="n">
        <v>23</v>
      </c>
      <c r="P310" s="0" t="n">
        <v>20</v>
      </c>
      <c r="Q310" s="0" t="n">
        <v>37</v>
      </c>
      <c r="R310" s="0" t="n">
        <v>10</v>
      </c>
      <c r="S310" s="0" t="n">
        <v>296</v>
      </c>
      <c r="T310" s="28" t="n">
        <f aca="false">IF(Q310,O310/Q310,0)</f>
        <v>0.621621621621622</v>
      </c>
      <c r="U310" s="29" t="n">
        <f aca="false">IF(I310,H310/I310,0)</f>
        <v>0.495833333333333</v>
      </c>
      <c r="V310" s="29" t="n">
        <f aca="false">IF(K310,J310/K310,0)</f>
        <v>0.646153846153846</v>
      </c>
      <c r="W310" s="30" t="n">
        <f aca="false">IF(F310,S310/F310,0)</f>
        <v>4.28985507246377</v>
      </c>
      <c r="X310" s="31" t="n">
        <f aca="false">(L310/$L$4+O310/$O$4+P310/$P$4+R310/$R$4+S310/$S$4+N310/$N$4+(Y310-$Y$3)/($Y$4-$Y$3)+(Z310-$Z$3)/($Z$4-$Z$3)+(AA310-$AA$3)/($AA$4-$AA$3))*11.12</f>
        <v>21.5139407901612</v>
      </c>
      <c r="Y310" s="32" t="n">
        <f aca="false">((H310+11*$H$3)/(I310+11*$I$3)-$U$3)*1000</f>
        <v>0.653489921755623</v>
      </c>
      <c r="Z310" s="32" t="n">
        <f aca="false">((J310+11*$J$3)/(K310+11*$K$3)-$V$3)*1000</f>
        <v>-2.53904770542002</v>
      </c>
      <c r="AA310" s="32" t="n">
        <f aca="false">((O310+11*$O$3)/(Q310+11*$Q$3)-$T$3)*100</f>
        <v>-1.81045102324657</v>
      </c>
    </row>
    <row r="311" customFormat="false" ht="12" hidden="false" customHeight="false" outlineLevel="0" collapsed="false">
      <c r="A311" s="1" t="n">
        <v>305</v>
      </c>
      <c r="B311" s="2" t="n">
        <v>103</v>
      </c>
      <c r="C311" s="3" t="s">
        <v>399</v>
      </c>
      <c r="D311" s="4" t="s">
        <v>371</v>
      </c>
      <c r="E311" s="4" t="s">
        <v>31</v>
      </c>
      <c r="F311" s="0" t="n">
        <v>46</v>
      </c>
      <c r="G311" s="0" t="n">
        <v>687</v>
      </c>
      <c r="H311" s="0" t="n">
        <v>62</v>
      </c>
      <c r="I311" s="0" t="n">
        <v>146</v>
      </c>
      <c r="J311" s="0" t="n">
        <v>14</v>
      </c>
      <c r="K311" s="0" t="n">
        <v>24</v>
      </c>
      <c r="L311" s="0" t="n">
        <v>19</v>
      </c>
      <c r="M311" s="0" t="n">
        <v>64</v>
      </c>
      <c r="N311" s="0" t="n">
        <v>115</v>
      </c>
      <c r="O311" s="0" t="n">
        <v>29</v>
      </c>
      <c r="P311" s="0" t="n">
        <v>26</v>
      </c>
      <c r="Q311" s="0" t="n">
        <v>25</v>
      </c>
      <c r="R311" s="0" t="n">
        <v>14</v>
      </c>
      <c r="S311" s="0" t="n">
        <v>157</v>
      </c>
      <c r="T311" s="28" t="n">
        <f aca="false">IF(Q311,O311/Q311,0)</f>
        <v>1.16</v>
      </c>
      <c r="U311" s="29" t="n">
        <f aca="false">IF(I311,H311/I311,0)</f>
        <v>0.424657534246575</v>
      </c>
      <c r="V311" s="29" t="n">
        <f aca="false">IF(K311,J311/K311,0)</f>
        <v>0.583333333333333</v>
      </c>
      <c r="W311" s="30" t="n">
        <f aca="false">IF(F311,S311/F311,0)</f>
        <v>3.41304347826087</v>
      </c>
      <c r="X311" s="31" t="n">
        <f aca="false">(L311/$L$4+O311/$O$4+P311/$P$4+R311/$R$4+S311/$S$4+N311/$N$4+(Y311-$Y$3)/($Y$4-$Y$3)+(Z311-$Z$3)/($Z$4-$Z$3)+(AA311-$AA$3)/($AA$4-$AA$3))*11.12</f>
        <v>21.4720536342348</v>
      </c>
      <c r="Y311" s="32" t="n">
        <f aca="false">((H311+11*$H$3)/(I311+11*$I$3)-$U$3)*1000</f>
        <v>-0.620015045982802</v>
      </c>
      <c r="Z311" s="32" t="n">
        <f aca="false">((J311+11*$J$3)/(K311+11*$K$3)-$V$3)*1000</f>
        <v>-1.41058227782909</v>
      </c>
      <c r="AA311" s="32" t="n">
        <f aca="false">((O311+11*$O$3)/(Q311+11*$Q$3)-$T$3)*100</f>
        <v>-0.281769061436865</v>
      </c>
    </row>
    <row r="312" customFormat="false" ht="12" hidden="false" customHeight="false" outlineLevel="0" collapsed="false">
      <c r="A312" s="1" t="n">
        <v>306</v>
      </c>
      <c r="B312" s="2" t="n">
        <v>135</v>
      </c>
      <c r="C312" s="3" t="s">
        <v>400</v>
      </c>
      <c r="D312" s="4" t="s">
        <v>61</v>
      </c>
      <c r="E312" s="4" t="s">
        <v>34</v>
      </c>
      <c r="F312" s="0" t="n">
        <v>67</v>
      </c>
      <c r="G312" s="0" t="n">
        <v>577</v>
      </c>
      <c r="H312" s="0" t="n">
        <v>66</v>
      </c>
      <c r="I312" s="0" t="n">
        <v>164</v>
      </c>
      <c r="J312" s="0" t="n">
        <v>28</v>
      </c>
      <c r="K312" s="0" t="n">
        <v>33</v>
      </c>
      <c r="L312" s="0" t="n">
        <v>25</v>
      </c>
      <c r="M312" s="0" t="n">
        <v>81</v>
      </c>
      <c r="N312" s="0" t="n">
        <v>79</v>
      </c>
      <c r="O312" s="0" t="n">
        <v>41</v>
      </c>
      <c r="P312" s="0" t="n">
        <v>20</v>
      </c>
      <c r="Q312" s="0" t="n">
        <v>17</v>
      </c>
      <c r="R312" s="0" t="n">
        <v>4</v>
      </c>
      <c r="S312" s="0" t="n">
        <v>185</v>
      </c>
      <c r="T312" s="28" t="n">
        <f aca="false">IF(Q312,O312/Q312,0)</f>
        <v>2.41176470588235</v>
      </c>
      <c r="U312" s="29" t="n">
        <f aca="false">IF(I312,H312/I312,0)</f>
        <v>0.402439024390244</v>
      </c>
      <c r="V312" s="29" t="n">
        <f aca="false">IF(K312,J312/K312,0)</f>
        <v>0.848484848484849</v>
      </c>
      <c r="W312" s="30" t="n">
        <f aca="false">IF(F312,S312/F312,0)</f>
        <v>2.76119402985075</v>
      </c>
      <c r="X312" s="31" t="n">
        <f aca="false">(L312/$L$4+O312/$O$4+P312/$P$4+R312/$R$4+S312/$S$4+N312/$N$4+(Y312-$Y$3)/($Y$4-$Y$3)+(Z312-$Z$3)/($Z$4-$Z$3)+(AA312-$AA$3)/($AA$4-$AA$3))*11.12</f>
        <v>21.4645444711046</v>
      </c>
      <c r="Y312" s="32" t="n">
        <f aca="false">((H312+11*$H$3)/(I312+11*$I$3)-$U$3)*1000</f>
        <v>-1.05268619351118</v>
      </c>
      <c r="Z312" s="32" t="n">
        <f aca="false">((J312+11*$J$3)/(K312+11*$K$3)-$V$3)*1000</f>
        <v>0.735765226914431</v>
      </c>
      <c r="AA312" s="32" t="n">
        <f aca="false">((O312+11*$O$3)/(Q312+11*$Q$3)-$T$3)*100</f>
        <v>1.23225417253168</v>
      </c>
    </row>
    <row r="313" customFormat="false" ht="12" hidden="false" customHeight="false" outlineLevel="0" collapsed="false">
      <c r="A313" s="1" t="n">
        <v>307</v>
      </c>
      <c r="B313" s="2" t="n">
        <v>136</v>
      </c>
      <c r="C313" s="3" t="s">
        <v>401</v>
      </c>
      <c r="D313" s="4" t="s">
        <v>293</v>
      </c>
      <c r="E313" s="4" t="s">
        <v>34</v>
      </c>
      <c r="F313" s="0" t="n">
        <v>38</v>
      </c>
      <c r="G313" s="0" t="n">
        <v>589</v>
      </c>
      <c r="H313" s="0" t="n">
        <v>52</v>
      </c>
      <c r="I313" s="0" t="n">
        <v>140</v>
      </c>
      <c r="J313" s="0" t="n">
        <v>22</v>
      </c>
      <c r="K313" s="0" t="n">
        <v>27</v>
      </c>
      <c r="L313" s="0" t="n">
        <v>7</v>
      </c>
      <c r="M313" s="0" t="n">
        <v>39</v>
      </c>
      <c r="N313" s="0" t="n">
        <v>66</v>
      </c>
      <c r="O313" s="0" t="n">
        <v>108</v>
      </c>
      <c r="P313" s="0" t="n">
        <v>32</v>
      </c>
      <c r="Q313" s="0" t="n">
        <v>63</v>
      </c>
      <c r="R313" s="0" t="n">
        <v>5</v>
      </c>
      <c r="S313" s="0" t="n">
        <v>133</v>
      </c>
      <c r="T313" s="28" t="n">
        <f aca="false">IF(Q313,O313/Q313,0)</f>
        <v>1.71428571428571</v>
      </c>
      <c r="U313" s="29" t="n">
        <f aca="false">IF(I313,H313/I313,0)</f>
        <v>0.371428571428571</v>
      </c>
      <c r="V313" s="29" t="n">
        <f aca="false">IF(K313,J313/K313,0)</f>
        <v>0.814814814814815</v>
      </c>
      <c r="W313" s="30" t="n">
        <f aca="false">IF(F313,S313/F313,0)</f>
        <v>3.5</v>
      </c>
      <c r="X313" s="31" t="n">
        <f aca="false">(L313/$L$4+O313/$O$4+P313/$P$4+R313/$R$4+S313/$S$4+N313/$N$4+(Y313-$Y$3)/($Y$4-$Y$3)+(Z313-$Z$3)/($Z$4-$Z$3)+(AA313-$AA$3)/($AA$4-$AA$3))*11.12</f>
        <v>21.3352611961603</v>
      </c>
      <c r="Y313" s="32" t="n">
        <f aca="false">((H313+11*$H$3)/(I313+11*$I$3)-$U$3)*1000</f>
        <v>-1.32765851334693</v>
      </c>
      <c r="Z313" s="32" t="n">
        <f aca="false">((J313+11*$J$3)/(K313+11*$K$3)-$V$3)*1000</f>
        <v>0.325183605660806</v>
      </c>
      <c r="AA313" s="32" t="n">
        <f aca="false">((O313+11*$O$3)/(Q313+11*$Q$3)-$T$3)*100</f>
        <v>0.70358051261985</v>
      </c>
    </row>
    <row r="314" customFormat="false" ht="12" hidden="false" customHeight="false" outlineLevel="0" collapsed="false">
      <c r="A314" s="1" t="n">
        <v>308</v>
      </c>
      <c r="B314" s="2" t="n">
        <v>69</v>
      </c>
      <c r="C314" s="3" t="s">
        <v>402</v>
      </c>
      <c r="D314" s="4" t="s">
        <v>99</v>
      </c>
      <c r="E314" s="4" t="s">
        <v>69</v>
      </c>
      <c r="F314" s="0" t="n">
        <v>30</v>
      </c>
      <c r="G314" s="0" t="n">
        <v>682</v>
      </c>
      <c r="H314" s="0" t="n">
        <v>45</v>
      </c>
      <c r="I314" s="0" t="n">
        <v>86</v>
      </c>
      <c r="J314" s="0" t="n">
        <v>33</v>
      </c>
      <c r="K314" s="0" t="n">
        <v>51</v>
      </c>
      <c r="L314" s="0" t="n">
        <v>0</v>
      </c>
      <c r="M314" s="0" t="n">
        <v>0</v>
      </c>
      <c r="N314" s="0" t="n">
        <v>238</v>
      </c>
      <c r="O314" s="0" t="n">
        <v>8</v>
      </c>
      <c r="P314" s="0" t="n">
        <v>8</v>
      </c>
      <c r="Q314" s="0" t="n">
        <v>39</v>
      </c>
      <c r="R314" s="0" t="n">
        <v>43</v>
      </c>
      <c r="S314" s="0" t="n">
        <v>123</v>
      </c>
      <c r="T314" s="28" t="n">
        <f aca="false">IF(Q314,O314/Q314,0)</f>
        <v>0.205128205128205</v>
      </c>
      <c r="U314" s="29" t="n">
        <f aca="false">IF(I314,H314/I314,0)</f>
        <v>0.523255813953488</v>
      </c>
      <c r="V314" s="29" t="n">
        <f aca="false">IF(K314,J314/K314,0)</f>
        <v>0.647058823529412</v>
      </c>
      <c r="W314" s="30" t="n">
        <f aca="false">IF(F314,S314/F314,0)</f>
        <v>4.1</v>
      </c>
      <c r="X314" s="31" t="n">
        <f aca="false">(L314/$L$4+O314/$O$4+P314/$P$4+R314/$R$4+S314/$S$4+N314/$N$4+(Y314-$Y$3)/($Y$4-$Y$3)+(Z314-$Z$3)/($Z$4-$Z$3)+(AA314-$AA$3)/($AA$4-$AA$3))*11.12</f>
        <v>21.3172792415153</v>
      </c>
      <c r="Y314" s="32" t="n">
        <f aca="false">((H314+11*$H$3)/(I314+11*$I$3)-$U$3)*1000</f>
        <v>0.470868881320752</v>
      </c>
      <c r="Z314" s="32" t="n">
        <f aca="false">((J314+11*$J$3)/(K314+11*$K$3)-$V$3)*1000</f>
        <v>-1.98663341548955</v>
      </c>
      <c r="AA314" s="32" t="n">
        <f aca="false">((O314+11*$O$3)/(Q314+11*$Q$3)-$T$3)*100</f>
        <v>-2.8966064695376</v>
      </c>
    </row>
    <row r="315" customFormat="false" ht="12" hidden="false" customHeight="false" outlineLevel="0" collapsed="false">
      <c r="A315" s="1" t="n">
        <v>309</v>
      </c>
      <c r="B315" s="2" t="n">
        <v>104</v>
      </c>
      <c r="C315" s="3" t="s">
        <v>403</v>
      </c>
      <c r="D315" s="4" t="s">
        <v>293</v>
      </c>
      <c r="E315" s="4" t="s">
        <v>31</v>
      </c>
      <c r="F315" s="0" t="n">
        <v>46</v>
      </c>
      <c r="G315" s="0" t="n">
        <v>707</v>
      </c>
      <c r="H315" s="0" t="n">
        <v>81</v>
      </c>
      <c r="I315" s="0" t="n">
        <v>184</v>
      </c>
      <c r="J315" s="0" t="n">
        <v>8</v>
      </c>
      <c r="K315" s="0" t="n">
        <v>15</v>
      </c>
      <c r="L315" s="0" t="n">
        <v>32</v>
      </c>
      <c r="M315" s="0" t="n">
        <v>82</v>
      </c>
      <c r="N315" s="0" t="n">
        <v>71</v>
      </c>
      <c r="O315" s="0" t="n">
        <v>43</v>
      </c>
      <c r="P315" s="0" t="n">
        <v>10</v>
      </c>
      <c r="Q315" s="0" t="n">
        <v>21</v>
      </c>
      <c r="R315" s="0" t="n">
        <v>6</v>
      </c>
      <c r="S315" s="0" t="n">
        <v>202</v>
      </c>
      <c r="T315" s="28" t="n">
        <f aca="false">IF(Q315,O315/Q315,0)</f>
        <v>2.04761904761905</v>
      </c>
      <c r="U315" s="29" t="n">
        <f aca="false">IF(I315,H315/I315,0)</f>
        <v>0.440217391304348</v>
      </c>
      <c r="V315" s="29" t="n">
        <f aca="false">IF(K315,J315/K315,0)</f>
        <v>0.533333333333333</v>
      </c>
      <c r="W315" s="30" t="n">
        <f aca="false">IF(F315,S315/F315,0)</f>
        <v>4.39130434782609</v>
      </c>
      <c r="X315" s="31" t="n">
        <f aca="false">(L315/$L$4+O315/$O$4+P315/$P$4+R315/$R$4+S315/$S$4+N315/$N$4+(Y315-$Y$3)/($Y$4-$Y$3)+(Z315-$Z$3)/($Z$4-$Z$3)+(AA315-$AA$3)/($AA$4-$AA$3))*11.12</f>
        <v>21.2458291216011</v>
      </c>
      <c r="Y315" s="32" t="n">
        <f aca="false">((H315+11*$H$3)/(I315+11*$I$3)-$U$3)*1000</f>
        <v>-0.498169627856482</v>
      </c>
      <c r="Z315" s="32" t="n">
        <f aca="false">((J315+11*$J$3)/(K315+11*$K$3)-$V$3)*1000</f>
        <v>-1.11416862330449</v>
      </c>
      <c r="AA315" s="32" t="n">
        <f aca="false">((O315+11*$O$3)/(Q315+11*$Q$3)-$T$3)*100</f>
        <v>0.954864593781357</v>
      </c>
    </row>
    <row r="316" customFormat="false" ht="12" hidden="false" customHeight="false" outlineLevel="0" collapsed="false">
      <c r="A316" s="1" t="n">
        <v>310</v>
      </c>
      <c r="B316" s="2" t="n">
        <v>137</v>
      </c>
      <c r="C316" s="3" t="s">
        <v>404</v>
      </c>
      <c r="D316" s="4" t="s">
        <v>405</v>
      </c>
      <c r="E316" s="4" t="s">
        <v>34</v>
      </c>
      <c r="F316" s="0" t="n">
        <v>40</v>
      </c>
      <c r="G316" s="0" t="n">
        <v>642</v>
      </c>
      <c r="H316" s="0" t="n">
        <v>57</v>
      </c>
      <c r="I316" s="0" t="n">
        <v>157</v>
      </c>
      <c r="J316" s="0" t="n">
        <v>25</v>
      </c>
      <c r="K316" s="0" t="n">
        <v>27</v>
      </c>
      <c r="L316" s="0" t="n">
        <v>22</v>
      </c>
      <c r="M316" s="0" t="n">
        <v>73</v>
      </c>
      <c r="N316" s="0" t="n">
        <v>28</v>
      </c>
      <c r="O316" s="0" t="n">
        <v>91</v>
      </c>
      <c r="P316" s="0" t="n">
        <v>18</v>
      </c>
      <c r="Q316" s="0" t="n">
        <v>32</v>
      </c>
      <c r="R316" s="0" t="n">
        <v>0</v>
      </c>
      <c r="S316" s="0" t="n">
        <v>161</v>
      </c>
      <c r="T316" s="28" t="n">
        <f aca="false">IF(Q316,O316/Q316,0)</f>
        <v>2.84375</v>
      </c>
      <c r="U316" s="29" t="n">
        <f aca="false">IF(I316,H316/I316,0)</f>
        <v>0.363057324840764</v>
      </c>
      <c r="V316" s="29" t="n">
        <f aca="false">IF(K316,J316/K316,0)</f>
        <v>0.925925925925926</v>
      </c>
      <c r="W316" s="30" t="n">
        <f aca="false">IF(F316,S316/F316,0)</f>
        <v>4.025</v>
      </c>
      <c r="X316" s="31" t="n">
        <f aca="false">(L316/$L$4+O316/$O$4+P316/$P$4+R316/$R$4+S316/$S$4+N316/$N$4+(Y316-$Y$3)/($Y$4-$Y$3)+(Z316-$Z$3)/($Z$4-$Z$3)+(AA316-$AA$3)/($AA$4-$AA$3))*11.12</f>
        <v>21.2186519395406</v>
      </c>
      <c r="Y316" s="32" t="n">
        <f aca="false">((H316+11*$H$3)/(I316+11*$I$3)-$U$3)*1000</f>
        <v>-1.61540967946922</v>
      </c>
      <c r="Z316" s="32" t="n">
        <f aca="false">((J316+11*$J$3)/(K316+11*$K$3)-$V$3)*1000</f>
        <v>1.24228759506317</v>
      </c>
      <c r="AA316" s="32" t="n">
        <f aca="false">((O316+11*$O$3)/(Q316+11*$Q$3)-$T$3)*100</f>
        <v>2.73973694699083</v>
      </c>
    </row>
    <row r="317" customFormat="false" ht="12" hidden="false" customHeight="false" outlineLevel="0" collapsed="false">
      <c r="A317" s="1" t="n">
        <v>311</v>
      </c>
      <c r="B317" s="2" t="n">
        <v>70</v>
      </c>
      <c r="C317" s="3" t="s">
        <v>406</v>
      </c>
      <c r="D317" s="4" t="s">
        <v>83</v>
      </c>
      <c r="E317" s="4" t="s">
        <v>69</v>
      </c>
      <c r="F317" s="0" t="n">
        <v>52</v>
      </c>
      <c r="G317" s="0" t="n">
        <v>673</v>
      </c>
      <c r="H317" s="0" t="n">
        <v>78</v>
      </c>
      <c r="I317" s="0" t="n">
        <v>176</v>
      </c>
      <c r="J317" s="0" t="n">
        <v>51</v>
      </c>
      <c r="K317" s="0" t="n">
        <v>71</v>
      </c>
      <c r="L317" s="0" t="n">
        <v>0</v>
      </c>
      <c r="M317" s="0" t="n">
        <v>3</v>
      </c>
      <c r="N317" s="0" t="n">
        <v>144</v>
      </c>
      <c r="O317" s="0" t="n">
        <v>32</v>
      </c>
      <c r="P317" s="0" t="n">
        <v>14</v>
      </c>
      <c r="Q317" s="0" t="n">
        <v>40</v>
      </c>
      <c r="R317" s="0" t="n">
        <v>37</v>
      </c>
      <c r="S317" s="0" t="n">
        <v>207</v>
      </c>
      <c r="T317" s="28" t="n">
        <f aca="false">IF(Q317,O317/Q317,0)</f>
        <v>0.8</v>
      </c>
      <c r="U317" s="29" t="n">
        <f aca="false">IF(I317,H317/I317,0)</f>
        <v>0.443181818181818</v>
      </c>
      <c r="V317" s="29" t="n">
        <f aca="false">IF(K317,J317/K317,0)</f>
        <v>0.71830985915493</v>
      </c>
      <c r="W317" s="30" t="n">
        <f aca="false">IF(F317,S317/F317,0)</f>
        <v>3.98076923076923</v>
      </c>
      <c r="X317" s="31" t="n">
        <f aca="false">(L317/$L$4+O317/$O$4+P317/$P$4+R317/$R$4+S317/$S$4+N317/$N$4+(Y317-$Y$3)/($Y$4-$Y$3)+(Z317-$Z$3)/($Z$4-$Z$3)+(AA317-$AA$3)/($AA$4-$AA$3))*11.12</f>
        <v>21.1571417523395</v>
      </c>
      <c r="Y317" s="32" t="n">
        <f aca="false">((H317+11*$H$3)/(I317+11*$I$3)-$U$3)*1000</f>
        <v>-0.425761110944778</v>
      </c>
      <c r="Z317" s="32" t="n">
        <f aca="false">((J317+11*$J$3)/(K317+11*$K$3)-$V$3)*1000</f>
        <v>-1.22305661669098</v>
      </c>
      <c r="AA317" s="32" t="n">
        <f aca="false">((O317+11*$O$3)/(Q317+11*$Q$3)-$T$3)*100</f>
        <v>-1.56445854819516</v>
      </c>
    </row>
    <row r="318" customFormat="false" ht="12" hidden="false" customHeight="false" outlineLevel="0" collapsed="false">
      <c r="A318" s="1" t="n">
        <v>312</v>
      </c>
      <c r="B318" s="2" t="n">
        <v>71</v>
      </c>
      <c r="C318" s="3" t="s">
        <v>407</v>
      </c>
      <c r="D318" s="4" t="s">
        <v>63</v>
      </c>
      <c r="E318" s="4" t="s">
        <v>81</v>
      </c>
      <c r="F318" s="0" t="n">
        <v>47</v>
      </c>
      <c r="G318" s="0" t="n">
        <v>623</v>
      </c>
      <c r="H318" s="0" t="n">
        <v>99</v>
      </c>
      <c r="I318" s="0" t="n">
        <v>201</v>
      </c>
      <c r="J318" s="0" t="n">
        <v>46</v>
      </c>
      <c r="K318" s="0" t="n">
        <v>68</v>
      </c>
      <c r="L318" s="0" t="n">
        <v>0</v>
      </c>
      <c r="M318" s="0" t="n">
        <v>2</v>
      </c>
      <c r="N318" s="0" t="n">
        <v>175</v>
      </c>
      <c r="O318" s="0" t="n">
        <v>20</v>
      </c>
      <c r="P318" s="0" t="n">
        <v>14</v>
      </c>
      <c r="Q318" s="0" t="n">
        <v>30</v>
      </c>
      <c r="R318" s="0" t="n">
        <v>21</v>
      </c>
      <c r="S318" s="0" t="n">
        <v>244</v>
      </c>
      <c r="T318" s="28" t="n">
        <f aca="false">IF(Q318,O318/Q318,0)</f>
        <v>0.666666666666667</v>
      </c>
      <c r="U318" s="29" t="n">
        <f aca="false">IF(I318,H318/I318,0)</f>
        <v>0.492537313432836</v>
      </c>
      <c r="V318" s="29" t="n">
        <f aca="false">IF(K318,J318/K318,0)</f>
        <v>0.676470588235294</v>
      </c>
      <c r="W318" s="30" t="n">
        <f aca="false">IF(F318,S318/F318,0)</f>
        <v>5.19148936170213</v>
      </c>
      <c r="X318" s="31" t="n">
        <f aca="false">(L318/$L$4+O318/$O$4+P318/$P$4+R318/$R$4+S318/$S$4+N318/$N$4+(Y318-$Y$3)/($Y$4-$Y$3)+(Z318-$Z$3)/($Z$4-$Z$3)+(AA318-$AA$3)/($AA$4-$AA$3))*11.12</f>
        <v>21.1056229070028</v>
      </c>
      <c r="Y318" s="32" t="n">
        <f aca="false">((H318+11*$H$3)/(I318+11*$I$3)-$U$3)*1000</f>
        <v>0.48462785781217</v>
      </c>
      <c r="Z318" s="32" t="n">
        <f aca="false">((J318+11*$J$3)/(K318+11*$K$3)-$V$3)*1000</f>
        <v>-2.03141476761726</v>
      </c>
      <c r="AA318" s="32" t="n">
        <f aca="false">((O318+11*$O$3)/(Q318+11*$Q$3)-$T$3)*100</f>
        <v>-1.31045490822026</v>
      </c>
    </row>
    <row r="319" customFormat="false" ht="12" hidden="false" customHeight="false" outlineLevel="0" collapsed="false">
      <c r="A319" s="1" t="n">
        <v>313</v>
      </c>
      <c r="B319" s="2" t="n">
        <v>105</v>
      </c>
      <c r="C319" s="3" t="s">
        <v>408</v>
      </c>
      <c r="D319" s="4" t="s">
        <v>163</v>
      </c>
      <c r="E319" s="4" t="s">
        <v>31</v>
      </c>
      <c r="F319" s="0" t="n">
        <v>54</v>
      </c>
      <c r="G319" s="0" t="n">
        <v>597</v>
      </c>
      <c r="H319" s="0" t="n">
        <v>63</v>
      </c>
      <c r="I319" s="0" t="n">
        <v>121</v>
      </c>
      <c r="J319" s="0" t="n">
        <v>75</v>
      </c>
      <c r="K319" s="0" t="n">
        <v>98</v>
      </c>
      <c r="L319" s="0" t="n">
        <v>0</v>
      </c>
      <c r="M319" s="0" t="n">
        <v>1</v>
      </c>
      <c r="N319" s="0" t="n">
        <v>145</v>
      </c>
      <c r="O319" s="0" t="n">
        <v>21</v>
      </c>
      <c r="P319" s="0" t="n">
        <v>13</v>
      </c>
      <c r="Q319" s="0" t="n">
        <v>30</v>
      </c>
      <c r="R319" s="0" t="n">
        <v>21</v>
      </c>
      <c r="S319" s="0" t="n">
        <v>201</v>
      </c>
      <c r="T319" s="28" t="n">
        <f aca="false">IF(Q319,O319/Q319,0)</f>
        <v>0.7</v>
      </c>
      <c r="U319" s="29" t="n">
        <f aca="false">IF(I319,H319/I319,0)</f>
        <v>0.520661157024793</v>
      </c>
      <c r="V319" s="29" t="n">
        <f aca="false">IF(K319,J319/K319,0)</f>
        <v>0.76530612244898</v>
      </c>
      <c r="W319" s="30" t="n">
        <f aca="false">IF(F319,S319/F319,0)</f>
        <v>3.72222222222222</v>
      </c>
      <c r="X319" s="31" t="n">
        <f aca="false">(L319/$L$4+O319/$O$4+P319/$P$4+R319/$R$4+S319/$S$4+N319/$N$4+(Y319-$Y$3)/($Y$4-$Y$3)+(Z319-$Z$3)/($Z$4-$Z$3)+(AA319-$AA$3)/($AA$4-$AA$3))*11.12</f>
        <v>20.9568198002497</v>
      </c>
      <c r="Y319" s="32" t="n">
        <f aca="false">((H319+11*$H$3)/(I319+11*$I$3)-$U$3)*1000</f>
        <v>0.629287880780094</v>
      </c>
      <c r="Z319" s="32" t="n">
        <f aca="false">((J319+11*$J$3)/(K319+11*$K$3)-$V$3)*1000</f>
        <v>-0.296486337919233</v>
      </c>
      <c r="AA319" s="32" t="n">
        <f aca="false">((O319+11*$O$3)/(Q319+11*$Q$3)-$T$3)*100</f>
        <v>-1.25059856344771</v>
      </c>
    </row>
    <row r="320" customFormat="false" ht="12" hidden="false" customHeight="false" outlineLevel="0" collapsed="false">
      <c r="A320" s="1" t="n">
        <v>314</v>
      </c>
      <c r="B320" s="2" t="n">
        <v>138</v>
      </c>
      <c r="C320" s="3" t="s">
        <v>409</v>
      </c>
      <c r="D320" s="4" t="s">
        <v>365</v>
      </c>
      <c r="E320" s="4" t="s">
        <v>34</v>
      </c>
      <c r="F320" s="0" t="n">
        <v>45</v>
      </c>
      <c r="G320" s="0" t="n">
        <v>691</v>
      </c>
      <c r="H320" s="0" t="n">
        <v>81</v>
      </c>
      <c r="I320" s="0" t="n">
        <v>253</v>
      </c>
      <c r="J320" s="0" t="n">
        <v>21</v>
      </c>
      <c r="K320" s="0" t="n">
        <v>25</v>
      </c>
      <c r="L320" s="0" t="n">
        <v>40</v>
      </c>
      <c r="M320" s="0" t="n">
        <v>126</v>
      </c>
      <c r="N320" s="0" t="n">
        <v>82</v>
      </c>
      <c r="O320" s="0" t="n">
        <v>43</v>
      </c>
      <c r="P320" s="0" t="n">
        <v>14</v>
      </c>
      <c r="Q320" s="0" t="n">
        <v>24</v>
      </c>
      <c r="R320" s="0" t="n">
        <v>10</v>
      </c>
      <c r="S320" s="0" t="n">
        <v>223</v>
      </c>
      <c r="T320" s="28" t="n">
        <f aca="false">IF(Q320,O320/Q320,0)</f>
        <v>1.79166666666667</v>
      </c>
      <c r="U320" s="29" t="n">
        <f aca="false">IF(I320,H320/I320,0)</f>
        <v>0.320158102766798</v>
      </c>
      <c r="V320" s="29" t="n">
        <f aca="false">IF(K320,J320/K320,0)</f>
        <v>0.84</v>
      </c>
      <c r="W320" s="30" t="n">
        <f aca="false">IF(F320,S320/F320,0)</f>
        <v>4.95555555555556</v>
      </c>
      <c r="X320" s="31" t="n">
        <f aca="false">(L320/$L$4+O320/$O$4+P320/$P$4+R320/$R$4+S320/$S$4+N320/$N$4+(Y320-$Y$3)/($Y$4-$Y$3)+(Z320-$Z$3)/($Z$4-$Z$3)+(AA320-$AA$3)/($AA$4-$AA$3))*11.12</f>
        <v>20.9214125737246</v>
      </c>
      <c r="Y320" s="32" t="n">
        <f aca="false">((H320+11*$H$3)/(I320+11*$I$3)-$U$3)*1000</f>
        <v>-3.6343870398351</v>
      </c>
      <c r="Z320" s="32" t="n">
        <f aca="false">((J320+11*$J$3)/(K320+11*$K$3)-$V$3)*1000</f>
        <v>0.493876503635082</v>
      </c>
      <c r="AA320" s="32" t="n">
        <f aca="false">((O320+11*$O$3)/(Q320+11*$Q$3)-$T$3)*100</f>
        <v>0.657589106928325</v>
      </c>
    </row>
    <row r="321" customFormat="false" ht="12" hidden="false" customHeight="false" outlineLevel="0" collapsed="false">
      <c r="A321" s="1" t="n">
        <v>315</v>
      </c>
      <c r="B321" s="2" t="n">
        <v>106</v>
      </c>
      <c r="C321" s="3" t="s">
        <v>410</v>
      </c>
      <c r="D321" s="4" t="s">
        <v>46</v>
      </c>
      <c r="E321" s="4" t="s">
        <v>31</v>
      </c>
      <c r="F321" s="0" t="n">
        <v>54</v>
      </c>
      <c r="G321" s="0" t="n">
        <v>929</v>
      </c>
      <c r="H321" s="0" t="n">
        <v>122</v>
      </c>
      <c r="I321" s="0" t="n">
        <v>279</v>
      </c>
      <c r="J321" s="0" t="n">
        <v>96</v>
      </c>
      <c r="K321" s="0" t="n">
        <v>138</v>
      </c>
      <c r="L321" s="0" t="n">
        <v>0</v>
      </c>
      <c r="M321" s="0" t="n">
        <v>4</v>
      </c>
      <c r="N321" s="0" t="n">
        <v>205</v>
      </c>
      <c r="O321" s="0" t="n">
        <v>35</v>
      </c>
      <c r="P321" s="0" t="n">
        <v>21</v>
      </c>
      <c r="Q321" s="0" t="n">
        <v>53</v>
      </c>
      <c r="R321" s="0" t="n">
        <v>14</v>
      </c>
      <c r="S321" s="0" t="n">
        <v>340</v>
      </c>
      <c r="T321" s="28" t="n">
        <f aca="false">IF(Q321,O321/Q321,0)</f>
        <v>0.660377358490566</v>
      </c>
      <c r="U321" s="29" t="n">
        <f aca="false">IF(I321,H321/I321,0)</f>
        <v>0.437275985663082</v>
      </c>
      <c r="V321" s="29" t="n">
        <f aca="false">IF(K321,J321/K321,0)</f>
        <v>0.695652173913044</v>
      </c>
      <c r="W321" s="30" t="n">
        <f aca="false">IF(F321,S321/F321,0)</f>
        <v>6.2962962962963</v>
      </c>
      <c r="X321" s="31" t="n">
        <f aca="false">(L321/$L$4+O321/$O$4+P321/$P$4+R321/$R$4+S321/$S$4+N321/$N$4+(Y321-$Y$3)/($Y$4-$Y$3)+(Z321-$Z$3)/($Z$4-$Z$3)+(AA321-$AA$3)/($AA$4-$AA$3))*11.12</f>
        <v>20.8293968012719</v>
      </c>
      <c r="Y321" s="32" t="n">
        <f aca="false">((H321+11*$H$3)/(I321+11*$I$3)-$U$3)*1000</f>
        <v>-0.828023546958379</v>
      </c>
      <c r="Z321" s="32" t="n">
        <f aca="false">((J321+11*$J$3)/(K321+11*$K$3)-$V$3)*1000</f>
        <v>-3.25460111093523</v>
      </c>
      <c r="AA321" s="32" t="n">
        <f aca="false">((O321+11*$O$3)/(Q321+11*$Q$3)-$T$3)*100</f>
        <v>-2.63412714032671</v>
      </c>
    </row>
    <row r="322" customFormat="false" ht="12" hidden="false" customHeight="false" outlineLevel="0" collapsed="false">
      <c r="A322" s="1" t="n">
        <v>316</v>
      </c>
      <c r="B322" s="2" t="n">
        <v>107</v>
      </c>
      <c r="C322" s="3" t="s">
        <v>411</v>
      </c>
      <c r="D322" s="4" t="s">
        <v>284</v>
      </c>
      <c r="E322" s="4" t="s">
        <v>31</v>
      </c>
      <c r="F322" s="0" t="n">
        <v>62</v>
      </c>
      <c r="G322" s="0" t="n">
        <v>764</v>
      </c>
      <c r="H322" s="0" t="n">
        <v>105</v>
      </c>
      <c r="I322" s="0" t="n">
        <v>202</v>
      </c>
      <c r="J322" s="0" t="n">
        <v>54</v>
      </c>
      <c r="K322" s="0" t="n">
        <v>73</v>
      </c>
      <c r="L322" s="0" t="n">
        <v>2</v>
      </c>
      <c r="M322" s="0" t="n">
        <v>13</v>
      </c>
      <c r="N322" s="0" t="n">
        <v>123</v>
      </c>
      <c r="O322" s="0" t="n">
        <v>22</v>
      </c>
      <c r="P322" s="0" t="n">
        <v>23</v>
      </c>
      <c r="Q322" s="0" t="n">
        <v>43</v>
      </c>
      <c r="R322" s="0" t="n">
        <v>7</v>
      </c>
      <c r="S322" s="0" t="n">
        <v>266</v>
      </c>
      <c r="T322" s="28" t="n">
        <f aca="false">IF(Q322,O322/Q322,0)</f>
        <v>0.511627906976744</v>
      </c>
      <c r="U322" s="29" t="n">
        <f aca="false">IF(I322,H322/I322,0)</f>
        <v>0.51980198019802</v>
      </c>
      <c r="V322" s="29" t="n">
        <f aca="false">IF(K322,J322/K322,0)</f>
        <v>0.73972602739726</v>
      </c>
      <c r="W322" s="30" t="n">
        <f aca="false">IF(F322,S322/F322,0)</f>
        <v>4.29032258064516</v>
      </c>
      <c r="X322" s="31" t="n">
        <f aca="false">(L322/$L$4+O322/$O$4+P322/$P$4+R322/$R$4+S322/$S$4+N322/$N$4+(Y322-$Y$3)/($Y$4-$Y$3)+(Z322-$Z$3)/($Z$4-$Z$3)+(AA322-$AA$3)/($AA$4-$AA$3))*11.12</f>
        <v>20.8195078269698</v>
      </c>
      <c r="Y322" s="32" t="n">
        <f aca="false">((H322+11*$H$3)/(I322+11*$I$3)-$U$3)*1000</f>
        <v>1.02526754382803</v>
      </c>
      <c r="Z322" s="32" t="n">
        <f aca="false">((J322+11*$J$3)/(K322+11*$K$3)-$V$3)*1000</f>
        <v>-0.785450844249414</v>
      </c>
      <c r="AA322" s="32" t="n">
        <f aca="false">((O322+11*$O$3)/(Q322+11*$Q$3)-$T$3)*100</f>
        <v>-2.44783211245299</v>
      </c>
    </row>
    <row r="323" customFormat="false" ht="12" hidden="false" customHeight="false" outlineLevel="0" collapsed="false">
      <c r="A323" s="1" t="n">
        <v>317</v>
      </c>
      <c r="B323" s="2" t="n">
        <v>139</v>
      </c>
      <c r="C323" s="3" t="s">
        <v>412</v>
      </c>
      <c r="D323" s="4" t="s">
        <v>293</v>
      </c>
      <c r="E323" s="4" t="s">
        <v>34</v>
      </c>
      <c r="F323" s="0" t="n">
        <v>71</v>
      </c>
      <c r="G323" s="0" t="n">
        <v>875</v>
      </c>
      <c r="H323" s="0" t="n">
        <v>109</v>
      </c>
      <c r="I323" s="0" t="n">
        <v>300</v>
      </c>
      <c r="J323" s="0" t="n">
        <v>10</v>
      </c>
      <c r="K323" s="0" t="n">
        <v>26</v>
      </c>
      <c r="L323" s="0" t="n">
        <v>35</v>
      </c>
      <c r="M323" s="0" t="n">
        <v>118</v>
      </c>
      <c r="N323" s="0" t="n">
        <v>117</v>
      </c>
      <c r="O323" s="0" t="n">
        <v>58</v>
      </c>
      <c r="P323" s="0" t="n">
        <v>23</v>
      </c>
      <c r="Q323" s="0" t="n">
        <v>53</v>
      </c>
      <c r="R323" s="0" t="n">
        <v>6</v>
      </c>
      <c r="S323" s="0" t="n">
        <v>263</v>
      </c>
      <c r="T323" s="28" t="n">
        <f aca="false">IF(Q323,O323/Q323,0)</f>
        <v>1.09433962264151</v>
      </c>
      <c r="U323" s="29" t="n">
        <f aca="false">IF(I323,H323/I323,0)</f>
        <v>0.363333333333333</v>
      </c>
      <c r="V323" s="29" t="n">
        <f aca="false">IF(K323,J323/K323,0)</f>
        <v>0.384615384615385</v>
      </c>
      <c r="W323" s="30" t="n">
        <f aca="false">IF(F323,S323/F323,0)</f>
        <v>3.70422535211268</v>
      </c>
      <c r="X323" s="31" t="n">
        <f aca="false">(L323/$L$4+O323/$O$4+P323/$P$4+R323/$R$4+S323/$S$4+N323/$N$4+(Y323-$Y$3)/($Y$4-$Y$3)+(Z323-$Z$3)/($Z$4-$Z$3)+(AA323-$AA$3)/($AA$4-$AA$3))*11.12</f>
        <v>20.8118932250068</v>
      </c>
      <c r="Y323" s="32" t="n">
        <f aca="false">((H323+11*$H$3)/(I323+11*$I$3)-$U$3)*1000</f>
        <v>-3.03602201590208</v>
      </c>
      <c r="Z323" s="32" t="n">
        <f aca="false">((J323+11*$J$3)/(K323+11*$K$3)-$V$3)*1000</f>
        <v>-3.10713607239421</v>
      </c>
      <c r="AA323" s="32" t="n">
        <f aca="false">((O323+11*$O$3)/(Q323+11*$Q$3)-$T$3)*100</f>
        <v>-1.27612674670341</v>
      </c>
    </row>
    <row r="324" customFormat="false" ht="12" hidden="false" customHeight="false" outlineLevel="0" collapsed="false">
      <c r="A324" s="1" t="n">
        <v>318</v>
      </c>
      <c r="B324" s="2" t="n">
        <v>108</v>
      </c>
      <c r="C324" s="3" t="s">
        <v>413</v>
      </c>
      <c r="D324" s="4" t="s">
        <v>87</v>
      </c>
      <c r="E324" s="4" t="s">
        <v>77</v>
      </c>
      <c r="F324" s="0" t="n">
        <v>54</v>
      </c>
      <c r="G324" s="0" t="n">
        <v>747</v>
      </c>
      <c r="H324" s="0" t="n">
        <v>81</v>
      </c>
      <c r="I324" s="0" t="n">
        <v>206</v>
      </c>
      <c r="J324" s="0" t="n">
        <v>32</v>
      </c>
      <c r="K324" s="0" t="n">
        <v>45</v>
      </c>
      <c r="L324" s="0" t="n">
        <v>30</v>
      </c>
      <c r="M324" s="0" t="n">
        <v>93</v>
      </c>
      <c r="N324" s="0" t="n">
        <v>83</v>
      </c>
      <c r="O324" s="0" t="n">
        <v>34</v>
      </c>
      <c r="P324" s="0" t="n">
        <v>12</v>
      </c>
      <c r="Q324" s="0" t="n">
        <v>18</v>
      </c>
      <c r="R324" s="0" t="n">
        <v>5</v>
      </c>
      <c r="S324" s="0" t="n">
        <v>224</v>
      </c>
      <c r="T324" s="28" t="n">
        <f aca="false">IF(Q324,O324/Q324,0)</f>
        <v>1.88888888888889</v>
      </c>
      <c r="U324" s="29" t="n">
        <f aca="false">IF(I324,H324/I324,0)</f>
        <v>0.393203883495146</v>
      </c>
      <c r="V324" s="29" t="n">
        <f aca="false">IF(K324,J324/K324,0)</f>
        <v>0.711111111111111</v>
      </c>
      <c r="W324" s="30" t="n">
        <f aca="false">IF(F324,S324/F324,0)</f>
        <v>4.14814814814815</v>
      </c>
      <c r="X324" s="31" t="n">
        <f aca="false">(L324/$L$4+O324/$O$4+P324/$P$4+R324/$R$4+S324/$S$4+N324/$N$4+(Y324-$Y$3)/($Y$4-$Y$3)+(Z324-$Z$3)/($Z$4-$Z$3)+(AA324-$AA$3)/($AA$4-$AA$3))*11.12</f>
        <v>20.7718889141814</v>
      </c>
      <c r="Y324" s="32" t="n">
        <f aca="false">((H324+11*$H$3)/(I324+11*$I$3)-$U$3)*1000</f>
        <v>-1.50271457839829</v>
      </c>
      <c r="Z324" s="32" t="n">
        <f aca="false">((J324+11*$J$3)/(K324+11*$K$3)-$V$3)*1000</f>
        <v>-0.879792363119192</v>
      </c>
      <c r="AA324" s="32" t="n">
        <f aca="false">((O324+11*$O$3)/(Q324+11*$Q$3)-$T$3)*100</f>
        <v>0.710610932475886</v>
      </c>
    </row>
    <row r="325" customFormat="false" ht="12" hidden="false" customHeight="false" outlineLevel="0" collapsed="false">
      <c r="A325" s="1" t="n">
        <v>319</v>
      </c>
      <c r="B325" s="2" t="n">
        <v>140</v>
      </c>
      <c r="C325" s="3" t="s">
        <v>414</v>
      </c>
      <c r="D325" s="4" t="s">
        <v>293</v>
      </c>
      <c r="E325" s="4" t="s">
        <v>34</v>
      </c>
      <c r="F325" s="0" t="n">
        <v>45</v>
      </c>
      <c r="G325" s="0" t="n">
        <v>520</v>
      </c>
      <c r="H325" s="0" t="n">
        <v>88</v>
      </c>
      <c r="I325" s="0" t="n">
        <v>237</v>
      </c>
      <c r="J325" s="0" t="n">
        <v>13</v>
      </c>
      <c r="K325" s="0" t="n">
        <v>15</v>
      </c>
      <c r="L325" s="0" t="n">
        <v>26</v>
      </c>
      <c r="M325" s="0" t="n">
        <v>98</v>
      </c>
      <c r="N325" s="0" t="n">
        <v>38</v>
      </c>
      <c r="O325" s="0" t="n">
        <v>88</v>
      </c>
      <c r="P325" s="0" t="n">
        <v>15</v>
      </c>
      <c r="Q325" s="0" t="n">
        <v>46</v>
      </c>
      <c r="R325" s="0" t="n">
        <v>1</v>
      </c>
      <c r="S325" s="0" t="n">
        <v>215</v>
      </c>
      <c r="T325" s="28" t="n">
        <f aca="false">IF(Q325,O325/Q325,0)</f>
        <v>1.91304347826087</v>
      </c>
      <c r="U325" s="29" t="n">
        <f aca="false">IF(I325,H325/I325,0)</f>
        <v>0.371308016877637</v>
      </c>
      <c r="V325" s="29" t="n">
        <f aca="false">IF(K325,J325/K325,0)</f>
        <v>0.866666666666667</v>
      </c>
      <c r="W325" s="30" t="n">
        <f aca="false">IF(F325,S325/F325,0)</f>
        <v>4.77777777777778</v>
      </c>
      <c r="X325" s="31" t="n">
        <f aca="false">(L325/$L$4+O325/$O$4+P325/$P$4+R325/$R$4+S325/$S$4+N325/$N$4+(Y325-$Y$3)/($Y$4-$Y$3)+(Z325-$Z$3)/($Z$4-$Z$3)+(AA325-$AA$3)/($AA$4-$AA$3))*11.12</f>
        <v>20.7001648994628</v>
      </c>
      <c r="Y325" s="32" t="n">
        <f aca="false">((H325+11*$H$3)/(I325+11*$I$3)-$U$3)*1000</f>
        <v>-2.2290842901988</v>
      </c>
      <c r="Z325" s="32" t="n">
        <f aca="false">((J325+11*$J$3)/(K325+11*$K$3)-$V$3)*1000</f>
        <v>0.419965869152605</v>
      </c>
      <c r="AA325" s="32" t="n">
        <f aca="false">((O325+11*$O$3)/(Q325+11*$Q$3)-$T$3)*100</f>
        <v>1.17786561264823</v>
      </c>
    </row>
    <row r="326" customFormat="false" ht="12" hidden="false" customHeight="false" outlineLevel="0" collapsed="false">
      <c r="A326" s="1" t="n">
        <v>320</v>
      </c>
      <c r="B326" s="2" t="n">
        <v>72</v>
      </c>
      <c r="C326" s="3" t="s">
        <v>415</v>
      </c>
      <c r="D326" s="4" t="s">
        <v>293</v>
      </c>
      <c r="E326" s="4" t="s">
        <v>69</v>
      </c>
      <c r="F326" s="0" t="n">
        <v>42</v>
      </c>
      <c r="G326" s="0" t="n">
        <v>411</v>
      </c>
      <c r="H326" s="0" t="n">
        <v>81</v>
      </c>
      <c r="I326" s="0" t="n">
        <v>149</v>
      </c>
      <c r="J326" s="0" t="n">
        <v>1</v>
      </c>
      <c r="K326" s="0" t="n">
        <v>5</v>
      </c>
      <c r="L326" s="0" t="n">
        <v>0</v>
      </c>
      <c r="M326" s="0" t="n">
        <v>0</v>
      </c>
      <c r="N326" s="0" t="n">
        <v>89</v>
      </c>
      <c r="O326" s="0" t="n">
        <v>25</v>
      </c>
      <c r="P326" s="0" t="n">
        <v>10</v>
      </c>
      <c r="Q326" s="0" t="n">
        <v>16</v>
      </c>
      <c r="R326" s="0" t="n">
        <v>17</v>
      </c>
      <c r="S326" s="0" t="n">
        <v>163</v>
      </c>
      <c r="T326" s="28" t="n">
        <f aca="false">IF(Q326,O326/Q326,0)</f>
        <v>1.5625</v>
      </c>
      <c r="U326" s="29" t="n">
        <f aca="false">IF(I326,H326/I326,0)</f>
        <v>0.543624161073826</v>
      </c>
      <c r="V326" s="29" t="n">
        <f aca="false">IF(K326,J326/K326,0)</f>
        <v>0.2</v>
      </c>
      <c r="W326" s="30" t="n">
        <f aca="false">IF(F326,S326/F326,0)</f>
        <v>3.88095238095238</v>
      </c>
      <c r="X326" s="31" t="n">
        <f aca="false">(L326/$L$4+O326/$O$4+P326/$P$4+R326/$R$4+S326/$S$4+N326/$N$4+(Y326-$Y$3)/($Y$4-$Y$3)+(Z326-$Z$3)/($Z$4-$Z$3)+(AA326-$AA$3)/($AA$4-$AA$3))*11.12</f>
        <v>20.4993827681555</v>
      </c>
      <c r="Y326" s="32" t="n">
        <f aca="false">((H326+11*$H$3)/(I326+11*$I$3)-$U$3)*1000</f>
        <v>1.10891956473586</v>
      </c>
      <c r="Z326" s="32" t="n">
        <f aca="false">((J326+11*$J$3)/(K326+11*$K$3)-$V$3)*1000</f>
        <v>-0.885484610220089</v>
      </c>
      <c r="AA326" s="32" t="n">
        <f aca="false">((O326+11*$O$3)/(Q326+11*$Q$3)-$T$3)*100</f>
        <v>0.366197183098604</v>
      </c>
    </row>
    <row r="327" customFormat="false" ht="12" hidden="false" customHeight="false" outlineLevel="0" collapsed="false">
      <c r="A327" s="1" t="n">
        <v>321</v>
      </c>
      <c r="B327" s="2" t="n">
        <v>141</v>
      </c>
      <c r="C327" s="3" t="s">
        <v>416</v>
      </c>
      <c r="D327" s="4" t="s">
        <v>293</v>
      </c>
      <c r="E327" s="4" t="s">
        <v>34</v>
      </c>
      <c r="F327" s="0" t="n">
        <v>31</v>
      </c>
      <c r="G327" s="0" t="n">
        <v>405</v>
      </c>
      <c r="H327" s="0" t="n">
        <v>49</v>
      </c>
      <c r="I327" s="0" t="n">
        <v>111</v>
      </c>
      <c r="J327" s="0" t="n">
        <v>19</v>
      </c>
      <c r="K327" s="0" t="n">
        <v>20</v>
      </c>
      <c r="L327" s="0" t="n">
        <v>13</v>
      </c>
      <c r="M327" s="0" t="n">
        <v>39</v>
      </c>
      <c r="N327" s="0" t="n">
        <v>48</v>
      </c>
      <c r="O327" s="0" t="n">
        <v>63</v>
      </c>
      <c r="P327" s="0" t="n">
        <v>11</v>
      </c>
      <c r="Q327" s="0" t="n">
        <v>26</v>
      </c>
      <c r="R327" s="0" t="n">
        <v>1</v>
      </c>
      <c r="S327" s="0" t="n">
        <v>130</v>
      </c>
      <c r="T327" s="28" t="n">
        <f aca="false">IF(Q327,O327/Q327,0)</f>
        <v>2.42307692307692</v>
      </c>
      <c r="U327" s="29" t="n">
        <f aca="false">IF(I327,H327/I327,0)</f>
        <v>0.441441441441441</v>
      </c>
      <c r="V327" s="29" t="n">
        <f aca="false">IF(K327,J327/K327,0)</f>
        <v>0.95</v>
      </c>
      <c r="W327" s="30" t="n">
        <f aca="false">IF(F327,S327/F327,0)</f>
        <v>4.19354838709677</v>
      </c>
      <c r="X327" s="31" t="n">
        <f aca="false">(L327/$L$4+O327/$O$4+P327/$P$4+R327/$R$4+S327/$S$4+N327/$N$4+(Y327-$Y$3)/($Y$4-$Y$3)+(Z327-$Z$3)/($Z$4-$Z$3)+(AA327-$AA$3)/($AA$4-$AA$3))*11.12</f>
        <v>20.4051452730588</v>
      </c>
      <c r="Y327" s="32" t="n">
        <f aca="false">((H327+11*$H$3)/(I327+11*$I$3)-$U$3)*1000</f>
        <v>-0.289291167996586</v>
      </c>
      <c r="Z327" s="32" t="n">
        <f aca="false">((J327+11*$J$3)/(K327+11*$K$3)-$V$3)*1000</f>
        <v>1.06969160556758</v>
      </c>
      <c r="AA327" s="32" t="n">
        <f aca="false">((O327+11*$O$3)/(Q327+11*$Q$3)-$T$3)*100</f>
        <v>1.65999999999999</v>
      </c>
    </row>
    <row r="328" customFormat="false" ht="12" hidden="false" customHeight="false" outlineLevel="0" collapsed="false">
      <c r="A328" s="1" t="n">
        <v>322</v>
      </c>
      <c r="B328" s="2" t="n">
        <v>109</v>
      </c>
      <c r="C328" s="3" t="s">
        <v>417</v>
      </c>
      <c r="D328" s="4" t="s">
        <v>104</v>
      </c>
      <c r="E328" s="4" t="s">
        <v>31</v>
      </c>
      <c r="F328" s="0" t="n">
        <v>71</v>
      </c>
      <c r="G328" s="0" t="n">
        <v>793</v>
      </c>
      <c r="H328" s="0" t="n">
        <v>88</v>
      </c>
      <c r="I328" s="0" t="n">
        <v>222</v>
      </c>
      <c r="J328" s="0" t="n">
        <v>33</v>
      </c>
      <c r="K328" s="0" t="n">
        <v>53</v>
      </c>
      <c r="L328" s="0" t="n">
        <v>0</v>
      </c>
      <c r="M328" s="0" t="n">
        <v>6</v>
      </c>
      <c r="N328" s="0" t="n">
        <v>150</v>
      </c>
      <c r="O328" s="0" t="n">
        <v>33</v>
      </c>
      <c r="P328" s="0" t="n">
        <v>28</v>
      </c>
      <c r="Q328" s="0" t="n">
        <v>24</v>
      </c>
      <c r="R328" s="0" t="n">
        <v>9</v>
      </c>
      <c r="S328" s="0" t="n">
        <v>209</v>
      </c>
      <c r="T328" s="28" t="n">
        <f aca="false">IF(Q328,O328/Q328,0)</f>
        <v>1.375</v>
      </c>
      <c r="U328" s="29" t="n">
        <f aca="false">IF(I328,H328/I328,0)</f>
        <v>0.396396396396396</v>
      </c>
      <c r="V328" s="29" t="n">
        <f aca="false">IF(K328,J328/K328,0)</f>
        <v>0.622641509433962</v>
      </c>
      <c r="W328" s="30" t="n">
        <f aca="false">IF(F328,S328/F328,0)</f>
        <v>2.94366197183099</v>
      </c>
      <c r="X328" s="31" t="n">
        <f aca="false">(L328/$L$4+O328/$O$4+P328/$P$4+R328/$R$4+S328/$S$4+N328/$N$4+(Y328-$Y$3)/($Y$4-$Y$3)+(Z328-$Z$3)/($Z$4-$Z$3)+(AA328-$AA$3)/($AA$4-$AA$3))*11.12</f>
        <v>20.3822353230386</v>
      </c>
      <c r="Y328" s="32" t="n">
        <f aca="false">((H328+11*$H$3)/(I328+11*$I$3)-$U$3)*1000</f>
        <v>-1.54776887743729</v>
      </c>
      <c r="Z328" s="32" t="n">
        <f aca="false">((J328+11*$J$3)/(K328+11*$K$3)-$V$3)*1000</f>
        <v>-2.45578214872055</v>
      </c>
      <c r="AA328" s="32" t="n">
        <f aca="false">((O328+11*$O$3)/(Q328+11*$Q$3)-$T$3)*100</f>
        <v>0.0568682418902622</v>
      </c>
    </row>
    <row r="329" customFormat="false" ht="12" hidden="false" customHeight="false" outlineLevel="0" collapsed="false">
      <c r="A329" s="1" t="n">
        <v>323</v>
      </c>
      <c r="B329" s="2" t="n">
        <v>110</v>
      </c>
      <c r="C329" s="3" t="s">
        <v>418</v>
      </c>
      <c r="D329" s="4" t="s">
        <v>198</v>
      </c>
      <c r="E329" s="4" t="s">
        <v>31</v>
      </c>
      <c r="F329" s="0" t="n">
        <v>52</v>
      </c>
      <c r="G329" s="0" t="n">
        <v>657</v>
      </c>
      <c r="H329" s="0" t="n">
        <v>55</v>
      </c>
      <c r="I329" s="0" t="n">
        <v>103</v>
      </c>
      <c r="J329" s="0" t="n">
        <v>37</v>
      </c>
      <c r="K329" s="0" t="n">
        <v>62</v>
      </c>
      <c r="L329" s="0" t="n">
        <v>0</v>
      </c>
      <c r="M329" s="0" t="n">
        <v>0</v>
      </c>
      <c r="N329" s="0" t="n">
        <v>213</v>
      </c>
      <c r="O329" s="0" t="n">
        <v>23</v>
      </c>
      <c r="P329" s="0" t="n">
        <v>14</v>
      </c>
      <c r="Q329" s="0" t="n">
        <v>23</v>
      </c>
      <c r="R329" s="0" t="n">
        <v>4</v>
      </c>
      <c r="S329" s="0" t="n">
        <v>147</v>
      </c>
      <c r="T329" s="28" t="n">
        <f aca="false">IF(Q329,O329/Q329,0)</f>
        <v>1</v>
      </c>
      <c r="U329" s="29" t="n">
        <f aca="false">IF(I329,H329/I329,0)</f>
        <v>0.533980582524272</v>
      </c>
      <c r="V329" s="29" t="n">
        <f aca="false">IF(K329,J329/K329,0)</f>
        <v>0.596774193548387</v>
      </c>
      <c r="W329" s="30" t="n">
        <f aca="false">IF(F329,S329/F329,0)</f>
        <v>2.82692307692308</v>
      </c>
      <c r="X329" s="31" t="n">
        <f aca="false">(L329/$L$4+O329/$O$4+P329/$P$4+R329/$R$4+S329/$S$4+N329/$N$4+(Y329-$Y$3)/($Y$4-$Y$3)+(Z329-$Z$3)/($Z$4-$Z$3)+(AA329-$AA$3)/($AA$4-$AA$3))*11.12</f>
        <v>20.3793071778603</v>
      </c>
      <c r="Y329" s="32" t="n">
        <f aca="false">((H329+11*$H$3)/(I329+11*$I$3)-$U$3)*1000</f>
        <v>0.672020255298444</v>
      </c>
      <c r="Z329" s="32" t="n">
        <f aca="false">((J329+11*$J$3)/(K329+11*$K$3)-$V$3)*1000</f>
        <v>-3.35006698116502</v>
      </c>
      <c r="AA329" s="32" t="n">
        <f aca="false">((O329+11*$O$3)/(Q329+11*$Q$3)-$T$3)*100</f>
        <v>-0.445602083750751</v>
      </c>
    </row>
    <row r="330" customFormat="false" ht="12" hidden="false" customHeight="false" outlineLevel="0" collapsed="false">
      <c r="A330" s="1" t="n">
        <v>324</v>
      </c>
      <c r="B330" s="2" t="n">
        <v>111</v>
      </c>
      <c r="C330" s="3" t="s">
        <v>419</v>
      </c>
      <c r="D330" s="4" t="s">
        <v>42</v>
      </c>
      <c r="E330" s="4" t="s">
        <v>31</v>
      </c>
      <c r="F330" s="0" t="n">
        <v>36</v>
      </c>
      <c r="G330" s="0" t="n">
        <v>507</v>
      </c>
      <c r="H330" s="0" t="n">
        <v>43</v>
      </c>
      <c r="I330" s="0" t="n">
        <v>119</v>
      </c>
      <c r="J330" s="0" t="n">
        <v>23</v>
      </c>
      <c r="K330" s="0" t="n">
        <v>28</v>
      </c>
      <c r="L330" s="0" t="n">
        <v>37</v>
      </c>
      <c r="M330" s="0" t="n">
        <v>90</v>
      </c>
      <c r="N330" s="0" t="n">
        <v>45</v>
      </c>
      <c r="O330" s="0" t="n">
        <v>17</v>
      </c>
      <c r="P330" s="0" t="n">
        <v>11</v>
      </c>
      <c r="Q330" s="0" t="n">
        <v>11</v>
      </c>
      <c r="R330" s="0" t="n">
        <v>4</v>
      </c>
      <c r="S330" s="0" t="n">
        <v>146</v>
      </c>
      <c r="T330" s="28" t="n">
        <f aca="false">IF(Q330,O330/Q330,0)</f>
        <v>1.54545454545455</v>
      </c>
      <c r="U330" s="29" t="n">
        <f aca="false">IF(I330,H330/I330,0)</f>
        <v>0.361344537815126</v>
      </c>
      <c r="V330" s="29" t="n">
        <f aca="false">IF(K330,J330/K330,0)</f>
        <v>0.821428571428571</v>
      </c>
      <c r="W330" s="30" t="n">
        <f aca="false">IF(F330,S330/F330,0)</f>
        <v>4.05555555555556</v>
      </c>
      <c r="X330" s="31" t="n">
        <f aca="false">(L330/$L$4+O330/$O$4+P330/$P$4+R330/$R$4+S330/$S$4+N330/$N$4+(Y330-$Y$3)/($Y$4-$Y$3)+(Z330-$Z$3)/($Z$4-$Z$3)+(AA330-$AA$3)/($AA$4-$AA$3))*11.12</f>
        <v>20.3545165554761</v>
      </c>
      <c r="Y330" s="32" t="n">
        <f aca="false">((H330+11*$H$3)/(I330+11*$I$3)-$U$3)*1000</f>
        <v>-1.24908702444154</v>
      </c>
      <c r="Z330" s="32" t="n">
        <f aca="false">((J330+11*$J$3)/(K330+11*$K$3)-$V$3)*1000</f>
        <v>0.393718440027446</v>
      </c>
      <c r="AA330" s="32" t="n">
        <f aca="false">((O330+11*$O$3)/(Q330+11*$Q$3)-$T$3)*100</f>
        <v>0.379414732593353</v>
      </c>
    </row>
    <row r="331" customFormat="false" ht="12" hidden="false" customHeight="false" outlineLevel="0" collapsed="false">
      <c r="A331" s="1" t="n">
        <v>325</v>
      </c>
      <c r="B331" s="2" t="n">
        <v>112</v>
      </c>
      <c r="C331" s="3" t="s">
        <v>420</v>
      </c>
      <c r="D331" s="4" t="s">
        <v>293</v>
      </c>
      <c r="E331" s="4" t="s">
        <v>31</v>
      </c>
      <c r="F331" s="0" t="n">
        <v>52</v>
      </c>
      <c r="G331" s="0" t="n">
        <v>1109</v>
      </c>
      <c r="H331" s="0" t="n">
        <v>90</v>
      </c>
      <c r="I331" s="0" t="n">
        <v>218</v>
      </c>
      <c r="J331" s="0" t="n">
        <v>52</v>
      </c>
      <c r="K331" s="0" t="n">
        <v>69</v>
      </c>
      <c r="L331" s="0" t="n">
        <v>0</v>
      </c>
      <c r="M331" s="0" t="n">
        <v>5</v>
      </c>
      <c r="N331" s="0" t="n">
        <v>151</v>
      </c>
      <c r="O331" s="0" t="n">
        <v>50</v>
      </c>
      <c r="P331" s="0" t="n">
        <v>17</v>
      </c>
      <c r="Q331" s="0" t="n">
        <v>47</v>
      </c>
      <c r="R331" s="0" t="n">
        <v>9</v>
      </c>
      <c r="S331" s="0" t="n">
        <v>232</v>
      </c>
      <c r="T331" s="28" t="n">
        <f aca="false">IF(Q331,O331/Q331,0)</f>
        <v>1.06382978723404</v>
      </c>
      <c r="U331" s="29" t="n">
        <f aca="false">IF(I331,H331/I331,0)</f>
        <v>0.412844036697248</v>
      </c>
      <c r="V331" s="29" t="n">
        <f aca="false">IF(K331,J331/K331,0)</f>
        <v>0.753623188405797</v>
      </c>
      <c r="W331" s="30" t="n">
        <f aca="false">IF(F331,S331/F331,0)</f>
        <v>4.46153846153846</v>
      </c>
      <c r="X331" s="31" t="n">
        <f aca="false">(L331/$L$4+O331/$O$4+P331/$P$4+R331/$R$4+S331/$S$4+N331/$N$4+(Y331-$Y$3)/($Y$4-$Y$3)+(Z331-$Z$3)/($Z$4-$Z$3)+(AA331-$AA$3)/($AA$4-$AA$3))*11.12</f>
        <v>20.243369155319</v>
      </c>
      <c r="Y331" s="32" t="n">
        <f aca="false">((H331+11*$H$3)/(I331+11*$I$3)-$U$3)*1000</f>
        <v>-1.17058153104471</v>
      </c>
      <c r="Z331" s="32" t="n">
        <f aca="false">((J331+11*$J$3)/(K331+11*$K$3)-$V$3)*1000</f>
        <v>-0.453886522063796</v>
      </c>
      <c r="AA331" s="32" t="n">
        <f aca="false">((O331+11*$O$3)/(Q331+11*$Q$3)-$T$3)*100</f>
        <v>-1.17163736914871</v>
      </c>
    </row>
    <row r="332" customFormat="false" ht="12" hidden="false" customHeight="false" outlineLevel="0" collapsed="false">
      <c r="A332" s="1" t="n">
        <v>326</v>
      </c>
      <c r="B332" s="2" t="n">
        <v>73</v>
      </c>
      <c r="C332" s="3" t="s">
        <v>421</v>
      </c>
      <c r="D332" s="4" t="s">
        <v>293</v>
      </c>
      <c r="E332" s="4" t="s">
        <v>69</v>
      </c>
      <c r="F332" s="0" t="n">
        <v>57</v>
      </c>
      <c r="G332" s="0" t="n">
        <v>652</v>
      </c>
      <c r="H332" s="0" t="n">
        <v>35</v>
      </c>
      <c r="I332" s="0" t="n">
        <v>56</v>
      </c>
      <c r="J332" s="0" t="n">
        <v>13</v>
      </c>
      <c r="K332" s="0" t="n">
        <v>17</v>
      </c>
      <c r="L332" s="0" t="n">
        <v>0</v>
      </c>
      <c r="M332" s="0" t="n">
        <v>0</v>
      </c>
      <c r="N332" s="0" t="n">
        <v>105</v>
      </c>
      <c r="O332" s="0" t="n">
        <v>51</v>
      </c>
      <c r="P332" s="0" t="n">
        <v>10</v>
      </c>
      <c r="Q332" s="0" t="n">
        <v>36</v>
      </c>
      <c r="R332" s="0" t="n">
        <v>9</v>
      </c>
      <c r="S332" s="0" t="n">
        <v>83</v>
      </c>
      <c r="T332" s="28" t="n">
        <f aca="false">IF(Q332,O332/Q332,0)</f>
        <v>1.41666666666667</v>
      </c>
      <c r="U332" s="29" t="n">
        <f aca="false">IF(I332,H332/I332,0)</f>
        <v>0.625</v>
      </c>
      <c r="V332" s="29" t="n">
        <f aca="false">IF(K332,J332/K332,0)</f>
        <v>0.764705882352941</v>
      </c>
      <c r="W332" s="30" t="n">
        <f aca="false">IF(F332,S332/F332,0)</f>
        <v>1.45614035087719</v>
      </c>
      <c r="X332" s="31" t="n">
        <f aca="false">(L332/$L$4+O332/$O$4+P332/$P$4+R332/$R$4+S332/$S$4+N332/$N$4+(Y332-$Y$3)/($Y$4-$Y$3)+(Z332-$Z$3)/($Z$4-$Z$3)+(AA332-$AA$3)/($AA$4-$AA$3))*11.12</f>
        <v>20.1428863550284</v>
      </c>
      <c r="Y332" s="32" t="n">
        <f aca="false">((H332+11*$H$3)/(I332+11*$I$3)-$U$3)*1000</f>
        <v>0.872452211604535</v>
      </c>
      <c r="Z332" s="32" t="n">
        <f aca="false">((J332+11*$J$3)/(K332+11*$K$3)-$V$3)*1000</f>
        <v>-0.0558377073243133</v>
      </c>
      <c r="AA332" s="32" t="n">
        <f aca="false">((O332+11*$O$3)/(Q332+11*$Q$3)-$T$3)*100</f>
        <v>-0.0437375745526714</v>
      </c>
    </row>
    <row r="333" customFormat="false" ht="12" hidden="false" customHeight="false" outlineLevel="0" collapsed="false">
      <c r="A333" s="1" t="n">
        <v>327</v>
      </c>
      <c r="B333" s="2" t="n">
        <v>113</v>
      </c>
      <c r="C333" s="3" t="s">
        <v>422</v>
      </c>
      <c r="D333" s="4" t="s">
        <v>80</v>
      </c>
      <c r="E333" s="4" t="s">
        <v>31</v>
      </c>
      <c r="F333" s="0" t="n">
        <v>64</v>
      </c>
      <c r="G333" s="0" t="n">
        <v>592</v>
      </c>
      <c r="H333" s="0" t="n">
        <v>77</v>
      </c>
      <c r="I333" s="0" t="n">
        <v>193</v>
      </c>
      <c r="J333" s="0" t="n">
        <v>39</v>
      </c>
      <c r="K333" s="0" t="n">
        <v>48</v>
      </c>
      <c r="L333" s="0" t="n">
        <v>1</v>
      </c>
      <c r="M333" s="0" t="n">
        <v>7</v>
      </c>
      <c r="N333" s="0" t="n">
        <v>157</v>
      </c>
      <c r="O333" s="0" t="n">
        <v>21</v>
      </c>
      <c r="P333" s="0" t="n">
        <v>6</v>
      </c>
      <c r="Q333" s="0" t="n">
        <v>22</v>
      </c>
      <c r="R333" s="0" t="n">
        <v>19</v>
      </c>
      <c r="S333" s="0" t="n">
        <v>194</v>
      </c>
      <c r="T333" s="28" t="n">
        <f aca="false">IF(Q333,O333/Q333,0)</f>
        <v>0.954545454545455</v>
      </c>
      <c r="U333" s="29" t="n">
        <f aca="false">IF(I333,H333/I333,0)</f>
        <v>0.398963730569948</v>
      </c>
      <c r="V333" s="29" t="n">
        <f aca="false">IF(K333,J333/K333,0)</f>
        <v>0.8125</v>
      </c>
      <c r="W333" s="30" t="n">
        <f aca="false">IF(F333,S333/F333,0)</f>
        <v>3.03125</v>
      </c>
      <c r="X333" s="31" t="n">
        <f aca="false">(L333/$L$4+O333/$O$4+P333/$P$4+R333/$R$4+S333/$S$4+N333/$N$4+(Y333-$Y$3)/($Y$4-$Y$3)+(Z333-$Z$3)/($Z$4-$Z$3)+(AA333-$AA$3)/($AA$4-$AA$3))*11.12</f>
        <v>19.9797795427921</v>
      </c>
      <c r="Y333" s="32" t="n">
        <f aca="false">((H333+11*$H$3)/(I333+11*$I$3)-$U$3)*1000</f>
        <v>-1.30092976896684</v>
      </c>
      <c r="Z333" s="32" t="n">
        <f aca="false">((J333+11*$J$3)/(K333+11*$K$3)-$V$3)*1000</f>
        <v>0.540666441963267</v>
      </c>
      <c r="AA333" s="32" t="n">
        <f aca="false">((O333+11*$O$3)/(Q333+11*$Q$3)-$T$3)*100</f>
        <v>-0.467522052927016</v>
      </c>
    </row>
    <row r="334" customFormat="false" ht="12" hidden="false" customHeight="false" outlineLevel="0" collapsed="false">
      <c r="A334" s="1" t="n">
        <v>328</v>
      </c>
      <c r="B334" s="2" t="n">
        <v>114</v>
      </c>
      <c r="C334" s="3" t="s">
        <v>423</v>
      </c>
      <c r="D334" s="4" t="s">
        <v>293</v>
      </c>
      <c r="E334" s="4" t="s">
        <v>31</v>
      </c>
      <c r="F334" s="0" t="n">
        <v>44</v>
      </c>
      <c r="G334" s="0" t="n">
        <v>446</v>
      </c>
      <c r="H334" s="0" t="n">
        <v>77</v>
      </c>
      <c r="I334" s="0" t="n">
        <v>188</v>
      </c>
      <c r="J334" s="0" t="n">
        <v>29</v>
      </c>
      <c r="K334" s="0" t="n">
        <v>32</v>
      </c>
      <c r="L334" s="0" t="n">
        <v>14</v>
      </c>
      <c r="M334" s="0" t="n">
        <v>52</v>
      </c>
      <c r="N334" s="0" t="n">
        <v>124</v>
      </c>
      <c r="O334" s="0" t="n">
        <v>11</v>
      </c>
      <c r="P334" s="0" t="n">
        <v>9</v>
      </c>
      <c r="Q334" s="0" t="n">
        <v>32</v>
      </c>
      <c r="R334" s="0" t="n">
        <v>14</v>
      </c>
      <c r="S334" s="0" t="n">
        <v>197</v>
      </c>
      <c r="T334" s="28" t="n">
        <f aca="false">IF(Q334,O334/Q334,0)</f>
        <v>0.34375</v>
      </c>
      <c r="U334" s="29" t="n">
        <f aca="false">IF(I334,H334/I334,0)</f>
        <v>0.409574468085106</v>
      </c>
      <c r="V334" s="29" t="n">
        <f aca="false">IF(K334,J334/K334,0)</f>
        <v>0.90625</v>
      </c>
      <c r="W334" s="30" t="n">
        <f aca="false">IF(F334,S334/F334,0)</f>
        <v>4.47727272727273</v>
      </c>
      <c r="X334" s="31" t="n">
        <f aca="false">(L334/$L$4+O334/$O$4+P334/$P$4+R334/$R$4+S334/$S$4+N334/$N$4+(Y334-$Y$3)/($Y$4-$Y$3)+(Z334-$Z$3)/($Z$4-$Z$3)+(AA334-$AA$3)/($AA$4-$AA$3))*11.12</f>
        <v>19.9650402560932</v>
      </c>
      <c r="Y334" s="32" t="n">
        <f aca="false">((H334+11*$H$3)/(I334+11*$I$3)-$U$3)*1000</f>
        <v>-1.072614732125</v>
      </c>
      <c r="Z334" s="32" t="n">
        <f aca="false">((J334+11*$J$3)/(K334+11*$K$3)-$V$3)*1000</f>
        <v>1.27790894602764</v>
      </c>
      <c r="AA334" s="32" t="n">
        <f aca="false">((O334+11*$O$3)/(Q334+11*$Q$3)-$T$3)*100</f>
        <v>-2.04304503786368</v>
      </c>
    </row>
    <row r="335" customFormat="false" ht="12" hidden="false" customHeight="false" outlineLevel="0" collapsed="false">
      <c r="A335" s="1" t="n">
        <v>329</v>
      </c>
      <c r="B335" s="2" t="n">
        <v>115</v>
      </c>
      <c r="C335" s="3" t="s">
        <v>424</v>
      </c>
      <c r="D335" s="4" t="s">
        <v>99</v>
      </c>
      <c r="E335" s="4" t="s">
        <v>31</v>
      </c>
      <c r="F335" s="0" t="n">
        <v>39</v>
      </c>
      <c r="G335" s="0" t="n">
        <v>406</v>
      </c>
      <c r="H335" s="0" t="n">
        <v>43</v>
      </c>
      <c r="I335" s="0" t="n">
        <v>65</v>
      </c>
      <c r="J335" s="0" t="n">
        <v>18</v>
      </c>
      <c r="K335" s="0" t="n">
        <v>20</v>
      </c>
      <c r="L335" s="0" t="n">
        <v>0</v>
      </c>
      <c r="M335" s="0" t="n">
        <v>0</v>
      </c>
      <c r="N335" s="0" t="n">
        <v>98</v>
      </c>
      <c r="O335" s="0" t="n">
        <v>1</v>
      </c>
      <c r="P335" s="0" t="n">
        <v>7</v>
      </c>
      <c r="Q335" s="0" t="n">
        <v>12</v>
      </c>
      <c r="R335" s="0" t="n">
        <v>16</v>
      </c>
      <c r="S335" s="0" t="n">
        <v>104</v>
      </c>
      <c r="T335" s="28" t="n">
        <f aca="false">IF(Q335,O335/Q335,0)</f>
        <v>0.0833333333333333</v>
      </c>
      <c r="U335" s="29" t="n">
        <f aca="false">IF(I335,H335/I335,0)</f>
        <v>0.661538461538462</v>
      </c>
      <c r="V335" s="29" t="n">
        <f aca="false">IF(K335,J335/K335,0)</f>
        <v>0.9</v>
      </c>
      <c r="W335" s="30" t="n">
        <f aca="false">IF(F335,S335/F335,0)</f>
        <v>2.66666666666667</v>
      </c>
      <c r="X335" s="31" t="n">
        <f aca="false">(L335/$L$4+O335/$O$4+P335/$P$4+R335/$R$4+S335/$S$4+N335/$N$4+(Y335-$Y$3)/($Y$4-$Y$3)+(Z335-$Z$3)/($Z$4-$Z$3)+(AA335-$AA$3)/($AA$4-$AA$3))*11.12</f>
        <v>19.8553487037704</v>
      </c>
      <c r="Y335" s="32" t="n">
        <f aca="false">((H335+11*$H$3)/(I335+11*$I$3)-$U$3)*1000</f>
        <v>1.24703764294665</v>
      </c>
      <c r="Z335" s="32" t="n">
        <f aca="false">((J335+11*$J$3)/(K335+11*$K$3)-$V$3)*1000</f>
        <v>0.7633346997723</v>
      </c>
      <c r="AA335" s="32" t="n">
        <f aca="false">((O335+11*$O$3)/(Q335+11*$Q$3)-$T$3)*100</f>
        <v>-0.688180718031473</v>
      </c>
    </row>
    <row r="336" customFormat="false" ht="12" hidden="false" customHeight="false" outlineLevel="0" collapsed="false">
      <c r="A336" s="1" t="n">
        <v>330</v>
      </c>
      <c r="B336" s="2" t="n">
        <v>74</v>
      </c>
      <c r="C336" s="3" t="s">
        <v>425</v>
      </c>
      <c r="D336" s="4" t="s">
        <v>293</v>
      </c>
      <c r="E336" s="4" t="s">
        <v>69</v>
      </c>
      <c r="F336" s="0" t="n">
        <v>23</v>
      </c>
      <c r="G336" s="0" t="n">
        <v>404</v>
      </c>
      <c r="H336" s="0" t="n">
        <v>54</v>
      </c>
      <c r="I336" s="0" t="n">
        <v>90</v>
      </c>
      <c r="J336" s="0" t="n">
        <v>7</v>
      </c>
      <c r="K336" s="0" t="n">
        <v>11</v>
      </c>
      <c r="L336" s="0" t="n">
        <v>0</v>
      </c>
      <c r="M336" s="0" t="n">
        <v>0</v>
      </c>
      <c r="N336" s="0" t="n">
        <v>70</v>
      </c>
      <c r="O336" s="0" t="n">
        <v>36</v>
      </c>
      <c r="P336" s="0" t="n">
        <v>4</v>
      </c>
      <c r="Q336" s="0" t="n">
        <v>21</v>
      </c>
      <c r="R336" s="0" t="n">
        <v>13</v>
      </c>
      <c r="S336" s="0" t="n">
        <v>115</v>
      </c>
      <c r="T336" s="28" t="n">
        <f aca="false">IF(Q336,O336/Q336,0)</f>
        <v>1.71428571428571</v>
      </c>
      <c r="U336" s="29" t="n">
        <f aca="false">IF(I336,H336/I336,0)</f>
        <v>0.6</v>
      </c>
      <c r="V336" s="29" t="n">
        <f aca="false">IF(K336,J336/K336,0)</f>
        <v>0.636363636363636</v>
      </c>
      <c r="W336" s="30" t="n">
        <f aca="false">IF(F336,S336/F336,0)</f>
        <v>5</v>
      </c>
      <c r="X336" s="31" t="n">
        <f aca="false">(L336/$L$4+O336/$O$4+P336/$P$4+R336/$R$4+S336/$S$4+N336/$N$4+(Y336-$Y$3)/($Y$4-$Y$3)+(Z336-$Z$3)/($Z$4-$Z$3)+(AA336-$AA$3)/($AA$4-$AA$3))*11.12</f>
        <v>19.8292260590074</v>
      </c>
      <c r="Y336" s="32" t="n">
        <f aca="false">((H336+11*$H$3)/(I336+11*$I$3)-$U$3)*1000</f>
        <v>1.17510504709517</v>
      </c>
      <c r="Z336" s="32" t="n">
        <f aca="false">((J336+11*$J$3)/(K336+11*$K$3)-$V$3)*1000</f>
        <v>-0.469896546399506</v>
      </c>
      <c r="AA336" s="32" t="n">
        <f aca="false">((O336+11*$O$3)/(Q336+11*$Q$3)-$T$3)*100</f>
        <v>0.53360080240723</v>
      </c>
    </row>
    <row r="337" customFormat="false" ht="12" hidden="false" customHeight="false" outlineLevel="0" collapsed="false">
      <c r="A337" s="1" t="n">
        <v>331</v>
      </c>
      <c r="B337" s="2" t="n">
        <v>75</v>
      </c>
      <c r="C337" s="3" t="s">
        <v>426</v>
      </c>
      <c r="D337" s="4" t="s">
        <v>80</v>
      </c>
      <c r="E337" s="4" t="s">
        <v>69</v>
      </c>
      <c r="F337" s="0" t="n">
        <v>36</v>
      </c>
      <c r="G337" s="0" t="n">
        <v>433</v>
      </c>
      <c r="H337" s="0" t="n">
        <v>54</v>
      </c>
      <c r="I337" s="0" t="n">
        <v>101</v>
      </c>
      <c r="J337" s="0" t="n">
        <v>14</v>
      </c>
      <c r="K337" s="0" t="n">
        <v>21</v>
      </c>
      <c r="L337" s="0" t="n">
        <v>0</v>
      </c>
      <c r="M337" s="0" t="n">
        <v>1</v>
      </c>
      <c r="N337" s="0" t="n">
        <v>129</v>
      </c>
      <c r="O337" s="0" t="n">
        <v>14</v>
      </c>
      <c r="P337" s="0" t="n">
        <v>10</v>
      </c>
      <c r="Q337" s="0" t="n">
        <v>23</v>
      </c>
      <c r="R337" s="0" t="n">
        <v>13</v>
      </c>
      <c r="S337" s="0" t="n">
        <v>122</v>
      </c>
      <c r="T337" s="28" t="n">
        <f aca="false">IF(Q337,O337/Q337,0)</f>
        <v>0.608695652173913</v>
      </c>
      <c r="U337" s="29" t="n">
        <f aca="false">IF(I337,H337/I337,0)</f>
        <v>0.534653465346535</v>
      </c>
      <c r="V337" s="29" t="n">
        <f aca="false">IF(K337,J337/K337,0)</f>
        <v>0.666666666666667</v>
      </c>
      <c r="W337" s="30" t="n">
        <f aca="false">IF(F337,S337/F337,0)</f>
        <v>3.38888888888889</v>
      </c>
      <c r="X337" s="31" t="n">
        <f aca="false">(L337/$L$4+O337/$O$4+P337/$P$4+R337/$R$4+S337/$S$4+N337/$N$4+(Y337-$Y$3)/($Y$4-$Y$3)+(Z337-$Z$3)/($Z$4-$Z$3)+(AA337-$AA$3)/($AA$4-$AA$3))*11.12</f>
        <v>19.8036042937764</v>
      </c>
      <c r="Y337" s="32" t="n">
        <f aca="false">((H337+11*$H$3)/(I337+11*$I$3)-$U$3)*1000</f>
        <v>0.665809871969625</v>
      </c>
      <c r="Z337" s="32" t="n">
        <f aca="false">((J337+11*$J$3)/(K337+11*$K$3)-$V$3)*1000</f>
        <v>-0.699433127467009</v>
      </c>
      <c r="AA337" s="32" t="n">
        <f aca="false">((O337+11*$O$3)/(Q337+11*$Q$3)-$T$3)*100</f>
        <v>-0.986575836505699</v>
      </c>
    </row>
    <row r="338" customFormat="false" ht="12" hidden="false" customHeight="false" outlineLevel="0" collapsed="false">
      <c r="A338" s="1" t="n">
        <v>332</v>
      </c>
      <c r="B338" s="2" t="n">
        <v>116</v>
      </c>
      <c r="C338" s="3" t="s">
        <v>427</v>
      </c>
      <c r="D338" s="4" t="s">
        <v>71</v>
      </c>
      <c r="E338" s="4" t="s">
        <v>31</v>
      </c>
      <c r="F338" s="0" t="n">
        <v>57</v>
      </c>
      <c r="G338" s="0" t="n">
        <v>536</v>
      </c>
      <c r="H338" s="0" t="n">
        <v>68</v>
      </c>
      <c r="I338" s="0" t="n">
        <v>147</v>
      </c>
      <c r="J338" s="0" t="n">
        <v>48</v>
      </c>
      <c r="K338" s="0" t="n">
        <v>72</v>
      </c>
      <c r="L338" s="0" t="n">
        <v>2</v>
      </c>
      <c r="M338" s="0" t="n">
        <v>7</v>
      </c>
      <c r="N338" s="0" t="n">
        <v>78</v>
      </c>
      <c r="O338" s="0" t="n">
        <v>19</v>
      </c>
      <c r="P338" s="0" t="n">
        <v>21</v>
      </c>
      <c r="Q338" s="0" t="n">
        <v>19</v>
      </c>
      <c r="R338" s="0" t="n">
        <v>10</v>
      </c>
      <c r="S338" s="0" t="n">
        <v>186</v>
      </c>
      <c r="T338" s="28" t="n">
        <f aca="false">IF(Q338,O338/Q338,0)</f>
        <v>1</v>
      </c>
      <c r="U338" s="29" t="n">
        <f aca="false">IF(I338,H338/I338,0)</f>
        <v>0.462585034013605</v>
      </c>
      <c r="V338" s="29" t="n">
        <f aca="false">IF(K338,J338/K338,0)</f>
        <v>0.666666666666667</v>
      </c>
      <c r="W338" s="30" t="n">
        <f aca="false">IF(F338,S338/F338,0)</f>
        <v>3.26315789473684</v>
      </c>
      <c r="X338" s="31" t="n">
        <f aca="false">(L338/$L$4+O338/$O$4+P338/$P$4+R338/$R$4+S338/$S$4+N338/$N$4+(Y338-$Y$3)/($Y$4-$Y$3)+(Z338-$Z$3)/($Z$4-$Z$3)+(AA338-$AA$3)/($AA$4-$AA$3))*11.12</f>
        <v>19.7741593042438</v>
      </c>
      <c r="Y338" s="32" t="n">
        <f aca="false">((H338+11*$H$3)/(I338+11*$I$3)-$U$3)*1000</f>
        <v>-0.0763449152599849</v>
      </c>
      <c r="Z338" s="32" t="n">
        <f aca="false">((J338+11*$J$3)/(K338+11*$K$3)-$V$3)*1000</f>
        <v>-2.36117624053123</v>
      </c>
      <c r="AA338" s="32" t="n">
        <f aca="false">((O338+11*$O$3)/(Q338+11*$Q$3)-$T$3)*100</f>
        <v>-0.292428198433425</v>
      </c>
    </row>
    <row r="339" customFormat="false" ht="12" hidden="false" customHeight="false" outlineLevel="0" collapsed="false">
      <c r="A339" s="1" t="n">
        <v>333</v>
      </c>
      <c r="B339" s="2" t="n">
        <v>142</v>
      </c>
      <c r="C339" s="3" t="s">
        <v>428</v>
      </c>
      <c r="D339" s="4" t="s">
        <v>33</v>
      </c>
      <c r="E339" s="4" t="s">
        <v>34</v>
      </c>
      <c r="F339" s="0" t="n">
        <v>64</v>
      </c>
      <c r="G339" s="0" t="n">
        <v>886</v>
      </c>
      <c r="H339" s="0" t="n">
        <v>46</v>
      </c>
      <c r="I339" s="0" t="n">
        <v>163</v>
      </c>
      <c r="J339" s="0" t="n">
        <v>25</v>
      </c>
      <c r="K339" s="0" t="n">
        <v>35</v>
      </c>
      <c r="L339" s="0" t="n">
        <v>19</v>
      </c>
      <c r="M339" s="0" t="n">
        <v>87</v>
      </c>
      <c r="N339" s="0" t="n">
        <v>91</v>
      </c>
      <c r="O339" s="0" t="n">
        <v>56</v>
      </c>
      <c r="P339" s="0" t="n">
        <v>16</v>
      </c>
      <c r="Q339" s="0" t="n">
        <v>30</v>
      </c>
      <c r="R339" s="0" t="n">
        <v>6</v>
      </c>
      <c r="S339" s="0" t="n">
        <v>136</v>
      </c>
      <c r="T339" s="28" t="n">
        <f aca="false">IF(Q339,O339/Q339,0)</f>
        <v>1.86666666666667</v>
      </c>
      <c r="U339" s="29" t="n">
        <f aca="false">IF(I339,H339/I339,0)</f>
        <v>0.282208588957055</v>
      </c>
      <c r="V339" s="29" t="n">
        <f aca="false">IF(K339,J339/K339,0)</f>
        <v>0.714285714285714</v>
      </c>
      <c r="W339" s="30" t="n">
        <f aca="false">IF(F339,S339/F339,0)</f>
        <v>2.125</v>
      </c>
      <c r="X339" s="31" t="n">
        <f aca="false">(L339/$L$4+O339/$O$4+P339/$P$4+R339/$R$4+S339/$S$4+N339/$N$4+(Y339-$Y$3)/($Y$4-$Y$3)+(Z339-$Z$3)/($Z$4-$Z$3)+(AA339-$AA$3)/($AA$4-$AA$3))*11.12</f>
        <v>19.7429157339662</v>
      </c>
      <c r="Y339" s="32" t="n">
        <f aca="false">((H339+11*$H$3)/(I339+11*$I$3)-$U$3)*1000</f>
        <v>-2.96908187355599</v>
      </c>
      <c r="Z339" s="32" t="n">
        <f aca="false">((J339+11*$J$3)/(K339+11*$K$3)-$V$3)*1000</f>
        <v>-0.652485760288535</v>
      </c>
      <c r="AA339" s="32" t="n">
        <f aca="false">((O339+11*$O$3)/(Q339+11*$Q$3)-$T$3)*100</f>
        <v>0.844373503591389</v>
      </c>
    </row>
    <row r="340" customFormat="false" ht="12" hidden="false" customHeight="false" outlineLevel="0" collapsed="false">
      <c r="A340" s="1" t="n">
        <v>334</v>
      </c>
      <c r="B340" s="2" t="n">
        <v>143</v>
      </c>
      <c r="C340" s="3" t="s">
        <v>429</v>
      </c>
      <c r="D340" s="4" t="s">
        <v>90</v>
      </c>
      <c r="E340" s="4" t="s">
        <v>34</v>
      </c>
      <c r="F340" s="0" t="n">
        <v>18</v>
      </c>
      <c r="G340" s="0" t="n">
        <v>494</v>
      </c>
      <c r="H340" s="0" t="n">
        <v>75</v>
      </c>
      <c r="I340" s="0" t="n">
        <v>213</v>
      </c>
      <c r="J340" s="0" t="n">
        <v>47</v>
      </c>
      <c r="K340" s="0" t="n">
        <v>66</v>
      </c>
      <c r="L340" s="0" t="n">
        <v>18</v>
      </c>
      <c r="M340" s="0" t="n">
        <v>60</v>
      </c>
      <c r="N340" s="0" t="n">
        <v>54</v>
      </c>
      <c r="O340" s="0" t="n">
        <v>38</v>
      </c>
      <c r="P340" s="0" t="n">
        <v>19</v>
      </c>
      <c r="Q340" s="0" t="n">
        <v>15</v>
      </c>
      <c r="R340" s="0" t="n">
        <v>2</v>
      </c>
      <c r="S340" s="0" t="n">
        <v>215</v>
      </c>
      <c r="T340" s="28" t="n">
        <f aca="false">IF(Q340,O340/Q340,0)</f>
        <v>2.53333333333333</v>
      </c>
      <c r="U340" s="29" t="n">
        <f aca="false">IF(I340,H340/I340,0)</f>
        <v>0.352112676056338</v>
      </c>
      <c r="V340" s="29" t="n">
        <f aca="false">IF(K340,J340/K340,0)</f>
        <v>0.712121212121212</v>
      </c>
      <c r="W340" s="30" t="n">
        <f aca="false">IF(F340,S340/F340,0)</f>
        <v>11.9444444444444</v>
      </c>
      <c r="X340" s="31" t="n">
        <f aca="false">(L340/$L$4+O340/$O$4+P340/$P$4+R340/$R$4+S340/$S$4+N340/$N$4+(Y340-$Y$3)/($Y$4-$Y$3)+(Z340-$Z$3)/($Z$4-$Z$3)+(AA340-$AA$3)/($AA$4-$AA$3))*11.12</f>
        <v>19.7187696264617</v>
      </c>
      <c r="Y340" s="32" t="n">
        <f aca="false">((H340+11*$H$3)/(I340+11*$I$3)-$U$3)*1000</f>
        <v>-2.4072225083982</v>
      </c>
      <c r="Z340" s="32" t="n">
        <f aca="false">((J340+11*$J$3)/(K340+11*$K$3)-$V$3)*1000</f>
        <v>-1.26203598440977</v>
      </c>
      <c r="AA340" s="32" t="n">
        <f aca="false">((O340+11*$O$3)/(Q340+11*$Q$3)-$T$3)*100</f>
        <v>1.25065431850211</v>
      </c>
    </row>
    <row r="341" customFormat="false" ht="12" hidden="false" customHeight="false" outlineLevel="0" collapsed="false">
      <c r="A341" s="1" t="n">
        <v>335</v>
      </c>
      <c r="B341" s="2" t="n">
        <v>144</v>
      </c>
      <c r="C341" s="3" t="s">
        <v>430</v>
      </c>
      <c r="D341" s="4" t="s">
        <v>365</v>
      </c>
      <c r="E341" s="4" t="s">
        <v>34</v>
      </c>
      <c r="F341" s="0" t="n">
        <v>44</v>
      </c>
      <c r="G341" s="0" t="n">
        <v>332</v>
      </c>
      <c r="H341" s="0" t="n">
        <v>35</v>
      </c>
      <c r="I341" s="0" t="n">
        <v>83</v>
      </c>
      <c r="J341" s="0" t="n">
        <v>9</v>
      </c>
      <c r="K341" s="0" t="n">
        <v>12</v>
      </c>
      <c r="L341" s="0" t="n">
        <v>14</v>
      </c>
      <c r="M341" s="0" t="n">
        <v>35</v>
      </c>
      <c r="N341" s="0" t="n">
        <v>34</v>
      </c>
      <c r="O341" s="0" t="n">
        <v>27</v>
      </c>
      <c r="P341" s="0" t="n">
        <v>18</v>
      </c>
      <c r="Q341" s="0" t="n">
        <v>11</v>
      </c>
      <c r="R341" s="0" t="n">
        <v>2</v>
      </c>
      <c r="S341" s="0" t="n">
        <v>93</v>
      </c>
      <c r="T341" s="28" t="n">
        <f aca="false">IF(Q341,O341/Q341,0)</f>
        <v>2.45454545454545</v>
      </c>
      <c r="U341" s="29" t="n">
        <f aca="false">IF(I341,H341/I341,0)</f>
        <v>0.421686746987952</v>
      </c>
      <c r="V341" s="29" t="n">
        <f aca="false">IF(K341,J341/K341,0)</f>
        <v>0.75</v>
      </c>
      <c r="W341" s="30" t="n">
        <f aca="false">IF(F341,S341/F341,0)</f>
        <v>2.11363636363636</v>
      </c>
      <c r="X341" s="31" t="n">
        <f aca="false">(L341/$L$4+O341/$O$4+P341/$P$4+R341/$R$4+S341/$S$4+N341/$N$4+(Y341-$Y$3)/($Y$4-$Y$3)+(Z341-$Z$3)/($Z$4-$Z$3)+(AA341-$AA$3)/($AA$4-$AA$3))*11.12</f>
        <v>19.7156264650108</v>
      </c>
      <c r="Y341" s="32" t="n">
        <f aca="false">((H341+11*$H$3)/(I341+11*$I$3)-$U$3)*1000</f>
        <v>-0.379052976335004</v>
      </c>
      <c r="Z341" s="32" t="n">
        <f aca="false">((J341+11*$J$3)/(K341+11*$K$3)-$V$3)*1000</f>
        <v>-0.0936711850835215</v>
      </c>
      <c r="AA341" s="32" t="n">
        <f aca="false">((O341+11*$O$3)/(Q341+11*$Q$3)-$T$3)*100</f>
        <v>0.984863773965694</v>
      </c>
    </row>
    <row r="342" customFormat="false" ht="12" hidden="false" customHeight="false" outlineLevel="0" collapsed="false">
      <c r="A342" s="1" t="n">
        <v>336</v>
      </c>
      <c r="B342" s="2" t="n">
        <v>76</v>
      </c>
      <c r="C342" s="3" t="s">
        <v>431</v>
      </c>
      <c r="D342" s="4" t="s">
        <v>85</v>
      </c>
      <c r="E342" s="4" t="s">
        <v>69</v>
      </c>
      <c r="F342" s="0" t="n">
        <v>32</v>
      </c>
      <c r="G342" s="0" t="n">
        <v>307</v>
      </c>
      <c r="H342" s="0" t="n">
        <v>42</v>
      </c>
      <c r="I342" s="0" t="n">
        <v>82</v>
      </c>
      <c r="J342" s="0" t="n">
        <v>20</v>
      </c>
      <c r="K342" s="0" t="n">
        <v>28</v>
      </c>
      <c r="L342" s="0" t="n">
        <v>0</v>
      </c>
      <c r="M342" s="0" t="n">
        <v>0</v>
      </c>
      <c r="N342" s="0" t="n">
        <v>106</v>
      </c>
      <c r="O342" s="0" t="n">
        <v>22</v>
      </c>
      <c r="P342" s="0" t="n">
        <v>9</v>
      </c>
      <c r="Q342" s="0" t="n">
        <v>18</v>
      </c>
      <c r="R342" s="0" t="n">
        <v>11</v>
      </c>
      <c r="S342" s="0" t="n">
        <v>104</v>
      </c>
      <c r="T342" s="28" t="n">
        <f aca="false">IF(Q342,O342/Q342,0)</f>
        <v>1.22222222222222</v>
      </c>
      <c r="U342" s="29" t="n">
        <f aca="false">IF(I342,H342/I342,0)</f>
        <v>0.51219512195122</v>
      </c>
      <c r="V342" s="29" t="n">
        <f aca="false">IF(K342,J342/K342,0)</f>
        <v>0.714285714285714</v>
      </c>
      <c r="W342" s="30" t="n">
        <f aca="false">IF(F342,S342/F342,0)</f>
        <v>3.25</v>
      </c>
      <c r="X342" s="31" t="n">
        <f aca="false">(L342/$L$4+O342/$O$4+P342/$P$4+R342/$R$4+S342/$S$4+N342/$N$4+(Y342-$Y$3)/($Y$4-$Y$3)+(Z342-$Z$3)/($Z$4-$Z$3)+(AA342-$AA$3)/($AA$4-$AA$3))*11.12</f>
        <v>19.5879455809265</v>
      </c>
      <c r="Y342" s="32" t="n">
        <f aca="false">((H342+11*$H$3)/(I342+11*$I$3)-$U$3)*1000</f>
        <v>0.359449538754497</v>
      </c>
      <c r="Z342" s="32" t="n">
        <f aca="false">((J342+11*$J$3)/(K342+11*$K$3)-$V$3)*1000</f>
        <v>-0.523105275145985</v>
      </c>
      <c r="AA342" s="32" t="n">
        <f aca="false">((O342+11*$O$3)/(Q342+11*$Q$3)-$T$3)*100</f>
        <v>-0.012861736334413</v>
      </c>
    </row>
    <row r="343" customFormat="false" ht="12" hidden="false" customHeight="false" outlineLevel="0" collapsed="false">
      <c r="A343" s="1" t="n">
        <v>337</v>
      </c>
      <c r="B343" s="2" t="n">
        <v>117</v>
      </c>
      <c r="C343" s="3" t="s">
        <v>432</v>
      </c>
      <c r="D343" s="4" t="s">
        <v>83</v>
      </c>
      <c r="E343" s="4" t="s">
        <v>31</v>
      </c>
      <c r="F343" s="0" t="n">
        <v>29</v>
      </c>
      <c r="G343" s="0" t="n">
        <v>510</v>
      </c>
      <c r="H343" s="0" t="n">
        <v>81</v>
      </c>
      <c r="I343" s="0" t="n">
        <v>225</v>
      </c>
      <c r="J343" s="0" t="n">
        <v>84</v>
      </c>
      <c r="K343" s="0" t="n">
        <v>113</v>
      </c>
      <c r="L343" s="0" t="n">
        <v>0</v>
      </c>
      <c r="M343" s="0" t="n">
        <v>4</v>
      </c>
      <c r="N343" s="0" t="n">
        <v>138</v>
      </c>
      <c r="O343" s="0" t="n">
        <v>28</v>
      </c>
      <c r="P343" s="0" t="n">
        <v>17</v>
      </c>
      <c r="Q343" s="0" t="n">
        <v>21</v>
      </c>
      <c r="R343" s="0" t="n">
        <v>8</v>
      </c>
      <c r="S343" s="0" t="n">
        <v>246</v>
      </c>
      <c r="T343" s="28" t="n">
        <f aca="false">IF(Q343,O343/Q343,0)</f>
        <v>1.33333333333333</v>
      </c>
      <c r="U343" s="29" t="n">
        <f aca="false">IF(I343,H343/I343,0)</f>
        <v>0.36</v>
      </c>
      <c r="V343" s="29" t="n">
        <f aca="false">IF(K343,J343/K343,0)</f>
        <v>0.743362831858407</v>
      </c>
      <c r="W343" s="30" t="n">
        <f aca="false">IF(F343,S343/F343,0)</f>
        <v>8.48275862068966</v>
      </c>
      <c r="X343" s="31" t="n">
        <f aca="false">(L343/$L$4+O343/$O$4+P343/$P$4+R343/$R$4+S343/$S$4+N343/$N$4+(Y343-$Y$3)/($Y$4-$Y$3)+(Z343-$Z$3)/($Z$4-$Z$3)+(AA343-$AA$3)/($AA$4-$AA$3))*11.12</f>
        <v>19.4841410255847</v>
      </c>
      <c r="Y343" s="32" t="n">
        <f aca="false">((H343+11*$H$3)/(I343+11*$I$3)-$U$3)*1000</f>
        <v>-2.36680745963114</v>
      </c>
      <c r="Z343" s="32" t="n">
        <f aca="false">((J343+11*$J$3)/(K343+11*$K$3)-$V$3)*1000</f>
        <v>-1.07893600570974</v>
      </c>
      <c r="AA343" s="32" t="n">
        <f aca="false">((O343+11*$O$3)/(Q343+11*$Q$3)-$T$3)*100</f>
        <v>0.0521564694082377</v>
      </c>
    </row>
    <row r="344" customFormat="false" ht="12" hidden="false" customHeight="false" outlineLevel="0" collapsed="false">
      <c r="A344" s="1" t="n">
        <v>338</v>
      </c>
      <c r="B344" s="2" t="n">
        <v>118</v>
      </c>
      <c r="C344" s="3" t="s">
        <v>433</v>
      </c>
      <c r="D344" s="4" t="s">
        <v>293</v>
      </c>
      <c r="E344" s="4" t="s">
        <v>31</v>
      </c>
      <c r="F344" s="0" t="n">
        <v>36</v>
      </c>
      <c r="G344" s="0" t="n">
        <v>502</v>
      </c>
      <c r="H344" s="0" t="n">
        <v>62</v>
      </c>
      <c r="I344" s="0" t="n">
        <v>143</v>
      </c>
      <c r="J344" s="0" t="n">
        <v>18</v>
      </c>
      <c r="K344" s="0" t="n">
        <v>31</v>
      </c>
      <c r="L344" s="0" t="n">
        <v>16</v>
      </c>
      <c r="M344" s="0" t="n">
        <v>42</v>
      </c>
      <c r="N344" s="0" t="n">
        <v>57</v>
      </c>
      <c r="O344" s="0" t="n">
        <v>39</v>
      </c>
      <c r="P344" s="0" t="n">
        <v>11</v>
      </c>
      <c r="Q344" s="0" t="n">
        <v>29</v>
      </c>
      <c r="R344" s="0" t="n">
        <v>3</v>
      </c>
      <c r="S344" s="0" t="n">
        <v>158</v>
      </c>
      <c r="T344" s="28" t="n">
        <f aca="false">IF(Q344,O344/Q344,0)</f>
        <v>1.3448275862069</v>
      </c>
      <c r="U344" s="29" t="n">
        <f aca="false">IF(I344,H344/I344,0)</f>
        <v>0.433566433566434</v>
      </c>
      <c r="V344" s="29" t="n">
        <f aca="false">IF(K344,J344/K344,0)</f>
        <v>0.580645161290323</v>
      </c>
      <c r="W344" s="30" t="n">
        <f aca="false">IF(F344,S344/F344,0)</f>
        <v>4.38888888888889</v>
      </c>
      <c r="X344" s="31" t="n">
        <f aca="false">(L344/$L$4+O344/$O$4+P344/$P$4+R344/$R$4+S344/$S$4+N344/$N$4+(Y344-$Y$3)/($Y$4-$Y$3)+(Z344-$Z$3)/($Z$4-$Z$3)+(AA344-$AA$3)/($AA$4-$AA$3))*11.12</f>
        <v>19.4626170559125</v>
      </c>
      <c r="Y344" s="32" t="n">
        <f aca="false">((H344+11*$H$3)/(I344+11*$I$3)-$U$3)*1000</f>
        <v>-0.48221922951075</v>
      </c>
      <c r="Z344" s="32" t="n">
        <f aca="false">((J344+11*$J$3)/(K344+11*$K$3)-$V$3)*1000</f>
        <v>-1.84355194914687</v>
      </c>
      <c r="AA344" s="32" t="n">
        <f aca="false">((O344+11*$O$3)/(Q344+11*$Q$3)-$T$3)*100</f>
        <v>-0.0750648832102296</v>
      </c>
    </row>
    <row r="345" customFormat="false" ht="12" hidden="false" customHeight="false" outlineLevel="0" collapsed="false">
      <c r="A345" s="1" t="n">
        <v>339</v>
      </c>
      <c r="B345" s="2" t="n">
        <v>119</v>
      </c>
      <c r="C345" s="3" t="s">
        <v>434</v>
      </c>
      <c r="D345" s="4" t="s">
        <v>33</v>
      </c>
      <c r="E345" s="4" t="s">
        <v>31</v>
      </c>
      <c r="F345" s="0" t="n">
        <v>18</v>
      </c>
      <c r="G345" s="0" t="n">
        <v>283</v>
      </c>
      <c r="H345" s="0" t="n">
        <v>49</v>
      </c>
      <c r="I345" s="0" t="n">
        <v>106</v>
      </c>
      <c r="J345" s="0" t="n">
        <v>21</v>
      </c>
      <c r="K345" s="0" t="n">
        <v>24</v>
      </c>
      <c r="L345" s="0" t="n">
        <v>16</v>
      </c>
      <c r="M345" s="0" t="n">
        <v>43</v>
      </c>
      <c r="N345" s="0" t="n">
        <v>41</v>
      </c>
      <c r="O345" s="0" t="n">
        <v>14</v>
      </c>
      <c r="P345" s="0" t="n">
        <v>10</v>
      </c>
      <c r="Q345" s="0" t="n">
        <v>14</v>
      </c>
      <c r="R345" s="0" t="n">
        <v>2</v>
      </c>
      <c r="S345" s="0" t="n">
        <v>135</v>
      </c>
      <c r="T345" s="28" t="n">
        <f aca="false">IF(Q345,O345/Q345,0)</f>
        <v>1</v>
      </c>
      <c r="U345" s="29" t="n">
        <f aca="false">IF(I345,H345/I345,0)</f>
        <v>0.462264150943396</v>
      </c>
      <c r="V345" s="29" t="n">
        <f aca="false">IF(K345,J345/K345,0)</f>
        <v>0.875</v>
      </c>
      <c r="W345" s="30" t="n">
        <f aca="false">IF(F345,S345/F345,0)</f>
        <v>7.5</v>
      </c>
      <c r="X345" s="31" t="n">
        <f aca="false">(L345/$L$4+O345/$O$4+P345/$P$4+R345/$R$4+S345/$S$4+N345/$N$4+(Y345-$Y$3)/($Y$4-$Y$3)+(Z345-$Z$3)/($Z$4-$Z$3)+(AA345-$AA$3)/($AA$4-$AA$3))*11.12</f>
        <v>19.442085975885</v>
      </c>
      <c r="Y345" s="32" t="n">
        <f aca="false">((H345+11*$H$3)/(I345+11*$I$3)-$U$3)*1000</f>
        <v>-0.0586299582973071</v>
      </c>
      <c r="Z345" s="32" t="n">
        <f aca="false">((J345+11*$J$3)/(K345+11*$K$3)-$V$3)*1000</f>
        <v>0.731291351626751</v>
      </c>
      <c r="AA345" s="32" t="n">
        <f aca="false">((O345+11*$O$3)/(Q345+11*$Q$3)-$T$3)*100</f>
        <v>-0.0999194198227249</v>
      </c>
    </row>
    <row r="346" customFormat="false" ht="12" hidden="false" customHeight="false" outlineLevel="0" collapsed="false">
      <c r="A346" s="1" t="n">
        <v>340</v>
      </c>
      <c r="B346" s="2" t="n">
        <v>120</v>
      </c>
      <c r="C346" s="3" t="s">
        <v>435</v>
      </c>
      <c r="D346" s="4" t="s">
        <v>436</v>
      </c>
      <c r="E346" s="4" t="s">
        <v>31</v>
      </c>
      <c r="F346" s="0" t="n">
        <v>23</v>
      </c>
      <c r="G346" s="0" t="n">
        <v>394</v>
      </c>
      <c r="H346" s="0" t="n">
        <v>42</v>
      </c>
      <c r="I346" s="0" t="n">
        <v>117</v>
      </c>
      <c r="J346" s="0" t="n">
        <v>18</v>
      </c>
      <c r="K346" s="0" t="n">
        <v>20</v>
      </c>
      <c r="L346" s="0" t="n">
        <v>20</v>
      </c>
      <c r="M346" s="0" t="n">
        <v>63</v>
      </c>
      <c r="N346" s="0" t="n">
        <v>63</v>
      </c>
      <c r="O346" s="0" t="n">
        <v>15</v>
      </c>
      <c r="P346" s="0" t="n">
        <v>14</v>
      </c>
      <c r="Q346" s="0" t="n">
        <v>19</v>
      </c>
      <c r="R346" s="0" t="n">
        <v>3</v>
      </c>
      <c r="S346" s="0" t="n">
        <v>122</v>
      </c>
      <c r="T346" s="28" t="n">
        <f aca="false">IF(Q346,O346/Q346,0)</f>
        <v>0.789473684210526</v>
      </c>
      <c r="U346" s="29" t="n">
        <f aca="false">IF(I346,H346/I346,0)</f>
        <v>0.358974358974359</v>
      </c>
      <c r="V346" s="29" t="n">
        <f aca="false">IF(K346,J346/K346,0)</f>
        <v>0.9</v>
      </c>
      <c r="W346" s="30" t="n">
        <f aca="false">IF(F346,S346/F346,0)</f>
        <v>5.30434782608696</v>
      </c>
      <c r="X346" s="31" t="n">
        <f aca="false">(L346/$L$4+O346/$O$4+P346/$P$4+R346/$R$4+S346/$S$4+N346/$N$4+(Y346-$Y$3)/($Y$4-$Y$3)+(Z346-$Z$3)/($Z$4-$Z$3)+(AA346-$AA$3)/($AA$4-$AA$3))*11.12</f>
        <v>19.3955007902818</v>
      </c>
      <c r="Y346" s="32" t="n">
        <f aca="false">((H346+11*$H$3)/(I346+11*$I$3)-$U$3)*1000</f>
        <v>-1.255666282451</v>
      </c>
      <c r="Z346" s="32" t="n">
        <f aca="false">((J346+11*$J$3)/(K346+11*$K$3)-$V$3)*1000</f>
        <v>0.7633346997723</v>
      </c>
      <c r="AA346" s="32" t="n">
        <f aca="false">((O346+11*$O$3)/(Q346+11*$Q$3)-$T$3)*100</f>
        <v>-0.533440449889544</v>
      </c>
    </row>
    <row r="347" customFormat="false" ht="12" hidden="false" customHeight="false" outlineLevel="0" collapsed="false">
      <c r="A347" s="1" t="n">
        <v>341</v>
      </c>
      <c r="B347" s="2" t="n">
        <v>121</v>
      </c>
      <c r="C347" s="3" t="s">
        <v>437</v>
      </c>
      <c r="D347" s="4" t="s">
        <v>94</v>
      </c>
      <c r="E347" s="4" t="s">
        <v>31</v>
      </c>
      <c r="F347" s="0" t="n">
        <v>9</v>
      </c>
      <c r="G347" s="0" t="n">
        <v>231</v>
      </c>
      <c r="H347" s="0" t="n">
        <v>48</v>
      </c>
      <c r="I347" s="0" t="n">
        <v>88</v>
      </c>
      <c r="J347" s="0" t="n">
        <v>19</v>
      </c>
      <c r="K347" s="0" t="n">
        <v>28</v>
      </c>
      <c r="L347" s="0" t="n">
        <v>10</v>
      </c>
      <c r="M347" s="0" t="n">
        <v>27</v>
      </c>
      <c r="N347" s="0" t="n">
        <v>41</v>
      </c>
      <c r="O347" s="0" t="n">
        <v>10</v>
      </c>
      <c r="P347" s="0" t="n">
        <v>5</v>
      </c>
      <c r="Q347" s="0" t="n">
        <v>7</v>
      </c>
      <c r="R347" s="0" t="n">
        <v>9</v>
      </c>
      <c r="S347" s="0" t="n">
        <v>125</v>
      </c>
      <c r="T347" s="28" t="n">
        <f aca="false">IF(Q347,O347/Q347,0)</f>
        <v>1.42857142857143</v>
      </c>
      <c r="U347" s="29" t="n">
        <f aca="false">IF(I347,H347/I347,0)</f>
        <v>0.545454545454545</v>
      </c>
      <c r="V347" s="29" t="n">
        <f aca="false">IF(K347,J347/K347,0)</f>
        <v>0.678571428571429</v>
      </c>
      <c r="W347" s="30" t="n">
        <f aca="false">IF(F347,S347/F347,0)</f>
        <v>13.8888888888889</v>
      </c>
      <c r="X347" s="31" t="n">
        <f aca="false">(L347/$L$4+O347/$O$4+P347/$P$4+R347/$R$4+S347/$S$4+N347/$N$4+(Y347-$Y$3)/($Y$4-$Y$3)+(Z347-$Z$3)/($Z$4-$Z$3)+(AA347-$AA$3)/($AA$4-$AA$3))*11.12</f>
        <v>19.2931725293038</v>
      </c>
      <c r="Y347" s="32" t="n">
        <f aca="false">((H347+11*$H$3)/(I347+11*$I$3)-$U$3)*1000</f>
        <v>0.674801042173823</v>
      </c>
      <c r="Z347" s="32" t="n">
        <f aca="false">((J347+11*$J$3)/(K347+11*$K$3)-$V$3)*1000</f>
        <v>-0.828713180203833</v>
      </c>
      <c r="AA347" s="32" t="n">
        <f aca="false">((O347+11*$O$3)/(Q347+11*$Q$3)-$T$3)*100</f>
        <v>0.353631397936471</v>
      </c>
    </row>
    <row r="348" customFormat="false" ht="12" hidden="false" customHeight="false" outlineLevel="0" collapsed="false">
      <c r="A348" s="1" t="n">
        <v>342</v>
      </c>
      <c r="B348" s="2" t="n">
        <v>77</v>
      </c>
      <c r="C348" s="3" t="s">
        <v>438</v>
      </c>
      <c r="D348" s="4" t="s">
        <v>122</v>
      </c>
      <c r="E348" s="4" t="s">
        <v>69</v>
      </c>
      <c r="F348" s="0" t="n">
        <v>49</v>
      </c>
      <c r="G348" s="0" t="n">
        <v>357</v>
      </c>
      <c r="H348" s="0" t="n">
        <v>48</v>
      </c>
      <c r="I348" s="0" t="n">
        <v>103</v>
      </c>
      <c r="J348" s="0" t="n">
        <v>9</v>
      </c>
      <c r="K348" s="0" t="n">
        <v>19</v>
      </c>
      <c r="L348" s="0" t="n">
        <v>0</v>
      </c>
      <c r="M348" s="0" t="n">
        <v>0</v>
      </c>
      <c r="N348" s="0" t="n">
        <v>87</v>
      </c>
      <c r="O348" s="0" t="n">
        <v>8</v>
      </c>
      <c r="P348" s="0" t="n">
        <v>5</v>
      </c>
      <c r="Q348" s="0" t="n">
        <v>15</v>
      </c>
      <c r="R348" s="0" t="n">
        <v>29</v>
      </c>
      <c r="S348" s="0" t="n">
        <v>105</v>
      </c>
      <c r="T348" s="28" t="n">
        <f aca="false">IF(Q348,O348/Q348,0)</f>
        <v>0.533333333333333</v>
      </c>
      <c r="U348" s="29" t="n">
        <f aca="false">IF(I348,H348/I348,0)</f>
        <v>0.466019417475728</v>
      </c>
      <c r="V348" s="29" t="n">
        <f aca="false">IF(K348,J348/K348,0)</f>
        <v>0.473684210526316</v>
      </c>
      <c r="W348" s="30" t="n">
        <f aca="false">IF(F348,S348/F348,0)</f>
        <v>2.14285714285714</v>
      </c>
      <c r="X348" s="31" t="n">
        <f aca="false">(L348/$L$4+O348/$O$4+P348/$P$4+R348/$R$4+S348/$S$4+N348/$N$4+(Y348-$Y$3)/($Y$4-$Y$3)+(Z348-$Z$3)/($Z$4-$Z$3)+(AA348-$AA$3)/($AA$4-$AA$3))*11.12</f>
        <v>19.2926936160997</v>
      </c>
      <c r="Y348" s="32" t="n">
        <f aca="false">((H348+11*$H$3)/(I348+11*$I$3)-$U$3)*1000</f>
        <v>-0.0188146680517587</v>
      </c>
      <c r="Z348" s="32" t="n">
        <f aca="false">((J348+11*$J$3)/(K348+11*$K$3)-$V$3)*1000</f>
        <v>-1.75686119871854</v>
      </c>
      <c r="AA348" s="32" t="n">
        <f aca="false">((O348+11*$O$3)/(Q348+11*$Q$3)-$T$3)*100</f>
        <v>-0.561304610428826</v>
      </c>
    </row>
    <row r="349" customFormat="false" ht="12" hidden="false" customHeight="false" outlineLevel="0" collapsed="false">
      <c r="A349" s="1" t="n">
        <v>343</v>
      </c>
      <c r="B349" s="2" t="n">
        <v>122</v>
      </c>
      <c r="C349" s="3" t="s">
        <v>439</v>
      </c>
      <c r="D349" s="4" t="s">
        <v>104</v>
      </c>
      <c r="E349" s="4" t="s">
        <v>31</v>
      </c>
      <c r="F349" s="0" t="n">
        <v>32</v>
      </c>
      <c r="G349" s="0" t="n">
        <v>455</v>
      </c>
      <c r="H349" s="0" t="n">
        <v>63</v>
      </c>
      <c r="I349" s="0" t="n">
        <v>146</v>
      </c>
      <c r="J349" s="0" t="n">
        <v>17</v>
      </c>
      <c r="K349" s="0" t="n">
        <v>30</v>
      </c>
      <c r="L349" s="0" t="n">
        <v>0</v>
      </c>
      <c r="M349" s="0" t="n">
        <v>1</v>
      </c>
      <c r="N349" s="0" t="n">
        <v>110</v>
      </c>
      <c r="O349" s="0" t="n">
        <v>15</v>
      </c>
      <c r="P349" s="0" t="n">
        <v>14</v>
      </c>
      <c r="Q349" s="0" t="n">
        <v>22</v>
      </c>
      <c r="R349" s="0" t="n">
        <v>14</v>
      </c>
      <c r="S349" s="0" t="n">
        <v>143</v>
      </c>
      <c r="T349" s="28" t="n">
        <f aca="false">IF(Q349,O349/Q349,0)</f>
        <v>0.681818181818182</v>
      </c>
      <c r="U349" s="29" t="n">
        <f aca="false">IF(I349,H349/I349,0)</f>
        <v>0.431506849315069</v>
      </c>
      <c r="V349" s="29" t="n">
        <f aca="false">IF(K349,J349/K349,0)</f>
        <v>0.566666666666667</v>
      </c>
      <c r="W349" s="30" t="n">
        <f aca="false">IF(F349,S349/F349,0)</f>
        <v>4.46875</v>
      </c>
      <c r="X349" s="31" t="n">
        <f aca="false">(L349/$L$4+O349/$O$4+P349/$P$4+R349/$R$4+S349/$S$4+N349/$N$4+(Y349-$Y$3)/($Y$4-$Y$3)+(Z349-$Z$3)/($Z$4-$Z$3)+(AA349-$AA$3)/($AA$4-$AA$3))*11.12</f>
        <v>19.2245342764151</v>
      </c>
      <c r="Y349" s="32" t="n">
        <f aca="false">((H349+11*$H$3)/(I349+11*$I$3)-$U$3)*1000</f>
        <v>-0.521741386599328</v>
      </c>
      <c r="Z349" s="32" t="n">
        <f aca="false">((J349+11*$J$3)/(K349+11*$K$3)-$V$3)*1000</f>
        <v>-1.91270729740078</v>
      </c>
      <c r="AA349" s="32" t="n">
        <f aca="false">((O349+11*$O$3)/(Q349+11*$Q$3)-$T$3)*100</f>
        <v>-0.828388131515645</v>
      </c>
    </row>
    <row r="350" customFormat="false" ht="12" hidden="false" customHeight="false" outlineLevel="0" collapsed="false">
      <c r="A350" s="1" t="n">
        <v>344</v>
      </c>
      <c r="B350" s="2" t="n">
        <v>145</v>
      </c>
      <c r="C350" s="3" t="s">
        <v>440</v>
      </c>
      <c r="D350" s="4" t="s">
        <v>126</v>
      </c>
      <c r="E350" s="4" t="s">
        <v>34</v>
      </c>
      <c r="F350" s="0" t="n">
        <v>22</v>
      </c>
      <c r="G350" s="0" t="n">
        <v>244</v>
      </c>
      <c r="H350" s="0" t="n">
        <v>39</v>
      </c>
      <c r="I350" s="0" t="n">
        <v>73</v>
      </c>
      <c r="J350" s="0" t="n">
        <v>24</v>
      </c>
      <c r="K350" s="0" t="n">
        <v>29</v>
      </c>
      <c r="L350" s="0" t="n">
        <v>7</v>
      </c>
      <c r="M350" s="0" t="n">
        <v>24</v>
      </c>
      <c r="N350" s="0" t="n">
        <v>23</v>
      </c>
      <c r="O350" s="0" t="n">
        <v>26</v>
      </c>
      <c r="P350" s="0" t="n">
        <v>12</v>
      </c>
      <c r="Q350" s="0" t="n">
        <v>20</v>
      </c>
      <c r="R350" s="0" t="n">
        <v>2</v>
      </c>
      <c r="S350" s="0" t="n">
        <v>109</v>
      </c>
      <c r="T350" s="28" t="n">
        <f aca="false">IF(Q350,O350/Q350,0)</f>
        <v>1.3</v>
      </c>
      <c r="U350" s="29" t="n">
        <f aca="false">IF(I350,H350/I350,0)</f>
        <v>0.534246575342466</v>
      </c>
      <c r="V350" s="29" t="n">
        <f aca="false">IF(K350,J350/K350,0)</f>
        <v>0.827586206896552</v>
      </c>
      <c r="W350" s="30" t="n">
        <f aca="false">IF(F350,S350/F350,0)</f>
        <v>4.95454545454545</v>
      </c>
      <c r="X350" s="31" t="n">
        <f aca="false">(L350/$L$4+O350/$O$4+P350/$P$4+R350/$R$4+S350/$S$4+N350/$N$4+(Y350-$Y$3)/($Y$4-$Y$3)+(Z350-$Z$3)/($Z$4-$Z$3)+(AA350-$AA$3)/($AA$4-$AA$3))*11.12</f>
        <v>19.1788683480485</v>
      </c>
      <c r="Y350" s="32" t="n">
        <f aca="false">((H350+11*$H$3)/(I350+11*$I$3)-$U$3)*1000</f>
        <v>0.479622553307413</v>
      </c>
      <c r="Z350" s="32" t="n">
        <f aca="false">((J350+11*$J$3)/(K350+11*$K$3)-$V$3)*1000</f>
        <v>0.462211397617485</v>
      </c>
      <c r="AA350" s="32" t="n">
        <f aca="false">((O350+11*$O$3)/(Q350+11*$Q$3)-$T$3)*100</f>
        <v>0.0305098354074662</v>
      </c>
    </row>
    <row r="351" customFormat="false" ht="12" hidden="false" customHeight="false" outlineLevel="0" collapsed="false">
      <c r="A351" s="1" t="n">
        <v>345</v>
      </c>
      <c r="B351" s="2" t="n">
        <v>123</v>
      </c>
      <c r="C351" s="3" t="s">
        <v>441</v>
      </c>
      <c r="D351" s="4" t="s">
        <v>293</v>
      </c>
      <c r="E351" s="4" t="s">
        <v>31</v>
      </c>
      <c r="F351" s="0" t="n">
        <v>25</v>
      </c>
      <c r="G351" s="0" t="n">
        <v>292</v>
      </c>
      <c r="H351" s="0" t="n">
        <v>40</v>
      </c>
      <c r="I351" s="0" t="n">
        <v>100</v>
      </c>
      <c r="J351" s="0" t="n">
        <v>24</v>
      </c>
      <c r="K351" s="0" t="n">
        <v>26</v>
      </c>
      <c r="L351" s="0" t="n">
        <v>14</v>
      </c>
      <c r="M351" s="0" t="n">
        <v>39</v>
      </c>
      <c r="N351" s="0" t="n">
        <v>52</v>
      </c>
      <c r="O351" s="0" t="n">
        <v>16</v>
      </c>
      <c r="P351" s="0" t="n">
        <v>2</v>
      </c>
      <c r="Q351" s="0" t="n">
        <v>28</v>
      </c>
      <c r="R351" s="0" t="n">
        <v>17</v>
      </c>
      <c r="S351" s="0" t="n">
        <v>118</v>
      </c>
      <c r="T351" s="28" t="n">
        <f aca="false">IF(Q351,O351/Q351,0)</f>
        <v>0.571428571428571</v>
      </c>
      <c r="U351" s="29" t="n">
        <f aca="false">IF(I351,H351/I351,0)</f>
        <v>0.4</v>
      </c>
      <c r="V351" s="29" t="n">
        <f aca="false">IF(K351,J351/K351,0)</f>
        <v>0.923076923076923</v>
      </c>
      <c r="W351" s="30" t="n">
        <f aca="false">IF(F351,S351/F351,0)</f>
        <v>4.72</v>
      </c>
      <c r="X351" s="31" t="n">
        <f aca="false">(L351/$L$4+O351/$O$4+P351/$P$4+R351/$R$4+S351/$S$4+N351/$N$4+(Y351-$Y$3)/($Y$4-$Y$3)+(Z351-$Z$3)/($Z$4-$Z$3)+(AA351-$AA$3)/($AA$4-$AA$3))*11.12</f>
        <v>19.0510189214134</v>
      </c>
      <c r="Y351" s="32" t="n">
        <f aca="false">((H351+11*$H$3)/(I351+11*$I$3)-$U$3)*1000</f>
        <v>-0.670015315309136</v>
      </c>
      <c r="Z351" s="32" t="n">
        <f aca="false">((J351+11*$J$3)/(K351+11*$K$3)-$V$3)*1000</f>
        <v>1.17399129114493</v>
      </c>
      <c r="AA351" s="32" t="n">
        <f aca="false">((O351+11*$O$3)/(Q351+11*$Q$3)-$T$3)*100</f>
        <v>-1.35517379145025</v>
      </c>
    </row>
    <row r="352" customFormat="false" ht="12" hidden="false" customHeight="false" outlineLevel="0" collapsed="false">
      <c r="A352" s="1" t="n">
        <v>346</v>
      </c>
      <c r="B352" s="2" t="n">
        <v>78</v>
      </c>
      <c r="C352" s="3" t="s">
        <v>442</v>
      </c>
      <c r="D352" s="4" t="s">
        <v>293</v>
      </c>
      <c r="E352" s="4" t="s">
        <v>69</v>
      </c>
      <c r="F352" s="0" t="n">
        <v>39</v>
      </c>
      <c r="G352" s="0" t="n">
        <v>412</v>
      </c>
      <c r="H352" s="0" t="n">
        <v>49</v>
      </c>
      <c r="I352" s="0" t="n">
        <v>111</v>
      </c>
      <c r="J352" s="0" t="n">
        <v>26</v>
      </c>
      <c r="K352" s="0" t="n">
        <v>38</v>
      </c>
      <c r="L352" s="0" t="n">
        <v>0</v>
      </c>
      <c r="M352" s="0" t="n">
        <v>1</v>
      </c>
      <c r="N352" s="0" t="n">
        <v>104</v>
      </c>
      <c r="O352" s="0" t="n">
        <v>24</v>
      </c>
      <c r="P352" s="0" t="n">
        <v>10</v>
      </c>
      <c r="Q352" s="0" t="n">
        <v>27</v>
      </c>
      <c r="R352" s="0" t="n">
        <v>9</v>
      </c>
      <c r="S352" s="0" t="n">
        <v>124</v>
      </c>
      <c r="T352" s="28" t="n">
        <f aca="false">IF(Q352,O352/Q352,0)</f>
        <v>0.888888888888889</v>
      </c>
      <c r="U352" s="29" t="n">
        <f aca="false">IF(I352,H352/I352,0)</f>
        <v>0.441441441441441</v>
      </c>
      <c r="V352" s="29" t="n">
        <f aca="false">IF(K352,J352/K352,0)</f>
        <v>0.68421052631579</v>
      </c>
      <c r="W352" s="30" t="n">
        <f aca="false">IF(F352,S352/F352,0)</f>
        <v>3.17948717948718</v>
      </c>
      <c r="X352" s="31" t="n">
        <f aca="false">(L352/$L$4+O352/$O$4+P352/$P$4+R352/$R$4+S352/$S$4+N352/$N$4+(Y352-$Y$3)/($Y$4-$Y$3)+(Z352-$Z$3)/($Z$4-$Z$3)+(AA352-$AA$3)/($AA$4-$AA$3))*11.12</f>
        <v>18.9929216458107</v>
      </c>
      <c r="Y352" s="32" t="n">
        <f aca="false">((H352+11*$H$3)/(I352+11*$I$3)-$U$3)*1000</f>
        <v>-0.289291167996586</v>
      </c>
      <c r="Z352" s="32" t="n">
        <f aca="false">((J352+11*$J$3)/(K352+11*$K$3)-$V$3)*1000</f>
        <v>-1.05596764431126</v>
      </c>
      <c r="AA352" s="32" t="n">
        <f aca="false">((O352+11*$O$3)/(Q352+11*$Q$3)-$T$3)*100</f>
        <v>-0.777933240055972</v>
      </c>
    </row>
    <row r="353" customFormat="false" ht="12" hidden="false" customHeight="false" outlineLevel="0" collapsed="false">
      <c r="A353" s="1" t="n">
        <v>347</v>
      </c>
      <c r="B353" s="2" t="n">
        <v>124</v>
      </c>
      <c r="C353" s="3" t="s">
        <v>443</v>
      </c>
      <c r="D353" s="4" t="s">
        <v>355</v>
      </c>
      <c r="E353" s="4" t="s">
        <v>31</v>
      </c>
      <c r="F353" s="0" t="n">
        <v>54</v>
      </c>
      <c r="G353" s="0" t="n">
        <v>375</v>
      </c>
      <c r="H353" s="0" t="n">
        <v>42</v>
      </c>
      <c r="I353" s="0" t="n">
        <v>108</v>
      </c>
      <c r="J353" s="0" t="n">
        <v>7</v>
      </c>
      <c r="K353" s="0" t="n">
        <v>9</v>
      </c>
      <c r="L353" s="0" t="n">
        <v>22</v>
      </c>
      <c r="M353" s="0" t="n">
        <v>71</v>
      </c>
      <c r="N353" s="0" t="n">
        <v>33</v>
      </c>
      <c r="O353" s="0" t="n">
        <v>6</v>
      </c>
      <c r="P353" s="0" t="n">
        <v>7</v>
      </c>
      <c r="Q353" s="0" t="n">
        <v>2</v>
      </c>
      <c r="R353" s="0" t="n">
        <v>2</v>
      </c>
      <c r="S353" s="0" t="n">
        <v>113</v>
      </c>
      <c r="T353" s="28" t="n">
        <f aca="false">IF(Q353,O353/Q353,0)</f>
        <v>3</v>
      </c>
      <c r="U353" s="29" t="n">
        <f aca="false">IF(I353,H353/I353,0)</f>
        <v>0.388888888888889</v>
      </c>
      <c r="V353" s="29" t="n">
        <f aca="false">IF(K353,J353/K353,0)</f>
        <v>0.777777777777778</v>
      </c>
      <c r="W353" s="30" t="n">
        <f aca="false">IF(F353,S353/F353,0)</f>
        <v>2.09259259259259</v>
      </c>
      <c r="X353" s="31" t="n">
        <f aca="false">(L353/$L$4+O353/$O$4+P353/$P$4+R353/$R$4+S353/$S$4+N353/$N$4+(Y353-$Y$3)/($Y$4-$Y$3)+(Z353-$Z$3)/($Z$4-$Z$3)+(AA353-$AA$3)/($AA$4-$AA$3))*11.12</f>
        <v>18.9913256297292</v>
      </c>
      <c r="Y353" s="32" t="n">
        <f aca="false">((H353+11*$H$3)/(I353+11*$I$3)-$U$3)*1000</f>
        <v>-0.841415942205104</v>
      </c>
      <c r="Z353" s="32" t="n">
        <f aca="false">((J353+11*$J$3)/(K353+11*$K$3)-$V$3)*1000</f>
        <v>0.00653002422090765</v>
      </c>
      <c r="AA353" s="32" t="n">
        <f aca="false">((O353+11*$O$3)/(Q353+11*$Q$3)-$T$3)*100</f>
        <v>0.610389610389617</v>
      </c>
    </row>
    <row r="354" customFormat="false" ht="12" hidden="false" customHeight="false" outlineLevel="0" collapsed="false">
      <c r="A354" s="1" t="n">
        <v>348</v>
      </c>
      <c r="B354" s="2" t="n">
        <v>146</v>
      </c>
      <c r="C354" s="3" t="s">
        <v>444</v>
      </c>
      <c r="D354" s="4" t="s">
        <v>168</v>
      </c>
      <c r="E354" s="4" t="s">
        <v>49</v>
      </c>
      <c r="F354" s="0" t="n">
        <v>18</v>
      </c>
      <c r="G354" s="0" t="n">
        <v>391</v>
      </c>
      <c r="H354" s="0" t="n">
        <v>50</v>
      </c>
      <c r="I354" s="0" t="n">
        <v>136</v>
      </c>
      <c r="J354" s="0" t="n">
        <v>24</v>
      </c>
      <c r="K354" s="0" t="n">
        <v>30</v>
      </c>
      <c r="L354" s="0" t="n">
        <v>17</v>
      </c>
      <c r="M354" s="0" t="n">
        <v>49</v>
      </c>
      <c r="N354" s="0" t="n">
        <v>68</v>
      </c>
      <c r="O354" s="0" t="n">
        <v>16</v>
      </c>
      <c r="P354" s="0" t="n">
        <v>11</v>
      </c>
      <c r="Q354" s="0" t="n">
        <v>19</v>
      </c>
      <c r="R354" s="0" t="n">
        <v>1</v>
      </c>
      <c r="S354" s="0" t="n">
        <v>141</v>
      </c>
      <c r="T354" s="28" t="n">
        <f aca="false">IF(Q354,O354/Q354,0)</f>
        <v>0.842105263157895</v>
      </c>
      <c r="U354" s="29" t="n">
        <f aca="false">IF(I354,H354/I354,0)</f>
        <v>0.367647058823529</v>
      </c>
      <c r="V354" s="29" t="n">
        <f aca="false">IF(K354,J354/K354,0)</f>
        <v>0.8</v>
      </c>
      <c r="W354" s="30" t="n">
        <f aca="false">IF(F354,S354/F354,0)</f>
        <v>7.83333333333333</v>
      </c>
      <c r="X354" s="31" t="n">
        <f aca="false">(L354/$L$4+O354/$O$4+P354/$P$4+R354/$R$4+S354/$S$4+N354/$N$4+(Y354-$Y$3)/($Y$4-$Y$3)+(Z354-$Z$3)/($Z$4-$Z$3)+(AA354-$AA$3)/($AA$4-$AA$3))*11.12</f>
        <v>18.9816713378606</v>
      </c>
      <c r="Y354" s="32" t="n">
        <f aca="false">((H354+11*$H$3)/(I354+11*$I$3)-$U$3)*1000</f>
        <v>-1.34082335203545</v>
      </c>
      <c r="Z354" s="32" t="n">
        <f aca="false">((J354+11*$J$3)/(K354+11*$K$3)-$V$3)*1000</f>
        <v>0.225241290026101</v>
      </c>
      <c r="AA354" s="32" t="n">
        <f aca="false">((O354+11*$O$3)/(Q354+11*$Q$3)-$T$3)*100</f>
        <v>-0.473187387025509</v>
      </c>
    </row>
    <row r="355" customFormat="false" ht="12" hidden="false" customHeight="false" outlineLevel="0" collapsed="false">
      <c r="A355" s="1" t="n">
        <v>349</v>
      </c>
      <c r="B355" s="2" t="n">
        <v>147</v>
      </c>
      <c r="C355" s="3" t="s">
        <v>445</v>
      </c>
      <c r="D355" s="4" t="s">
        <v>57</v>
      </c>
      <c r="E355" s="4" t="s">
        <v>34</v>
      </c>
      <c r="F355" s="0" t="n">
        <v>43</v>
      </c>
      <c r="G355" s="0" t="n">
        <v>469</v>
      </c>
      <c r="H355" s="0" t="n">
        <v>47</v>
      </c>
      <c r="I355" s="0" t="n">
        <v>128</v>
      </c>
      <c r="J355" s="0" t="n">
        <v>13</v>
      </c>
      <c r="K355" s="0" t="n">
        <v>21</v>
      </c>
      <c r="L355" s="0" t="n">
        <v>4</v>
      </c>
      <c r="M355" s="0" t="n">
        <v>17</v>
      </c>
      <c r="N355" s="0" t="n">
        <v>50</v>
      </c>
      <c r="O355" s="0" t="n">
        <v>44</v>
      </c>
      <c r="P355" s="0" t="n">
        <v>23</v>
      </c>
      <c r="Q355" s="0" t="n">
        <v>32</v>
      </c>
      <c r="R355" s="0" t="n">
        <v>1</v>
      </c>
      <c r="S355" s="0" t="n">
        <v>111</v>
      </c>
      <c r="T355" s="28" t="n">
        <f aca="false">IF(Q355,O355/Q355,0)</f>
        <v>1.375</v>
      </c>
      <c r="U355" s="29" t="n">
        <f aca="false">IF(I355,H355/I355,0)</f>
        <v>0.3671875</v>
      </c>
      <c r="V355" s="29" t="n">
        <f aca="false">IF(K355,J355/K355,0)</f>
        <v>0.619047619047619</v>
      </c>
      <c r="W355" s="30" t="n">
        <f aca="false">IF(F355,S355/F355,0)</f>
        <v>2.58139534883721</v>
      </c>
      <c r="X355" s="31" t="n">
        <f aca="false">(L355/$L$4+O355/$O$4+P355/$P$4+R355/$R$4+S355/$S$4+N355/$N$4+(Y355-$Y$3)/($Y$4-$Y$3)+(Z355-$Z$3)/($Z$4-$Z$3)+(AA355-$AA$3)/($AA$4-$AA$3))*11.12</f>
        <v>18.9444496337934</v>
      </c>
      <c r="Y355" s="32" t="n">
        <f aca="false">((H355+11*$H$3)/(I355+11*$I$3)-$U$3)*1000</f>
        <v>-1.26873632834545</v>
      </c>
      <c r="Z355" s="32" t="n">
        <f aca="false">((J355+11*$J$3)/(K355+11*$K$3)-$V$3)*1000</f>
        <v>-1.00569620745272</v>
      </c>
      <c r="AA355" s="32" t="n">
        <f aca="false">((O355+11*$O$3)/(Q355+11*$Q$3)-$T$3)*100</f>
        <v>-0.0701474691112036</v>
      </c>
    </row>
    <row r="356" customFormat="false" ht="12" hidden="false" customHeight="false" outlineLevel="0" collapsed="false">
      <c r="A356" s="1" t="n">
        <v>350</v>
      </c>
      <c r="B356" s="2" t="n">
        <v>125</v>
      </c>
      <c r="C356" s="3" t="s">
        <v>446</v>
      </c>
      <c r="D356" s="4" t="s">
        <v>74</v>
      </c>
      <c r="E356" s="4" t="s">
        <v>31</v>
      </c>
      <c r="F356" s="0" t="n">
        <v>52</v>
      </c>
      <c r="G356" s="0" t="n">
        <v>473</v>
      </c>
      <c r="H356" s="0" t="n">
        <v>29</v>
      </c>
      <c r="I356" s="0" t="n">
        <v>85</v>
      </c>
      <c r="J356" s="0" t="n">
        <v>4</v>
      </c>
      <c r="K356" s="0" t="n">
        <v>6</v>
      </c>
      <c r="L356" s="0" t="n">
        <v>16</v>
      </c>
      <c r="M356" s="0" t="n">
        <v>49</v>
      </c>
      <c r="N356" s="0" t="n">
        <v>49</v>
      </c>
      <c r="O356" s="0" t="n">
        <v>27</v>
      </c>
      <c r="P356" s="0" t="n">
        <v>9</v>
      </c>
      <c r="Q356" s="0" t="n">
        <v>17</v>
      </c>
      <c r="R356" s="0" t="n">
        <v>4</v>
      </c>
      <c r="S356" s="0" t="n">
        <v>78</v>
      </c>
      <c r="T356" s="28" t="n">
        <f aca="false">IF(Q356,O356/Q356,0)</f>
        <v>1.58823529411765</v>
      </c>
      <c r="U356" s="29" t="n">
        <f aca="false">IF(I356,H356/I356,0)</f>
        <v>0.341176470588235</v>
      </c>
      <c r="V356" s="29" t="n">
        <f aca="false">IF(K356,J356/K356,0)</f>
        <v>0.666666666666667</v>
      </c>
      <c r="W356" s="30" t="n">
        <f aca="false">IF(F356,S356/F356,0)</f>
        <v>1.5</v>
      </c>
      <c r="X356" s="31" t="n">
        <f aca="false">(L356/$L$4+O356/$O$4+P356/$P$4+R356/$R$4+S356/$S$4+N356/$N$4+(Y356-$Y$3)/($Y$4-$Y$3)+(Z356-$Z$3)/($Z$4-$Z$3)+(AA356-$AA$3)/($AA$4-$AA$3))*11.12</f>
        <v>18.9305129101895</v>
      </c>
      <c r="Y356" s="32" t="n">
        <f aca="false">((H356+11*$H$3)/(I356+11*$I$3)-$U$3)*1000</f>
        <v>-1.06468926655651</v>
      </c>
      <c r="Z356" s="32" t="n">
        <f aca="false">((J356+11*$J$3)/(K356+11*$K$3)-$V$3)*1000</f>
        <v>-0.200760318521565</v>
      </c>
      <c r="AA356" s="32" t="n">
        <f aca="false">((O356+11*$O$3)/(Q356+11*$Q$3)-$T$3)*100</f>
        <v>0.387693545143786</v>
      </c>
    </row>
    <row r="357" customFormat="false" ht="12" hidden="false" customHeight="false" outlineLevel="0" collapsed="false">
      <c r="A357" s="1" t="n">
        <v>351</v>
      </c>
      <c r="B357" s="2" t="n">
        <v>148</v>
      </c>
      <c r="C357" s="3" t="s">
        <v>447</v>
      </c>
      <c r="D357" s="4" t="s">
        <v>65</v>
      </c>
      <c r="E357" s="4" t="s">
        <v>34</v>
      </c>
      <c r="F357" s="0" t="n">
        <v>27</v>
      </c>
      <c r="G357" s="0" t="n">
        <v>333</v>
      </c>
      <c r="H357" s="0" t="n">
        <v>44</v>
      </c>
      <c r="I357" s="0" t="n">
        <v>101</v>
      </c>
      <c r="J357" s="0" t="n">
        <v>35</v>
      </c>
      <c r="K357" s="0" t="n">
        <v>50</v>
      </c>
      <c r="L357" s="0" t="n">
        <v>13</v>
      </c>
      <c r="M357" s="0" t="n">
        <v>37</v>
      </c>
      <c r="N357" s="0" t="n">
        <v>31</v>
      </c>
      <c r="O357" s="0" t="n">
        <v>21</v>
      </c>
      <c r="P357" s="0" t="n">
        <v>13</v>
      </c>
      <c r="Q357" s="0" t="n">
        <v>27</v>
      </c>
      <c r="R357" s="0" t="n">
        <v>6</v>
      </c>
      <c r="S357" s="0" t="n">
        <v>136</v>
      </c>
      <c r="T357" s="28" t="n">
        <f aca="false">IF(Q357,O357/Q357,0)</f>
        <v>0.777777777777778</v>
      </c>
      <c r="U357" s="29" t="n">
        <f aca="false">IF(I357,H357/I357,0)</f>
        <v>0.435643564356436</v>
      </c>
      <c r="V357" s="29" t="n">
        <f aca="false">IF(K357,J357/K357,0)</f>
        <v>0.7</v>
      </c>
      <c r="W357" s="30" t="n">
        <f aca="false">IF(F357,S357/F357,0)</f>
        <v>5.03703703703704</v>
      </c>
      <c r="X357" s="31" t="n">
        <f aca="false">(L357/$L$4+O357/$O$4+P357/$P$4+R357/$R$4+S357/$S$4+N357/$N$4+(Y357-$Y$3)/($Y$4-$Y$3)+(Z357-$Z$3)/($Z$4-$Z$3)+(AA357-$AA$3)/($AA$4-$AA$3))*11.12</f>
        <v>18.9208153465542</v>
      </c>
      <c r="Y357" s="32" t="n">
        <f aca="false">((H357+11*$H$3)/(I357+11*$I$3)-$U$3)*1000</f>
        <v>-0.321291996943252</v>
      </c>
      <c r="Z357" s="32" t="n">
        <f aca="false">((J357+11*$J$3)/(K357+11*$K$3)-$V$3)*1000</f>
        <v>-1.14471159941287</v>
      </c>
      <c r="AA357" s="32" t="n">
        <f aca="false">((O357+11*$O$3)/(Q357+11*$Q$3)-$T$3)*100</f>
        <v>-0.957825304817117</v>
      </c>
    </row>
    <row r="358" customFormat="false" ht="12" hidden="false" customHeight="false" outlineLevel="0" collapsed="false">
      <c r="A358" s="1" t="n">
        <v>352</v>
      </c>
      <c r="B358" s="2" t="n">
        <v>126</v>
      </c>
      <c r="C358" s="3" t="s">
        <v>448</v>
      </c>
      <c r="D358" s="4" t="s">
        <v>176</v>
      </c>
      <c r="E358" s="4" t="s">
        <v>31</v>
      </c>
      <c r="F358" s="0" t="n">
        <v>34</v>
      </c>
      <c r="G358" s="0" t="n">
        <v>440</v>
      </c>
      <c r="H358" s="0" t="n">
        <v>63</v>
      </c>
      <c r="I358" s="0" t="n">
        <v>120</v>
      </c>
      <c r="J358" s="0" t="n">
        <v>26</v>
      </c>
      <c r="K358" s="0" t="n">
        <v>52</v>
      </c>
      <c r="L358" s="0" t="n">
        <v>0</v>
      </c>
      <c r="M358" s="0" t="n">
        <v>0</v>
      </c>
      <c r="N358" s="0" t="n">
        <v>117</v>
      </c>
      <c r="O358" s="0" t="n">
        <v>13</v>
      </c>
      <c r="P358" s="0" t="n">
        <v>12</v>
      </c>
      <c r="Q358" s="0" t="n">
        <v>38</v>
      </c>
      <c r="R358" s="0" t="n">
        <v>12</v>
      </c>
      <c r="S358" s="0" t="n">
        <v>152</v>
      </c>
      <c r="T358" s="28" t="n">
        <f aca="false">IF(Q358,O358/Q358,0)</f>
        <v>0.342105263157895</v>
      </c>
      <c r="U358" s="29" t="n">
        <f aca="false">IF(I358,H358/I358,0)</f>
        <v>0.525</v>
      </c>
      <c r="V358" s="29" t="n">
        <f aca="false">IF(K358,J358/K358,0)</f>
        <v>0.5</v>
      </c>
      <c r="W358" s="30" t="n">
        <f aca="false">IF(F358,S358/F358,0)</f>
        <v>4.47058823529412</v>
      </c>
      <c r="X358" s="31" t="n">
        <f aca="false">(L358/$L$4+O358/$O$4+P358/$P$4+R358/$R$4+S358/$S$4+N358/$N$4+(Y358-$Y$3)/($Y$4-$Y$3)+(Z358-$Z$3)/($Z$4-$Z$3)+(AA358-$AA$3)/($AA$4-$AA$3))*11.12</f>
        <v>18.7850757430513</v>
      </c>
      <c r="Y358" s="32" t="n">
        <f aca="false">((H358+11*$H$3)/(I358+11*$I$3)-$U$3)*1000</f>
        <v>0.675446993322726</v>
      </c>
      <c r="Z358" s="32" t="n">
        <f aca="false">((J358+11*$J$3)/(K358+11*$K$3)-$V$3)*1000</f>
        <v>-4.34495796899892</v>
      </c>
      <c r="AA358" s="32" t="n">
        <f aca="false">((O358+11*$O$3)/(Q358+11*$Q$3)-$T$3)*100</f>
        <v>-2.50277998411437</v>
      </c>
    </row>
    <row r="359" customFormat="false" ht="12" hidden="false" customHeight="false" outlineLevel="0" collapsed="false">
      <c r="A359" s="1" t="n">
        <v>353</v>
      </c>
      <c r="B359" s="2" t="n">
        <v>127</v>
      </c>
      <c r="C359" s="3" t="s">
        <v>449</v>
      </c>
      <c r="D359" s="4" t="s">
        <v>450</v>
      </c>
      <c r="E359" s="4" t="s">
        <v>31</v>
      </c>
      <c r="F359" s="0" t="n">
        <v>63</v>
      </c>
      <c r="G359" s="0" t="n">
        <v>584</v>
      </c>
      <c r="H359" s="0" t="n">
        <v>71</v>
      </c>
      <c r="I359" s="0" t="n">
        <v>194</v>
      </c>
      <c r="J359" s="0" t="n">
        <v>20</v>
      </c>
      <c r="K359" s="0" t="n">
        <v>31</v>
      </c>
      <c r="L359" s="0" t="n">
        <v>7</v>
      </c>
      <c r="M359" s="0" t="n">
        <v>16</v>
      </c>
      <c r="N359" s="0" t="n">
        <v>116</v>
      </c>
      <c r="O359" s="0" t="n">
        <v>35</v>
      </c>
      <c r="P359" s="0" t="n">
        <v>9</v>
      </c>
      <c r="Q359" s="0" t="n">
        <v>33</v>
      </c>
      <c r="R359" s="0" t="n">
        <v>6</v>
      </c>
      <c r="S359" s="0" t="n">
        <v>169</v>
      </c>
      <c r="T359" s="28" t="n">
        <f aca="false">IF(Q359,O359/Q359,0)</f>
        <v>1.06060606060606</v>
      </c>
      <c r="U359" s="29" t="n">
        <f aca="false">IF(I359,H359/I359,0)</f>
        <v>0.365979381443299</v>
      </c>
      <c r="V359" s="29" t="n">
        <f aca="false">IF(K359,J359/K359,0)</f>
        <v>0.645161290322581</v>
      </c>
      <c r="W359" s="30" t="n">
        <f aca="false">IF(F359,S359/F359,0)</f>
        <v>2.68253968253968</v>
      </c>
      <c r="X359" s="31" t="n">
        <f aca="false">(L359/$L$4+O359/$O$4+P359/$P$4+R359/$R$4+S359/$S$4+N359/$N$4+(Y359-$Y$3)/($Y$4-$Y$3)+(Z359-$Z$3)/($Z$4-$Z$3)+(AA359-$AA$3)/($AA$4-$AA$3))*11.12</f>
        <v>18.7828993179979</v>
      </c>
      <c r="Y359" s="32" t="n">
        <f aca="false">((H359+11*$H$3)/(I359+11*$I$3)-$U$3)*1000</f>
        <v>-1.93343957187064</v>
      </c>
      <c r="Z359" s="32" t="n">
        <f aca="false">((J359+11*$J$3)/(K359+11*$K$3)-$V$3)*1000</f>
        <v>-1.23289600288468</v>
      </c>
      <c r="AA359" s="32" t="n">
        <f aca="false">((O359+11*$O$3)/(Q359+11*$Q$3)-$T$3)*100</f>
        <v>-0.705835490938056</v>
      </c>
    </row>
    <row r="360" customFormat="false" ht="12" hidden="false" customHeight="false" outlineLevel="0" collapsed="false">
      <c r="A360" s="1" t="n">
        <v>354</v>
      </c>
      <c r="B360" s="2" t="n">
        <v>128</v>
      </c>
      <c r="C360" s="3" t="s">
        <v>451</v>
      </c>
      <c r="D360" s="4" t="s">
        <v>61</v>
      </c>
      <c r="E360" s="4" t="s">
        <v>31</v>
      </c>
      <c r="F360" s="0" t="n">
        <v>29</v>
      </c>
      <c r="G360" s="0" t="n">
        <v>271</v>
      </c>
      <c r="H360" s="0" t="n">
        <v>30</v>
      </c>
      <c r="I360" s="0" t="n">
        <v>84</v>
      </c>
      <c r="J360" s="0" t="n">
        <v>2</v>
      </c>
      <c r="K360" s="0" t="n">
        <v>4</v>
      </c>
      <c r="L360" s="0" t="n">
        <v>7</v>
      </c>
      <c r="M360" s="0" t="n">
        <v>17</v>
      </c>
      <c r="N360" s="0" t="n">
        <v>38</v>
      </c>
      <c r="O360" s="0" t="n">
        <v>40</v>
      </c>
      <c r="P360" s="0" t="n">
        <v>10</v>
      </c>
      <c r="Q360" s="0" t="n">
        <v>12</v>
      </c>
      <c r="R360" s="0" t="n">
        <v>1</v>
      </c>
      <c r="S360" s="0" t="n">
        <v>69</v>
      </c>
      <c r="T360" s="28" t="n">
        <f aca="false">IF(Q360,O360/Q360,0)</f>
        <v>3.33333333333333</v>
      </c>
      <c r="U360" s="29" t="n">
        <f aca="false">IF(I360,H360/I360,0)</f>
        <v>0.357142857142857</v>
      </c>
      <c r="V360" s="29" t="n">
        <f aca="false">IF(K360,J360/K360,0)</f>
        <v>0.5</v>
      </c>
      <c r="W360" s="30" t="n">
        <f aca="false">IF(F360,S360/F360,0)</f>
        <v>2.37931034482759</v>
      </c>
      <c r="X360" s="31" t="n">
        <f aca="false">(L360/$L$4+O360/$O$4+P360/$P$4+R360/$R$4+S360/$S$4+N360/$N$4+(Y360-$Y$3)/($Y$4-$Y$3)+(Z360-$Z$3)/($Z$4-$Z$3)+(AA360-$AA$3)/($AA$4-$AA$3))*11.12</f>
        <v>18.7814878509991</v>
      </c>
      <c r="Y360" s="32" t="n">
        <f aca="false">((H360+11*$H$3)/(I360+11*$I$3)-$U$3)*1000</f>
        <v>-0.919657234442539</v>
      </c>
      <c r="Z360" s="32" t="n">
        <f aca="false">((J360+11*$J$3)/(K360+11*$K$3)-$V$3)*1000</f>
        <v>-0.339166605828556</v>
      </c>
      <c r="AA360" s="32" t="n">
        <f aca="false">((O360+11*$O$3)/(Q360+11*$Q$3)-$T$3)*100</f>
        <v>1.67164179104478</v>
      </c>
    </row>
    <row r="361" customFormat="false" ht="12" hidden="false" customHeight="false" outlineLevel="0" collapsed="false">
      <c r="A361" s="1" t="n">
        <v>355</v>
      </c>
      <c r="B361" s="2" t="n">
        <v>79</v>
      </c>
      <c r="C361" s="3" t="s">
        <v>452</v>
      </c>
      <c r="D361" s="4" t="s">
        <v>293</v>
      </c>
      <c r="E361" s="4" t="s">
        <v>81</v>
      </c>
      <c r="F361" s="0" t="n">
        <v>37</v>
      </c>
      <c r="G361" s="0" t="n">
        <v>330</v>
      </c>
      <c r="H361" s="0" t="n">
        <v>51</v>
      </c>
      <c r="I361" s="0" t="n">
        <v>111</v>
      </c>
      <c r="J361" s="0" t="n">
        <v>21</v>
      </c>
      <c r="K361" s="0" t="n">
        <v>32</v>
      </c>
      <c r="L361" s="0" t="n">
        <v>0</v>
      </c>
      <c r="M361" s="0" t="n">
        <v>4</v>
      </c>
      <c r="N361" s="0" t="n">
        <v>70</v>
      </c>
      <c r="O361" s="0" t="n">
        <v>17</v>
      </c>
      <c r="P361" s="0" t="n">
        <v>12</v>
      </c>
      <c r="Q361" s="0" t="n">
        <v>19</v>
      </c>
      <c r="R361" s="0" t="n">
        <v>7</v>
      </c>
      <c r="S361" s="0" t="n">
        <v>123</v>
      </c>
      <c r="T361" s="28" t="n">
        <f aca="false">IF(Q361,O361/Q361,0)</f>
        <v>0.894736842105263</v>
      </c>
      <c r="U361" s="29" t="n">
        <f aca="false">IF(I361,H361/I361,0)</f>
        <v>0.45945945945946</v>
      </c>
      <c r="V361" s="29" t="n">
        <f aca="false">IF(K361,J361/K361,0)</f>
        <v>0.65625</v>
      </c>
      <c r="W361" s="30" t="n">
        <f aca="false">IF(F361,S361/F361,0)</f>
        <v>3.32432432432432</v>
      </c>
      <c r="X361" s="31" t="n">
        <f aca="false">(L361/$L$4+O361/$O$4+P361/$P$4+R361/$R$4+S361/$S$4+N361/$N$4+(Y361-$Y$3)/($Y$4-$Y$3)+(Z361-$Z$3)/($Z$4-$Z$3)+(AA361-$AA$3)/($AA$4-$AA$3))*11.12</f>
        <v>18.7609572879853</v>
      </c>
      <c r="Y361" s="32" t="n">
        <f aca="false">((H361+11*$H$3)/(I361+11*$I$3)-$U$3)*1000</f>
        <v>-0.0920654760631079</v>
      </c>
      <c r="Z361" s="32" t="n">
        <f aca="false">((J361+11*$J$3)/(K361+11*$K$3)-$V$3)*1000</f>
        <v>-1.16396926529649</v>
      </c>
      <c r="AA361" s="32" t="n">
        <f aca="false">((O361+11*$O$3)/(Q361+11*$Q$3)-$T$3)*100</f>
        <v>-0.412934324161474</v>
      </c>
    </row>
    <row r="362" customFormat="false" ht="12" hidden="false" customHeight="false" outlineLevel="0" collapsed="false">
      <c r="A362" s="1" t="n">
        <v>356</v>
      </c>
      <c r="B362" s="2" t="n">
        <v>129</v>
      </c>
      <c r="C362" s="3" t="s">
        <v>453</v>
      </c>
      <c r="D362" s="4" t="s">
        <v>359</v>
      </c>
      <c r="E362" s="4" t="s">
        <v>31</v>
      </c>
      <c r="F362" s="0" t="n">
        <v>26</v>
      </c>
      <c r="G362" s="0" t="n">
        <v>314</v>
      </c>
      <c r="H362" s="0" t="n">
        <v>17</v>
      </c>
      <c r="I362" s="0" t="n">
        <v>35</v>
      </c>
      <c r="J362" s="0" t="n">
        <v>7</v>
      </c>
      <c r="K362" s="0" t="n">
        <v>12</v>
      </c>
      <c r="L362" s="0" t="n">
        <v>0</v>
      </c>
      <c r="M362" s="0" t="n">
        <v>0</v>
      </c>
      <c r="N362" s="0" t="n">
        <v>86</v>
      </c>
      <c r="O362" s="0" t="n">
        <v>15</v>
      </c>
      <c r="P362" s="0" t="n">
        <v>10</v>
      </c>
      <c r="Q362" s="0" t="n">
        <v>17</v>
      </c>
      <c r="R362" s="0" t="n">
        <v>10</v>
      </c>
      <c r="S362" s="0" t="n">
        <v>41</v>
      </c>
      <c r="T362" s="28" t="n">
        <f aca="false">IF(Q362,O362/Q362,0)</f>
        <v>0.882352941176471</v>
      </c>
      <c r="U362" s="29" t="n">
        <f aca="false">IF(I362,H362/I362,0)</f>
        <v>0.485714285714286</v>
      </c>
      <c r="V362" s="29" t="n">
        <f aca="false">IF(K362,J362/K362,0)</f>
        <v>0.583333333333333</v>
      </c>
      <c r="W362" s="30" t="n">
        <f aca="false">IF(F362,S362/F362,0)</f>
        <v>1.57692307692308</v>
      </c>
      <c r="X362" s="31" t="n">
        <f aca="false">(L362/$L$4+O362/$O$4+P362/$P$4+R362/$R$4+S362/$S$4+N362/$N$4+(Y362-$Y$3)/($Y$4-$Y$3)+(Z362-$Z$3)/($Z$4-$Z$3)+(AA362-$AA$3)/($AA$4-$AA$3))*11.12</f>
        <v>18.7422627044725</v>
      </c>
      <c r="Y362" s="32" t="n">
        <f aca="false">((H362+11*$H$3)/(I362+11*$I$3)-$U$3)*1000</f>
        <v>0.0620526132368848</v>
      </c>
      <c r="Z362" s="32" t="n">
        <f aca="false">((J362+11*$J$3)/(K362+11*$K$3)-$V$3)*1000</f>
        <v>-0.707890358958685</v>
      </c>
      <c r="AA362" s="32" t="n">
        <f aca="false">((O362+11*$O$3)/(Q362+11*$Q$3)-$T$3)*100</f>
        <v>-0.336215564045839</v>
      </c>
    </row>
    <row r="363" customFormat="false" ht="12" hidden="false" customHeight="false" outlineLevel="0" collapsed="false">
      <c r="A363" s="1" t="n">
        <v>357</v>
      </c>
      <c r="B363" s="2" t="n">
        <v>149</v>
      </c>
      <c r="C363" s="3" t="s">
        <v>454</v>
      </c>
      <c r="D363" s="4" t="s">
        <v>359</v>
      </c>
      <c r="E363" s="4" t="s">
        <v>34</v>
      </c>
      <c r="F363" s="0" t="n">
        <v>26</v>
      </c>
      <c r="G363" s="0" t="n">
        <v>233</v>
      </c>
      <c r="H363" s="0" t="n">
        <v>35</v>
      </c>
      <c r="I363" s="0" t="n">
        <v>75</v>
      </c>
      <c r="J363" s="0" t="n">
        <v>38</v>
      </c>
      <c r="K363" s="0" t="n">
        <v>49</v>
      </c>
      <c r="L363" s="0" t="n">
        <v>5</v>
      </c>
      <c r="M363" s="0" t="n">
        <v>16</v>
      </c>
      <c r="N363" s="0" t="n">
        <v>17</v>
      </c>
      <c r="O363" s="0" t="n">
        <v>26</v>
      </c>
      <c r="P363" s="0" t="n">
        <v>11</v>
      </c>
      <c r="Q363" s="0" t="n">
        <v>17</v>
      </c>
      <c r="R363" s="0" t="n">
        <v>1</v>
      </c>
      <c r="S363" s="0" t="n">
        <v>113</v>
      </c>
      <c r="T363" s="28" t="n">
        <f aca="false">IF(Q363,O363/Q363,0)</f>
        <v>1.52941176470588</v>
      </c>
      <c r="U363" s="29" t="n">
        <f aca="false">IF(I363,H363/I363,0)</f>
        <v>0.466666666666667</v>
      </c>
      <c r="V363" s="29" t="n">
        <f aca="false">IF(K363,J363/K363,0)</f>
        <v>0.775510204081633</v>
      </c>
      <c r="W363" s="30" t="n">
        <f aca="false">IF(F363,S363/F363,0)</f>
        <v>4.34615384615385</v>
      </c>
      <c r="X363" s="31" t="n">
        <f aca="false">(L363/$L$4+O363/$O$4+P363/$P$4+R363/$R$4+S363/$S$4+N363/$N$4+(Y363-$Y$3)/($Y$4-$Y$3)+(Z363-$Z$3)/($Z$4-$Z$3)+(AA363-$AA$3)/($AA$4-$AA$3))*11.12</f>
        <v>18.6714384343498</v>
      </c>
      <c r="Y363" s="32" t="n">
        <f aca="false">((H363+11*$H$3)/(I363+11*$I$3)-$U$3)*1000</f>
        <v>-0.00893387750533492</v>
      </c>
      <c r="Z363" s="32" t="n">
        <f aca="false">((J363+11*$J$3)/(K363+11*$K$3)-$V$3)*1000</f>
        <v>0.00138062315158116</v>
      </c>
      <c r="AA363" s="32" t="n">
        <f aca="false">((O363+11*$O$3)/(Q363+11*$Q$3)-$T$3)*100</f>
        <v>0.327367786044652</v>
      </c>
    </row>
    <row r="364" customFormat="false" ht="12" hidden="false" customHeight="false" outlineLevel="0" collapsed="false">
      <c r="A364" s="1" t="n">
        <v>358</v>
      </c>
      <c r="B364" s="2" t="n">
        <v>150</v>
      </c>
      <c r="C364" s="3" t="s">
        <v>455</v>
      </c>
      <c r="D364" s="4" t="s">
        <v>40</v>
      </c>
      <c r="E364" s="4" t="s">
        <v>34</v>
      </c>
      <c r="F364" s="0" t="n">
        <v>32</v>
      </c>
      <c r="G364" s="0" t="n">
        <v>218</v>
      </c>
      <c r="H364" s="0" t="n">
        <v>38</v>
      </c>
      <c r="I364" s="0" t="n">
        <v>82</v>
      </c>
      <c r="J364" s="0" t="n">
        <v>23</v>
      </c>
      <c r="K364" s="0" t="n">
        <v>46</v>
      </c>
      <c r="L364" s="0" t="n">
        <v>7</v>
      </c>
      <c r="M364" s="0" t="n">
        <v>26</v>
      </c>
      <c r="N364" s="0" t="n">
        <v>29</v>
      </c>
      <c r="O364" s="0" t="n">
        <v>39</v>
      </c>
      <c r="P364" s="0" t="n">
        <v>12</v>
      </c>
      <c r="Q364" s="0" t="n">
        <v>14</v>
      </c>
      <c r="R364" s="0" t="n">
        <v>0</v>
      </c>
      <c r="S364" s="0" t="n">
        <v>106</v>
      </c>
      <c r="T364" s="28" t="n">
        <f aca="false">IF(Q364,O364/Q364,0)</f>
        <v>2.78571428571429</v>
      </c>
      <c r="U364" s="29" t="n">
        <f aca="false">IF(I364,H364/I364,0)</f>
        <v>0.463414634146342</v>
      </c>
      <c r="V364" s="29" t="n">
        <f aca="false">IF(K364,J364/K364,0)</f>
        <v>0.5</v>
      </c>
      <c r="W364" s="30" t="n">
        <f aca="false">IF(F364,S364/F364,0)</f>
        <v>3.3125</v>
      </c>
      <c r="X364" s="31" t="n">
        <f aca="false">(L364/$L$4+O364/$O$4+P364/$P$4+R364/$R$4+S364/$S$4+N364/$N$4+(Y364-$Y$3)/($Y$4-$Y$3)+(Z364-$Z$3)/($Z$4-$Z$3)+(AA364-$AA$3)/($AA$4-$AA$3))*11.12</f>
        <v>18.6640249297281</v>
      </c>
      <c r="Y364" s="32" t="n">
        <f aca="false">((H364+11*$H$3)/(I364+11*$I$3)-$U$3)*1000</f>
        <v>-0.0361331215388838</v>
      </c>
      <c r="Z364" s="32" t="n">
        <f aca="false">((J364+11*$J$3)/(K364+11*$K$3)-$V$3)*1000</f>
        <v>-3.85062594505869</v>
      </c>
      <c r="AA364" s="32" t="n">
        <f aca="false">((O364+11*$O$3)/(Q364+11*$Q$3)-$T$3)*100</f>
        <v>1.41095890410958</v>
      </c>
    </row>
    <row r="365" customFormat="false" ht="12" hidden="false" customHeight="false" outlineLevel="0" collapsed="false">
      <c r="A365" s="1" t="n">
        <v>359</v>
      </c>
      <c r="B365" s="2" t="n">
        <v>130</v>
      </c>
      <c r="C365" s="3" t="s">
        <v>456</v>
      </c>
      <c r="D365" s="4" t="s">
        <v>176</v>
      </c>
      <c r="E365" s="4" t="s">
        <v>31</v>
      </c>
      <c r="F365" s="0" t="n">
        <v>44</v>
      </c>
      <c r="G365" s="0" t="n">
        <v>410</v>
      </c>
      <c r="H365" s="0" t="n">
        <v>46</v>
      </c>
      <c r="I365" s="0" t="n">
        <v>130</v>
      </c>
      <c r="J365" s="0" t="n">
        <v>27</v>
      </c>
      <c r="K365" s="0" t="n">
        <v>38</v>
      </c>
      <c r="L365" s="0" t="n">
        <v>15</v>
      </c>
      <c r="M365" s="0" t="n">
        <v>42</v>
      </c>
      <c r="N365" s="0" t="n">
        <v>45</v>
      </c>
      <c r="O365" s="0" t="n">
        <v>16</v>
      </c>
      <c r="P365" s="0" t="n">
        <v>9</v>
      </c>
      <c r="Q365" s="0" t="n">
        <v>16</v>
      </c>
      <c r="R365" s="0" t="n">
        <v>7</v>
      </c>
      <c r="S365" s="0" t="n">
        <v>134</v>
      </c>
      <c r="T365" s="28" t="n">
        <f aca="false">IF(Q365,O365/Q365,0)</f>
        <v>1</v>
      </c>
      <c r="U365" s="29" t="n">
        <f aca="false">IF(I365,H365/I365,0)</f>
        <v>0.353846153846154</v>
      </c>
      <c r="V365" s="29" t="n">
        <f aca="false">IF(K365,J365/K365,0)</f>
        <v>0.710526315789474</v>
      </c>
      <c r="W365" s="30" t="n">
        <f aca="false">IF(F365,S365/F365,0)</f>
        <v>3.04545454545455</v>
      </c>
      <c r="X365" s="31" t="n">
        <f aca="false">(L365/$L$4+O365/$O$4+P365/$P$4+R365/$R$4+S365/$S$4+N365/$N$4+(Y365-$Y$3)/($Y$4-$Y$3)+(Z365-$Z$3)/($Z$4-$Z$3)+(AA365-$AA$3)/($AA$4-$AA$3))*11.12</f>
        <v>18.6309360704766</v>
      </c>
      <c r="Y365" s="32" t="n">
        <f aca="false">((H365+11*$H$3)/(I365+11*$I$3)-$U$3)*1000</f>
        <v>-1.45901847311292</v>
      </c>
      <c r="Z365" s="32" t="n">
        <f aca="false">((J365+11*$J$3)/(K365+11*$K$3)-$V$3)*1000</f>
        <v>-0.751290855604547</v>
      </c>
      <c r="AA365" s="32" t="n">
        <f aca="false">((O365+11*$O$3)/(Q365+11*$Q$3)-$T$3)*100</f>
        <v>-0.177062374245462</v>
      </c>
    </row>
    <row r="366" customFormat="false" ht="12" hidden="false" customHeight="false" outlineLevel="0" collapsed="false">
      <c r="A366" s="1" t="n">
        <v>360</v>
      </c>
      <c r="B366" s="2" t="n">
        <v>131</v>
      </c>
      <c r="C366" s="3" t="s">
        <v>457</v>
      </c>
      <c r="D366" s="4" t="s">
        <v>355</v>
      </c>
      <c r="E366" s="4" t="s">
        <v>31</v>
      </c>
      <c r="F366" s="0" t="n">
        <v>29</v>
      </c>
      <c r="G366" s="0" t="n">
        <v>268</v>
      </c>
      <c r="H366" s="0" t="n">
        <v>14</v>
      </c>
      <c r="I366" s="0" t="n">
        <v>36</v>
      </c>
      <c r="J366" s="0" t="n">
        <v>17</v>
      </c>
      <c r="K366" s="0" t="n">
        <v>18</v>
      </c>
      <c r="L366" s="0" t="n">
        <v>3</v>
      </c>
      <c r="M366" s="0" t="n">
        <v>9</v>
      </c>
      <c r="N366" s="0" t="n">
        <v>29</v>
      </c>
      <c r="O366" s="0" t="n">
        <v>24</v>
      </c>
      <c r="P366" s="0" t="n">
        <v>9</v>
      </c>
      <c r="Q366" s="0" t="n">
        <v>7</v>
      </c>
      <c r="R366" s="0" t="n">
        <v>3</v>
      </c>
      <c r="S366" s="0" t="n">
        <v>48</v>
      </c>
      <c r="T366" s="28" t="n">
        <f aca="false">IF(Q366,O366/Q366,0)</f>
        <v>3.42857142857143</v>
      </c>
      <c r="U366" s="29" t="n">
        <f aca="false">IF(I366,H366/I366,0)</f>
        <v>0.388888888888889</v>
      </c>
      <c r="V366" s="29" t="n">
        <f aca="false">IF(K366,J366/K366,0)</f>
        <v>0.944444444444444</v>
      </c>
      <c r="W366" s="30" t="n">
        <f aca="false">IF(F366,S366/F366,0)</f>
        <v>1.6551724137931</v>
      </c>
      <c r="X366" s="31" t="n">
        <f aca="false">(L366/$L$4+O366/$O$4+P366/$P$4+R366/$R$4+S366/$S$4+N366/$N$4+(Y366-$Y$3)/($Y$4-$Y$3)+(Z366-$Z$3)/($Z$4-$Z$3)+(AA366-$AA$3)/($AA$4-$AA$3))*11.12</f>
        <v>18.6286012630247</v>
      </c>
      <c r="Y366" s="32" t="n">
        <f aca="false">((H366+11*$H$3)/(I366+11*$I$3)-$U$3)*1000</f>
        <v>-0.282478204791714</v>
      </c>
      <c r="Z366" s="32" t="n">
        <f aca="false">((J366+11*$J$3)/(K366+11*$K$3)-$V$3)*1000</f>
        <v>0.932658206996173</v>
      </c>
      <c r="AA366" s="32" t="n">
        <f aca="false">((O366+11*$O$3)/(Q366+11*$Q$3)-$T$3)*100</f>
        <v>1.2033178231843</v>
      </c>
    </row>
    <row r="367" customFormat="false" ht="12" hidden="false" customHeight="false" outlineLevel="0" collapsed="false">
      <c r="A367" s="1" t="n">
        <v>361</v>
      </c>
      <c r="B367" s="2" t="n">
        <v>151</v>
      </c>
      <c r="C367" s="3" t="s">
        <v>458</v>
      </c>
      <c r="D367" s="4" t="s">
        <v>235</v>
      </c>
      <c r="E367" s="4" t="s">
        <v>34</v>
      </c>
      <c r="F367" s="0" t="n">
        <v>25</v>
      </c>
      <c r="G367" s="0" t="n">
        <v>225</v>
      </c>
      <c r="H367" s="0" t="n">
        <v>20</v>
      </c>
      <c r="I367" s="0" t="n">
        <v>56</v>
      </c>
      <c r="J367" s="0" t="n">
        <v>6</v>
      </c>
      <c r="K367" s="0" t="n">
        <v>6</v>
      </c>
      <c r="L367" s="0" t="n">
        <v>10</v>
      </c>
      <c r="M367" s="0" t="n">
        <v>32</v>
      </c>
      <c r="N367" s="0" t="n">
        <v>16</v>
      </c>
      <c r="O367" s="0" t="n">
        <v>29</v>
      </c>
      <c r="P367" s="0" t="n">
        <v>9</v>
      </c>
      <c r="Q367" s="0" t="n">
        <v>10</v>
      </c>
      <c r="R367" s="0" t="n">
        <v>1</v>
      </c>
      <c r="S367" s="0" t="n">
        <v>56</v>
      </c>
      <c r="T367" s="28" t="n">
        <f aca="false">IF(Q367,O367/Q367,0)</f>
        <v>2.9</v>
      </c>
      <c r="U367" s="29" t="n">
        <f aca="false">IF(I367,H367/I367,0)</f>
        <v>0.357142857142857</v>
      </c>
      <c r="V367" s="29" t="n">
        <f aca="false">IF(K367,J367/K367,0)</f>
        <v>1</v>
      </c>
      <c r="W367" s="30" t="n">
        <f aca="false">IF(F367,S367/F367,0)</f>
        <v>2.24</v>
      </c>
      <c r="X367" s="31" t="n">
        <f aca="false">(L367/$L$4+O367/$O$4+P367/$P$4+R367/$R$4+S367/$S$4+N367/$N$4+(Y367-$Y$3)/($Y$4-$Y$3)+(Z367-$Z$3)/($Z$4-$Z$3)+(AA367-$AA$3)/($AA$4-$AA$3))*11.12</f>
        <v>18.6190694968632</v>
      </c>
      <c r="Y367" s="32" t="n">
        <f aca="false">((H367+11*$H$3)/(I367+11*$I$3)-$U$3)*1000</f>
        <v>-0.614806935039181</v>
      </c>
      <c r="Z367" s="32" t="n">
        <f aca="false">((J367+11*$J$3)/(K367+11*$K$3)-$V$3)*1000</f>
        <v>0.414592740295983</v>
      </c>
      <c r="AA367" s="32" t="n">
        <f aca="false">((O367+11*$O$3)/(Q367+11*$Q$3)-$T$3)*100</f>
        <v>1.2059773828756</v>
      </c>
    </row>
    <row r="368" customFormat="false" ht="12" hidden="false" customHeight="false" outlineLevel="0" collapsed="false">
      <c r="A368" s="1" t="n">
        <v>362</v>
      </c>
      <c r="B368" s="2" t="n">
        <v>80</v>
      </c>
      <c r="C368" s="3" t="s">
        <v>459</v>
      </c>
      <c r="D368" s="4" t="s">
        <v>40</v>
      </c>
      <c r="E368" s="4" t="s">
        <v>69</v>
      </c>
      <c r="F368" s="0" t="n">
        <v>49</v>
      </c>
      <c r="G368" s="0" t="n">
        <v>409</v>
      </c>
      <c r="H368" s="0" t="n">
        <v>52</v>
      </c>
      <c r="I368" s="0" t="n">
        <v>95</v>
      </c>
      <c r="J368" s="0" t="n">
        <v>24</v>
      </c>
      <c r="K368" s="0" t="n">
        <v>57</v>
      </c>
      <c r="L368" s="0" t="n">
        <v>0</v>
      </c>
      <c r="M368" s="0" t="n">
        <v>1</v>
      </c>
      <c r="N368" s="0" t="n">
        <v>90</v>
      </c>
      <c r="O368" s="0" t="n">
        <v>15</v>
      </c>
      <c r="P368" s="0" t="n">
        <v>6</v>
      </c>
      <c r="Q368" s="0" t="n">
        <v>24</v>
      </c>
      <c r="R368" s="0" t="n">
        <v>19</v>
      </c>
      <c r="S368" s="0" t="n">
        <v>128</v>
      </c>
      <c r="T368" s="28" t="n">
        <f aca="false">IF(Q368,O368/Q368,0)</f>
        <v>0.625</v>
      </c>
      <c r="U368" s="29" t="n">
        <f aca="false">IF(I368,H368/I368,0)</f>
        <v>0.547368421052632</v>
      </c>
      <c r="V368" s="29" t="n">
        <f aca="false">IF(K368,J368/K368,0)</f>
        <v>0.421052631578947</v>
      </c>
      <c r="W368" s="30" t="n">
        <f aca="false">IF(F368,S368/F368,0)</f>
        <v>2.61224489795918</v>
      </c>
      <c r="X368" s="31" t="n">
        <f aca="false">(L368/$L$4+O368/$O$4+P368/$P$4+R368/$R$4+S368/$S$4+N368/$N$4+(Y368-$Y$3)/($Y$4-$Y$3)+(Z368-$Z$3)/($Z$4-$Z$3)+(AA368-$AA$3)/($AA$4-$AA$3))*11.12</f>
        <v>18.563728950657</v>
      </c>
      <c r="Y368" s="32" t="n">
        <f aca="false">((H368+11*$H$3)/(I368+11*$I$3)-$U$3)*1000</f>
        <v>0.74593268433254</v>
      </c>
      <c r="Z368" s="32" t="n">
        <f aca="false">((J368+11*$J$3)/(K368+11*$K$3)-$V$3)*1000</f>
        <v>-6.11868310340435</v>
      </c>
      <c r="AA368" s="32" t="n">
        <f aca="false">((O368+11*$O$3)/(Q368+11*$Q$3)-$T$3)*100</f>
        <v>-1.02442931517821</v>
      </c>
    </row>
    <row r="369" customFormat="false" ht="12" hidden="false" customHeight="false" outlineLevel="0" collapsed="false">
      <c r="A369" s="1" t="n">
        <v>363</v>
      </c>
      <c r="B369" s="2" t="n">
        <v>81</v>
      </c>
      <c r="C369" s="3" t="s">
        <v>460</v>
      </c>
      <c r="D369" s="4" t="s">
        <v>52</v>
      </c>
      <c r="E369" s="4" t="s">
        <v>69</v>
      </c>
      <c r="F369" s="0" t="n">
        <v>32</v>
      </c>
      <c r="G369" s="0" t="n">
        <v>314</v>
      </c>
      <c r="H369" s="0" t="n">
        <v>39</v>
      </c>
      <c r="I369" s="0" t="n">
        <v>88</v>
      </c>
      <c r="J369" s="0" t="n">
        <v>10</v>
      </c>
      <c r="K369" s="0" t="n">
        <v>25</v>
      </c>
      <c r="L369" s="0" t="n">
        <v>0</v>
      </c>
      <c r="M369" s="0" t="n">
        <v>0</v>
      </c>
      <c r="N369" s="0" t="n">
        <v>92</v>
      </c>
      <c r="O369" s="0" t="n">
        <v>12</v>
      </c>
      <c r="P369" s="0" t="n">
        <v>9</v>
      </c>
      <c r="Q369" s="0" t="n">
        <v>15</v>
      </c>
      <c r="R369" s="0" t="n">
        <v>13</v>
      </c>
      <c r="S369" s="0" t="n">
        <v>88</v>
      </c>
      <c r="T369" s="28" t="n">
        <f aca="false">IF(Q369,O369/Q369,0)</f>
        <v>0.8</v>
      </c>
      <c r="U369" s="29" t="n">
        <f aca="false">IF(I369,H369/I369,0)</f>
        <v>0.443181818181818</v>
      </c>
      <c r="V369" s="29" t="n">
        <f aca="false">IF(K369,J369/K369,0)</f>
        <v>0.4</v>
      </c>
      <c r="W369" s="30" t="n">
        <f aca="false">IF(F369,S369/F369,0)</f>
        <v>2.75</v>
      </c>
      <c r="X369" s="31" t="n">
        <f aca="false">(L369/$L$4+O369/$O$4+P369/$P$4+R369/$R$4+S369/$S$4+N369/$N$4+(Y369-$Y$3)/($Y$4-$Y$3)+(Z369-$Z$3)/($Z$4-$Z$3)+(AA369-$AA$3)/($AA$4-$AA$3))*11.12</f>
        <v>18.543841014354</v>
      </c>
      <c r="Y369" s="32" t="n">
        <f aca="false">((H369+11*$H$3)/(I369+11*$I$3)-$U$3)*1000</f>
        <v>-0.214732117645666</v>
      </c>
      <c r="Z369" s="32" t="n">
        <f aca="false">((J369+11*$J$3)/(K369+11*$K$3)-$V$3)*1000</f>
        <v>-2.87089535463669</v>
      </c>
      <c r="AA369" s="32" t="n">
        <f aca="false">((O369+11*$O$3)/(Q369+11*$Q$3)-$T$3)*100</f>
        <v>-0.319710086571368</v>
      </c>
    </row>
    <row r="370" customFormat="false" ht="12" hidden="false" customHeight="false" outlineLevel="0" collapsed="false">
      <c r="A370" s="1" t="n">
        <v>364</v>
      </c>
      <c r="B370" s="2" t="n">
        <v>152</v>
      </c>
      <c r="C370" s="3" t="s">
        <v>461</v>
      </c>
      <c r="D370" s="4" t="s">
        <v>462</v>
      </c>
      <c r="E370" s="4" t="s">
        <v>34</v>
      </c>
      <c r="F370" s="0" t="n">
        <v>6</v>
      </c>
      <c r="G370" s="0" t="n">
        <v>181</v>
      </c>
      <c r="H370" s="0" t="n">
        <v>28</v>
      </c>
      <c r="I370" s="0" t="n">
        <v>61</v>
      </c>
      <c r="J370" s="0" t="n">
        <v>3</v>
      </c>
      <c r="K370" s="0" t="n">
        <v>3</v>
      </c>
      <c r="L370" s="0" t="n">
        <v>12</v>
      </c>
      <c r="M370" s="0" t="n">
        <v>27</v>
      </c>
      <c r="N370" s="0" t="n">
        <v>23</v>
      </c>
      <c r="O370" s="0" t="n">
        <v>13</v>
      </c>
      <c r="P370" s="0" t="n">
        <v>4</v>
      </c>
      <c r="Q370" s="0" t="n">
        <v>5</v>
      </c>
      <c r="R370" s="0" t="n">
        <v>2</v>
      </c>
      <c r="S370" s="0" t="n">
        <v>71</v>
      </c>
      <c r="T370" s="28" t="n">
        <f aca="false">IF(Q370,O370/Q370,0)</f>
        <v>2.6</v>
      </c>
      <c r="U370" s="29" t="n">
        <f aca="false">IF(I370,H370/I370,0)</f>
        <v>0.459016393442623</v>
      </c>
      <c r="V370" s="29" t="n">
        <f aca="false">IF(K370,J370/K370,0)</f>
        <v>1</v>
      </c>
      <c r="W370" s="30" t="n">
        <f aca="false">IF(F370,S370/F370,0)</f>
        <v>11.8333333333333</v>
      </c>
      <c r="X370" s="31" t="n">
        <f aca="false">(L370/$L$4+O370/$O$4+P370/$P$4+R370/$R$4+S370/$S$4+N370/$N$4+(Y370-$Y$3)/($Y$4-$Y$3)+(Z370-$Z$3)/($Z$4-$Z$3)+(AA370-$AA$3)/($AA$4-$AA$3))*11.12</f>
        <v>18.5336175594168</v>
      </c>
      <c r="Y370" s="32" t="n">
        <f aca="false">((H370+11*$H$3)/(I370+11*$I$3)-$U$3)*1000</f>
        <v>-0.0535236589696009</v>
      </c>
      <c r="Z370" s="32" t="n">
        <f aca="false">((J370+11*$J$3)/(K370+11*$K$3)-$V$3)*1000</f>
        <v>0.207487887607383</v>
      </c>
      <c r="AA370" s="32" t="n">
        <f aca="false">((O370+11*$O$3)/(Q370+11*$Q$3)-$T$3)*100</f>
        <v>0.735669434879482</v>
      </c>
    </row>
    <row r="371" customFormat="false" ht="12" hidden="false" customHeight="false" outlineLevel="0" collapsed="false">
      <c r="A371" s="1" t="n">
        <v>365</v>
      </c>
      <c r="B371" s="2" t="n">
        <v>132</v>
      </c>
      <c r="C371" s="3" t="s">
        <v>463</v>
      </c>
      <c r="D371" s="4" t="s">
        <v>171</v>
      </c>
      <c r="E371" s="4" t="s">
        <v>31</v>
      </c>
      <c r="F371" s="0" t="n">
        <v>51</v>
      </c>
      <c r="G371" s="0" t="n">
        <v>458</v>
      </c>
      <c r="H371" s="0" t="n">
        <v>46</v>
      </c>
      <c r="I371" s="0" t="n">
        <v>116</v>
      </c>
      <c r="J371" s="0" t="n">
        <v>12</v>
      </c>
      <c r="K371" s="0" t="n">
        <v>13</v>
      </c>
      <c r="L371" s="0" t="n">
        <v>1</v>
      </c>
      <c r="M371" s="0" t="n">
        <v>6</v>
      </c>
      <c r="N371" s="0" t="n">
        <v>82</v>
      </c>
      <c r="O371" s="0" t="n">
        <v>16</v>
      </c>
      <c r="P371" s="0" t="n">
        <v>11</v>
      </c>
      <c r="Q371" s="0" t="n">
        <v>22</v>
      </c>
      <c r="R371" s="0" t="n">
        <v>5</v>
      </c>
      <c r="S371" s="0" t="n">
        <v>105</v>
      </c>
      <c r="T371" s="28" t="n">
        <f aca="false">IF(Q371,O371/Q371,0)</f>
        <v>0.727272727272727</v>
      </c>
      <c r="U371" s="29" t="n">
        <f aca="false">IF(I371,H371/I371,0)</f>
        <v>0.396551724137931</v>
      </c>
      <c r="V371" s="29" t="n">
        <f aca="false">IF(K371,J371/K371,0)</f>
        <v>0.923076923076923</v>
      </c>
      <c r="W371" s="30" t="n">
        <f aca="false">IF(F371,S371/F371,0)</f>
        <v>2.05882352941176</v>
      </c>
      <c r="X371" s="31" t="n">
        <f aca="false">(L371/$L$4+O371/$O$4+P371/$P$4+R371/$R$4+S371/$S$4+N371/$N$4+(Y371-$Y$3)/($Y$4-$Y$3)+(Z371-$Z$3)/($Z$4-$Z$3)+(AA371-$AA$3)/($AA$4-$AA$3))*11.12</f>
        <v>18.5262303373137</v>
      </c>
      <c r="Y371" s="32" t="n">
        <f aca="false">((H371+11*$H$3)/(I371+11*$I$3)-$U$3)*1000</f>
        <v>-0.815417770596294</v>
      </c>
      <c r="Z371" s="32" t="n">
        <f aca="false">((J371+11*$J$3)/(K371+11*$K$3)-$V$3)*1000</f>
        <v>0.5893384619442</v>
      </c>
      <c r="AA371" s="32" t="n">
        <f aca="false">((O371+11*$O$3)/(Q371+11*$Q$3)-$T$3)*100</f>
        <v>-0.768243785084199</v>
      </c>
    </row>
    <row r="372" customFormat="false" ht="12" hidden="false" customHeight="false" outlineLevel="0" collapsed="false">
      <c r="A372" s="1" t="n">
        <v>366</v>
      </c>
      <c r="B372" s="2" t="n">
        <v>153</v>
      </c>
      <c r="C372" s="3" t="s">
        <v>464</v>
      </c>
      <c r="D372" s="4" t="s">
        <v>293</v>
      </c>
      <c r="E372" s="4" t="s">
        <v>34</v>
      </c>
      <c r="F372" s="0" t="n">
        <v>47</v>
      </c>
      <c r="G372" s="0" t="n">
        <v>317</v>
      </c>
      <c r="H372" s="0" t="n">
        <v>40</v>
      </c>
      <c r="I372" s="0" t="n">
        <v>76</v>
      </c>
      <c r="J372" s="0" t="n">
        <v>17</v>
      </c>
      <c r="K372" s="0" t="n">
        <v>30</v>
      </c>
      <c r="L372" s="0" t="n">
        <v>2</v>
      </c>
      <c r="M372" s="0" t="n">
        <v>11</v>
      </c>
      <c r="N372" s="0" t="n">
        <v>49</v>
      </c>
      <c r="O372" s="0" t="n">
        <v>16</v>
      </c>
      <c r="P372" s="0" t="n">
        <v>4</v>
      </c>
      <c r="Q372" s="0" t="n">
        <v>11</v>
      </c>
      <c r="R372" s="0" t="n">
        <v>9</v>
      </c>
      <c r="S372" s="0" t="n">
        <v>99</v>
      </c>
      <c r="T372" s="28" t="n">
        <f aca="false">IF(Q372,O372/Q372,0)</f>
        <v>1.45454545454545</v>
      </c>
      <c r="U372" s="29" t="n">
        <f aca="false">IF(I372,H372/I372,0)</f>
        <v>0.526315789473684</v>
      </c>
      <c r="V372" s="29" t="n">
        <f aca="false">IF(K372,J372/K372,0)</f>
        <v>0.566666666666667</v>
      </c>
      <c r="W372" s="30" t="n">
        <f aca="false">IF(F372,S372/F372,0)</f>
        <v>2.1063829787234</v>
      </c>
      <c r="X372" s="31" t="n">
        <f aca="false">(L372/$L$4+O372/$O$4+P372/$P$4+R372/$R$4+S372/$S$4+N372/$N$4+(Y372-$Y$3)/($Y$4-$Y$3)+(Z372-$Z$3)/($Z$4-$Z$3)+(AA372-$AA$3)/($AA$4-$AA$3))*11.12</f>
        <v>18.509996181412</v>
      </c>
      <c r="Y372" s="32" t="n">
        <f aca="false">((H372+11*$H$3)/(I372+11*$I$3)-$U$3)*1000</f>
        <v>0.439541098496976</v>
      </c>
      <c r="Z372" s="32" t="n">
        <f aca="false">((J372+11*$J$3)/(K372+11*$K$3)-$V$3)*1000</f>
        <v>-1.91270729740078</v>
      </c>
      <c r="AA372" s="32" t="n">
        <f aca="false">((O372+11*$O$3)/(Q372+11*$Q$3)-$T$3)*100</f>
        <v>0.318869828456103</v>
      </c>
    </row>
    <row r="373" customFormat="false" ht="12" hidden="false" customHeight="false" outlineLevel="0" collapsed="false">
      <c r="A373" s="1" t="n">
        <v>367</v>
      </c>
      <c r="B373" s="2" t="n">
        <v>154</v>
      </c>
      <c r="C373" s="3" t="s">
        <v>465</v>
      </c>
      <c r="D373" s="4" t="s">
        <v>71</v>
      </c>
      <c r="E373" s="4" t="s">
        <v>34</v>
      </c>
      <c r="F373" s="0" t="n">
        <v>43</v>
      </c>
      <c r="G373" s="0" t="n">
        <v>358</v>
      </c>
      <c r="H373" s="0" t="n">
        <v>37</v>
      </c>
      <c r="I373" s="0" t="n">
        <v>104</v>
      </c>
      <c r="J373" s="0" t="n">
        <v>35</v>
      </c>
      <c r="K373" s="0" t="n">
        <v>47</v>
      </c>
      <c r="L373" s="0" t="n">
        <v>4</v>
      </c>
      <c r="M373" s="0" t="n">
        <v>19</v>
      </c>
      <c r="N373" s="0" t="n">
        <v>55</v>
      </c>
      <c r="O373" s="0" t="n">
        <v>13</v>
      </c>
      <c r="P373" s="0" t="n">
        <v>10</v>
      </c>
      <c r="Q373" s="0" t="n">
        <v>14</v>
      </c>
      <c r="R373" s="0" t="n">
        <v>9</v>
      </c>
      <c r="S373" s="0" t="n">
        <v>113</v>
      </c>
      <c r="T373" s="28" t="n">
        <f aca="false">IF(Q373,O373/Q373,0)</f>
        <v>0.928571428571429</v>
      </c>
      <c r="U373" s="29" t="n">
        <f aca="false">IF(I373,H373/I373,0)</f>
        <v>0.355769230769231</v>
      </c>
      <c r="V373" s="29" t="n">
        <f aca="false">IF(K373,J373/K373,0)</f>
        <v>0.74468085106383</v>
      </c>
      <c r="W373" s="30" t="n">
        <f aca="false">IF(F373,S373/F373,0)</f>
        <v>2.62790697674419</v>
      </c>
      <c r="X373" s="31" t="n">
        <f aca="false">(L373/$L$4+O373/$O$4+P373/$P$4+R373/$R$4+S373/$S$4+N373/$N$4+(Y373-$Y$3)/($Y$4-$Y$3)+(Z373-$Z$3)/($Z$4-$Z$3)+(AA373-$AA$3)/($AA$4-$AA$3))*11.12</f>
        <v>18.3722262599599</v>
      </c>
      <c r="Y373" s="32" t="n">
        <f aca="false">((H373+11*$H$3)/(I373+11*$I$3)-$U$3)*1000</f>
        <v>-1.15047331448331</v>
      </c>
      <c r="Z373" s="32" t="n">
        <f aca="false">((J373+11*$J$3)/(K373+11*$K$3)-$V$3)*1000</f>
        <v>-0.438938131192224</v>
      </c>
      <c r="AA373" s="32" t="n">
        <f aca="false">((O373+11*$O$3)/(Q373+11*$Q$3)-$T$3)*100</f>
        <v>-0.160354552780007</v>
      </c>
    </row>
    <row r="374" customFormat="false" ht="12" hidden="false" customHeight="false" outlineLevel="0" collapsed="false">
      <c r="A374" s="1" t="n">
        <v>368</v>
      </c>
      <c r="B374" s="2" t="n">
        <v>82</v>
      </c>
      <c r="C374" s="3" t="s">
        <v>466</v>
      </c>
      <c r="D374" s="4" t="s">
        <v>135</v>
      </c>
      <c r="E374" s="4" t="s">
        <v>69</v>
      </c>
      <c r="F374" s="0" t="n">
        <v>33</v>
      </c>
      <c r="G374" s="0" t="n">
        <v>336</v>
      </c>
      <c r="H374" s="0" t="n">
        <v>28</v>
      </c>
      <c r="I374" s="0" t="n">
        <v>79</v>
      </c>
      <c r="J374" s="0" t="n">
        <v>15</v>
      </c>
      <c r="K374" s="0" t="n">
        <v>32</v>
      </c>
      <c r="L374" s="0" t="n">
        <v>0</v>
      </c>
      <c r="M374" s="0" t="n">
        <v>1</v>
      </c>
      <c r="N374" s="0" t="n">
        <v>81</v>
      </c>
      <c r="O374" s="0" t="n">
        <v>21</v>
      </c>
      <c r="P374" s="0" t="n">
        <v>15</v>
      </c>
      <c r="Q374" s="0" t="n">
        <v>22</v>
      </c>
      <c r="R374" s="0" t="n">
        <v>12</v>
      </c>
      <c r="S374" s="0" t="n">
        <v>71</v>
      </c>
      <c r="T374" s="28" t="n">
        <f aca="false">IF(Q374,O374/Q374,0)</f>
        <v>0.954545454545455</v>
      </c>
      <c r="U374" s="29" t="n">
        <f aca="false">IF(I374,H374/I374,0)</f>
        <v>0.354430379746835</v>
      </c>
      <c r="V374" s="29" t="n">
        <f aca="false">IF(K374,J374/K374,0)</f>
        <v>0.46875</v>
      </c>
      <c r="W374" s="30" t="n">
        <f aca="false">IF(F374,S374/F374,0)</f>
        <v>2.15151515151515</v>
      </c>
      <c r="X374" s="31" t="n">
        <f aca="false">(L374/$L$4+O374/$O$4+P374/$P$4+R374/$R$4+S374/$S$4+N374/$N$4+(Y374-$Y$3)/($Y$4-$Y$3)+(Z374-$Z$3)/($Z$4-$Z$3)+(AA374-$AA$3)/($AA$4-$AA$3))*11.12</f>
        <v>18.3649253445129</v>
      </c>
      <c r="Y374" s="32" t="n">
        <f aca="false">((H374+11*$H$3)/(I374+11*$I$3)-$U$3)*1000</f>
        <v>-0.886541758866155</v>
      </c>
      <c r="Z374" s="32" t="n">
        <f aca="false">((J374+11*$J$3)/(K374+11*$K$3)-$V$3)*1000</f>
        <v>-2.99537792378968</v>
      </c>
      <c r="AA374" s="32" t="n">
        <f aca="false">((O374+11*$O$3)/(Q374+11*$Q$3)-$T$3)*100</f>
        <v>-0.467522052927016</v>
      </c>
    </row>
    <row r="375" customFormat="false" ht="12" hidden="false" customHeight="false" outlineLevel="0" collapsed="false">
      <c r="A375" s="1" t="n">
        <v>369</v>
      </c>
      <c r="B375" s="2" t="n">
        <v>83</v>
      </c>
      <c r="C375" s="3" t="s">
        <v>467</v>
      </c>
      <c r="D375" s="4" t="s">
        <v>83</v>
      </c>
      <c r="E375" s="4" t="s">
        <v>53</v>
      </c>
      <c r="F375" s="0" t="n">
        <v>16</v>
      </c>
      <c r="G375" s="0" t="n">
        <v>253</v>
      </c>
      <c r="H375" s="0" t="n">
        <v>22</v>
      </c>
      <c r="I375" s="0" t="n">
        <v>46</v>
      </c>
      <c r="J375" s="0" t="n">
        <v>5</v>
      </c>
      <c r="K375" s="0" t="n">
        <v>9</v>
      </c>
      <c r="L375" s="0" t="n">
        <v>0</v>
      </c>
      <c r="M375" s="0" t="n">
        <v>1</v>
      </c>
      <c r="N375" s="0" t="n">
        <v>81</v>
      </c>
      <c r="O375" s="0" t="n">
        <v>21</v>
      </c>
      <c r="P375" s="0" t="n">
        <v>3</v>
      </c>
      <c r="Q375" s="0" t="n">
        <v>14</v>
      </c>
      <c r="R375" s="0" t="n">
        <v>4</v>
      </c>
      <c r="S375" s="0" t="n">
        <v>49</v>
      </c>
      <c r="T375" s="28" t="n">
        <f aca="false">IF(Q375,O375/Q375,0)</f>
        <v>1.5</v>
      </c>
      <c r="U375" s="29" t="n">
        <f aca="false">IF(I375,H375/I375,0)</f>
        <v>0.478260869565217</v>
      </c>
      <c r="V375" s="29" t="n">
        <f aca="false">IF(K375,J375/K375,0)</f>
        <v>0.555555555555556</v>
      </c>
      <c r="W375" s="30" t="n">
        <f aca="false">IF(F375,S375/F375,0)</f>
        <v>3.0625</v>
      </c>
      <c r="X375" s="31" t="n">
        <f aca="false">(L375/$L$4+O375/$O$4+P375/$P$4+R375/$R$4+S375/$S$4+N375/$N$4+(Y375-$Y$3)/($Y$4-$Y$3)+(Z375-$Z$3)/($Z$4-$Z$3)+(AA375-$AA$3)/($AA$4-$AA$3))*11.12</f>
        <v>18.2947067750482</v>
      </c>
      <c r="Y375" s="32" t="n">
        <f aca="false">((H375+11*$H$3)/(I375+11*$I$3)-$U$3)*1000</f>
        <v>0.0474375924905401</v>
      </c>
      <c r="Z375" s="32" t="n">
        <f aca="false">((J375+11*$J$3)/(K375+11*$K$3)-$V$3)*1000</f>
        <v>-0.608255569303329</v>
      </c>
      <c r="AA375" s="32" t="n">
        <f aca="false">((O375+11*$O$3)/(Q375+11*$Q$3)-$T$3)*100</f>
        <v>0.323126510878335</v>
      </c>
    </row>
    <row r="376" customFormat="false" ht="12" hidden="false" customHeight="false" outlineLevel="0" collapsed="false">
      <c r="A376" s="1" t="n">
        <v>370</v>
      </c>
      <c r="B376" s="2" t="n">
        <v>133</v>
      </c>
      <c r="C376" s="3" t="s">
        <v>468</v>
      </c>
      <c r="D376" s="4" t="s">
        <v>38</v>
      </c>
      <c r="E376" s="4" t="s">
        <v>31</v>
      </c>
      <c r="F376" s="0" t="n">
        <v>51</v>
      </c>
      <c r="G376" s="0" t="n">
        <v>385</v>
      </c>
      <c r="H376" s="0" t="n">
        <v>56</v>
      </c>
      <c r="I376" s="0" t="n">
        <v>151</v>
      </c>
      <c r="J376" s="0" t="n">
        <v>26</v>
      </c>
      <c r="K376" s="0" t="n">
        <v>36</v>
      </c>
      <c r="L376" s="0" t="n">
        <v>2</v>
      </c>
      <c r="M376" s="0" t="n">
        <v>5</v>
      </c>
      <c r="N376" s="0" t="n">
        <v>62</v>
      </c>
      <c r="O376" s="0" t="n">
        <v>21</v>
      </c>
      <c r="P376" s="0" t="n">
        <v>7</v>
      </c>
      <c r="Q376" s="0" t="n">
        <v>23</v>
      </c>
      <c r="R376" s="0" t="n">
        <v>13</v>
      </c>
      <c r="S376" s="0" t="n">
        <v>140</v>
      </c>
      <c r="T376" s="28" t="n">
        <f aca="false">IF(Q376,O376/Q376,0)</f>
        <v>0.91304347826087</v>
      </c>
      <c r="U376" s="29" t="n">
        <f aca="false">IF(I376,H376/I376,0)</f>
        <v>0.370860927152318</v>
      </c>
      <c r="V376" s="29" t="n">
        <f aca="false">IF(K376,J376/K376,0)</f>
        <v>0.722222222222222</v>
      </c>
      <c r="W376" s="30" t="n">
        <f aca="false">IF(F376,S376/F376,0)</f>
        <v>2.74509803921569</v>
      </c>
      <c r="X376" s="31" t="n">
        <f aca="false">(L376/$L$4+O376/$O$4+P376/$P$4+R376/$R$4+S376/$S$4+N376/$N$4+(Y376-$Y$3)/($Y$4-$Y$3)+(Z376-$Z$3)/($Z$4-$Z$3)+(AA376-$AA$3)/($AA$4-$AA$3))*11.12</f>
        <v>18.2807899820503</v>
      </c>
      <c r="Y376" s="32" t="n">
        <f aca="false">((H376+11*$H$3)/(I376+11*$I$3)-$U$3)*1000</f>
        <v>-1.43884664002242</v>
      </c>
      <c r="Z376" s="32" t="n">
        <f aca="false">((J376+11*$J$3)/(K376+11*$K$3)-$V$3)*1000</f>
        <v>-0.583820020777615</v>
      </c>
      <c r="AA376" s="32" t="n">
        <f aca="false">((O376+11*$O$3)/(Q376+11*$Q$3)-$T$3)*100</f>
        <v>-0.565818473251856</v>
      </c>
    </row>
    <row r="377" customFormat="false" ht="12" hidden="false" customHeight="false" outlineLevel="0" collapsed="false">
      <c r="A377" s="1" t="n">
        <v>371</v>
      </c>
      <c r="B377" s="2" t="n">
        <v>155</v>
      </c>
      <c r="C377" s="3" t="s">
        <v>469</v>
      </c>
      <c r="D377" s="4" t="s">
        <v>80</v>
      </c>
      <c r="E377" s="4" t="s">
        <v>49</v>
      </c>
      <c r="F377" s="0" t="n">
        <v>52</v>
      </c>
      <c r="G377" s="0" t="n">
        <v>563</v>
      </c>
      <c r="H377" s="0" t="n">
        <v>40</v>
      </c>
      <c r="I377" s="0" t="n">
        <v>111</v>
      </c>
      <c r="J377" s="0" t="n">
        <v>8</v>
      </c>
      <c r="K377" s="0" t="n">
        <v>14</v>
      </c>
      <c r="L377" s="0" t="n">
        <v>4</v>
      </c>
      <c r="M377" s="0" t="n">
        <v>21</v>
      </c>
      <c r="N377" s="0" t="n">
        <v>49</v>
      </c>
      <c r="O377" s="0" t="n">
        <v>12</v>
      </c>
      <c r="P377" s="0" t="n">
        <v>13</v>
      </c>
      <c r="Q377" s="0" t="n">
        <v>11</v>
      </c>
      <c r="R377" s="0" t="n">
        <v>6</v>
      </c>
      <c r="S377" s="0" t="n">
        <v>92</v>
      </c>
      <c r="T377" s="28" t="n">
        <f aca="false">IF(Q377,O377/Q377,0)</f>
        <v>1.09090909090909</v>
      </c>
      <c r="U377" s="29" t="n">
        <f aca="false">IF(I377,H377/I377,0)</f>
        <v>0.36036036036036</v>
      </c>
      <c r="V377" s="29" t="n">
        <f aca="false">IF(K377,J377/K377,0)</f>
        <v>0.571428571428571</v>
      </c>
      <c r="W377" s="30" t="n">
        <f aca="false">IF(F377,S377/F377,0)</f>
        <v>1.76923076923077</v>
      </c>
      <c r="X377" s="31" t="n">
        <f aca="false">(L377/$L$4+O377/$O$4+P377/$P$4+R377/$R$4+S377/$S$4+N377/$N$4+(Y377-$Y$3)/($Y$4-$Y$3)+(Z377-$Z$3)/($Z$4-$Z$3)+(AA377-$AA$3)/($AA$4-$AA$3))*11.12</f>
        <v>18.2130755094528</v>
      </c>
      <c r="Y377" s="32" t="n">
        <f aca="false">((H377+11*$H$3)/(I377+11*$I$3)-$U$3)*1000</f>
        <v>-1.17680678169718</v>
      </c>
      <c r="Z377" s="32" t="n">
        <f aca="false">((J377+11*$J$3)/(K377+11*$K$3)-$V$3)*1000</f>
        <v>-0.876518642051849</v>
      </c>
      <c r="AA377" s="32" t="n">
        <f aca="false">((O377+11*$O$3)/(Q377+11*$Q$3)-$T$3)*100</f>
        <v>0.0766902119071711</v>
      </c>
    </row>
    <row r="378" customFormat="false" ht="12" hidden="false" customHeight="false" outlineLevel="0" collapsed="false">
      <c r="A378" s="1" t="n">
        <v>372</v>
      </c>
      <c r="B378" s="2" t="n">
        <v>156</v>
      </c>
      <c r="C378" s="3" t="s">
        <v>470</v>
      </c>
      <c r="D378" s="4" t="s">
        <v>74</v>
      </c>
      <c r="E378" s="4" t="s">
        <v>34</v>
      </c>
      <c r="F378" s="0" t="n">
        <v>12</v>
      </c>
      <c r="G378" s="0" t="n">
        <v>145</v>
      </c>
      <c r="H378" s="0" t="n">
        <v>12</v>
      </c>
      <c r="I378" s="0" t="n">
        <v>33</v>
      </c>
      <c r="J378" s="0" t="n">
        <v>5</v>
      </c>
      <c r="K378" s="0" t="n">
        <v>6</v>
      </c>
      <c r="L378" s="0" t="n">
        <v>7</v>
      </c>
      <c r="M378" s="0" t="n">
        <v>19</v>
      </c>
      <c r="N378" s="0" t="n">
        <v>18</v>
      </c>
      <c r="O378" s="0" t="n">
        <v>11</v>
      </c>
      <c r="P378" s="0" t="n">
        <v>6</v>
      </c>
      <c r="Q378" s="0" t="n">
        <v>4</v>
      </c>
      <c r="R378" s="0" t="n">
        <v>6</v>
      </c>
      <c r="S378" s="0" t="n">
        <v>36</v>
      </c>
      <c r="T378" s="28" t="n">
        <f aca="false">IF(Q378,O378/Q378,0)</f>
        <v>2.75</v>
      </c>
      <c r="U378" s="29" t="n">
        <f aca="false">IF(I378,H378/I378,0)</f>
        <v>0.363636363636364</v>
      </c>
      <c r="V378" s="29" t="n">
        <f aca="false">IF(K378,J378/K378,0)</f>
        <v>0.833333333333333</v>
      </c>
      <c r="W378" s="30" t="n">
        <f aca="false">IF(F378,S378/F378,0)</f>
        <v>3</v>
      </c>
      <c r="X378" s="31" t="n">
        <f aca="false">(L378/$L$4+O378/$O$4+P378/$P$4+R378/$R$4+S378/$S$4+N378/$N$4+(Y378-$Y$3)/($Y$4-$Y$3)+(Z378-$Z$3)/($Z$4-$Z$3)+(AA378-$AA$3)/($AA$4-$AA$3))*11.12</f>
        <v>18.1676958810455</v>
      </c>
      <c r="Y378" s="32" t="n">
        <f aca="false">((H378+11*$H$3)/(I378+11*$I$3)-$U$3)*1000</f>
        <v>-0.341829915449399</v>
      </c>
      <c r="Z378" s="32" t="n">
        <f aca="false">((J378+11*$J$3)/(K378+11*$K$3)-$V$3)*1000</f>
        <v>0.106916210887209</v>
      </c>
      <c r="AA378" s="32" t="n">
        <f aca="false">((O378+11*$O$3)/(Q378+11*$Q$3)-$T$3)*100</f>
        <v>0.714227807053103</v>
      </c>
    </row>
    <row r="379" customFormat="false" ht="12" hidden="false" customHeight="false" outlineLevel="0" collapsed="false">
      <c r="A379" s="1" t="n">
        <v>373</v>
      </c>
      <c r="B379" s="2" t="n">
        <v>84</v>
      </c>
      <c r="C379" s="3" t="s">
        <v>471</v>
      </c>
      <c r="D379" s="4" t="s">
        <v>71</v>
      </c>
      <c r="E379" s="4" t="s">
        <v>69</v>
      </c>
      <c r="F379" s="0" t="n">
        <v>27</v>
      </c>
      <c r="G379" s="0" t="n">
        <v>261</v>
      </c>
      <c r="H379" s="0" t="n">
        <v>15</v>
      </c>
      <c r="I379" s="0" t="n">
        <v>29</v>
      </c>
      <c r="J379" s="0" t="n">
        <v>2</v>
      </c>
      <c r="K379" s="0" t="n">
        <v>9</v>
      </c>
      <c r="L379" s="0" t="n">
        <v>0</v>
      </c>
      <c r="M379" s="0" t="n">
        <v>0</v>
      </c>
      <c r="N379" s="0" t="n">
        <v>65</v>
      </c>
      <c r="O379" s="0" t="n">
        <v>5</v>
      </c>
      <c r="P379" s="0" t="n">
        <v>5</v>
      </c>
      <c r="Q379" s="0" t="n">
        <v>12</v>
      </c>
      <c r="R379" s="0" t="n">
        <v>14</v>
      </c>
      <c r="S379" s="0" t="n">
        <v>32</v>
      </c>
      <c r="T379" s="28" t="n">
        <f aca="false">IF(Q379,O379/Q379,0)</f>
        <v>0.416666666666667</v>
      </c>
      <c r="U379" s="29" t="n">
        <f aca="false">IF(I379,H379/I379,0)</f>
        <v>0.517241379310345</v>
      </c>
      <c r="V379" s="29" t="n">
        <f aca="false">IF(K379,J379/K379,0)</f>
        <v>0.222222222222222</v>
      </c>
      <c r="W379" s="30" t="n">
        <f aca="false">IF(F379,S379/F379,0)</f>
        <v>1.18518518518519</v>
      </c>
      <c r="X379" s="31" t="n">
        <f aca="false">(L379/$L$4+O379/$O$4+P379/$P$4+R379/$R$4+S379/$S$4+N379/$N$4+(Y379-$Y$3)/($Y$4-$Y$3)+(Z379-$Z$3)/($Z$4-$Z$3)+(AA379-$AA$3)/($AA$4-$AA$3))*11.12</f>
        <v>18.1222870595481</v>
      </c>
      <c r="Y379" s="32" t="n">
        <f aca="false">((H379+11*$H$3)/(I379+11*$I$3)-$U$3)*1000</f>
        <v>0.142341010375469</v>
      </c>
      <c r="Z379" s="32" t="n">
        <f aca="false">((J379+11*$J$3)/(K379+11*$K$3)-$V$3)*1000</f>
        <v>-1.53043395958974</v>
      </c>
      <c r="AA379" s="32" t="n">
        <f aca="false">((O379+11*$O$3)/(Q379+11*$Q$3)-$T$3)*100</f>
        <v>-0.446147640177497</v>
      </c>
    </row>
    <row r="380" customFormat="false" ht="12" hidden="false" customHeight="false" outlineLevel="0" collapsed="false">
      <c r="A380" s="1" t="n">
        <v>374</v>
      </c>
      <c r="B380" s="2" t="n">
        <v>85</v>
      </c>
      <c r="C380" s="3" t="s">
        <v>472</v>
      </c>
      <c r="D380" s="4" t="s">
        <v>293</v>
      </c>
      <c r="E380" s="4" t="s">
        <v>69</v>
      </c>
      <c r="F380" s="0" t="n">
        <v>7</v>
      </c>
      <c r="G380" s="0" t="n">
        <v>232</v>
      </c>
      <c r="H380" s="0" t="n">
        <v>30</v>
      </c>
      <c r="I380" s="0" t="n">
        <v>68</v>
      </c>
      <c r="J380" s="0" t="n">
        <v>22</v>
      </c>
      <c r="K380" s="0" t="n">
        <v>29</v>
      </c>
      <c r="L380" s="0" t="n">
        <v>0</v>
      </c>
      <c r="M380" s="0" t="n">
        <v>0</v>
      </c>
      <c r="N380" s="0" t="n">
        <v>77</v>
      </c>
      <c r="O380" s="0" t="n">
        <v>8</v>
      </c>
      <c r="P380" s="0" t="n">
        <v>4</v>
      </c>
      <c r="Q380" s="0" t="n">
        <v>11</v>
      </c>
      <c r="R380" s="0" t="n">
        <v>4</v>
      </c>
      <c r="S380" s="0" t="n">
        <v>82</v>
      </c>
      <c r="T380" s="28" t="n">
        <f aca="false">IF(Q380,O380/Q380,0)</f>
        <v>0.727272727272727</v>
      </c>
      <c r="U380" s="29" t="n">
        <f aca="false">IF(I380,H380/I380,0)</f>
        <v>0.441176470588235</v>
      </c>
      <c r="V380" s="29" t="n">
        <f aca="false">IF(K380,J380/K380,0)</f>
        <v>0.758620689655172</v>
      </c>
      <c r="W380" s="30" t="n">
        <f aca="false">IF(F380,S380/F380,0)</f>
        <v>11.7142857142857</v>
      </c>
      <c r="X380" s="31" t="n">
        <f aca="false">(L380/$L$4+O380/$O$4+P380/$P$4+R380/$R$4+S380/$S$4+N380/$N$4+(Y380-$Y$3)/($Y$4-$Y$3)+(Z380-$Z$3)/($Z$4-$Z$3)+(AA380-$AA$3)/($AA$4-$AA$3))*11.12</f>
        <v>18.1218087910563</v>
      </c>
      <c r="Y380" s="32" t="n">
        <f aca="false">((H380+11*$H$3)/(I380+11*$I$3)-$U$3)*1000</f>
        <v>-0.179762482537649</v>
      </c>
      <c r="Z380" s="32" t="n">
        <f aca="false">((J380+11*$J$3)/(K380+11*$K$3)-$V$3)*1000</f>
        <v>-0.148817677182667</v>
      </c>
      <c r="AA380" s="32" t="n">
        <f aca="false">((O380+11*$O$3)/(Q380+11*$Q$3)-$T$3)*100</f>
        <v>-0.165489404641783</v>
      </c>
    </row>
    <row r="381" customFormat="false" ht="12" hidden="false" customHeight="false" outlineLevel="0" collapsed="false">
      <c r="A381" s="1" t="n">
        <v>375</v>
      </c>
      <c r="B381" s="2" t="n">
        <v>157</v>
      </c>
      <c r="C381" s="3" t="s">
        <v>473</v>
      </c>
      <c r="D381" s="4" t="s">
        <v>293</v>
      </c>
      <c r="E381" s="4" t="s">
        <v>34</v>
      </c>
      <c r="F381" s="0" t="n">
        <v>25</v>
      </c>
      <c r="G381" s="0" t="n">
        <v>265</v>
      </c>
      <c r="H381" s="0" t="n">
        <v>18</v>
      </c>
      <c r="I381" s="0" t="n">
        <v>45</v>
      </c>
      <c r="J381" s="0" t="n">
        <v>8</v>
      </c>
      <c r="K381" s="0" t="n">
        <v>8</v>
      </c>
      <c r="L381" s="0" t="n">
        <v>0</v>
      </c>
      <c r="M381" s="0" t="n">
        <v>1</v>
      </c>
      <c r="N381" s="0" t="n">
        <v>25</v>
      </c>
      <c r="O381" s="0" t="n">
        <v>20</v>
      </c>
      <c r="P381" s="0" t="n">
        <v>9</v>
      </c>
      <c r="Q381" s="0" t="n">
        <v>5</v>
      </c>
      <c r="R381" s="0" t="n">
        <v>0</v>
      </c>
      <c r="S381" s="0" t="n">
        <v>44</v>
      </c>
      <c r="T381" s="28" t="n">
        <f aca="false">IF(Q381,O381/Q381,0)</f>
        <v>4</v>
      </c>
      <c r="U381" s="29" t="n">
        <f aca="false">IF(I381,H381/I381,0)</f>
        <v>0.4</v>
      </c>
      <c r="V381" s="29" t="n">
        <f aca="false">IF(K381,J381/K381,0)</f>
        <v>1</v>
      </c>
      <c r="W381" s="30" t="n">
        <f aca="false">IF(F381,S381/F381,0)</f>
        <v>1.76</v>
      </c>
      <c r="X381" s="31" t="n">
        <f aca="false">(L381/$L$4+O381/$O$4+P381/$P$4+R381/$R$4+S381/$S$4+N381/$N$4+(Y381-$Y$3)/($Y$4-$Y$3)+(Z381-$Z$3)/($Z$4-$Z$3)+(AA381-$AA$3)/($AA$4-$AA$3))*11.12</f>
        <v>18.1168808906764</v>
      </c>
      <c r="Y381" s="32" t="n">
        <f aca="false">((H381+11*$H$3)/(I381+11*$I$3)-$U$3)*1000</f>
        <v>-0.303152889677694</v>
      </c>
      <c r="Z381" s="32" t="n">
        <f aca="false">((J381+11*$J$3)/(K381+11*$K$3)-$V$3)*1000</f>
        <v>0.552450368370594</v>
      </c>
      <c r="AA381" s="32" t="n">
        <f aca="false">((O381+11*$O$3)/(Q381+11*$Q$3)-$T$3)*100</f>
        <v>1.16102896495849</v>
      </c>
    </row>
    <row r="382" customFormat="false" ht="12" hidden="false" customHeight="false" outlineLevel="0" collapsed="false">
      <c r="A382" s="1" t="n">
        <v>376</v>
      </c>
      <c r="B382" s="2" t="n">
        <v>86</v>
      </c>
      <c r="C382" s="3" t="s">
        <v>474</v>
      </c>
      <c r="D382" s="4" t="s">
        <v>355</v>
      </c>
      <c r="E382" s="4" t="s">
        <v>69</v>
      </c>
      <c r="F382" s="0" t="n">
        <v>26</v>
      </c>
      <c r="G382" s="0" t="n">
        <v>166</v>
      </c>
      <c r="H382" s="0" t="n">
        <v>35</v>
      </c>
      <c r="I382" s="0" t="n">
        <v>55</v>
      </c>
      <c r="J382" s="0" t="n">
        <v>31</v>
      </c>
      <c r="K382" s="0" t="n">
        <v>47</v>
      </c>
      <c r="L382" s="0" t="n">
        <v>0</v>
      </c>
      <c r="M382" s="0" t="n">
        <v>0</v>
      </c>
      <c r="N382" s="0" t="n">
        <v>52</v>
      </c>
      <c r="O382" s="0" t="n">
        <v>2</v>
      </c>
      <c r="P382" s="0" t="n">
        <v>3</v>
      </c>
      <c r="Q382" s="0" t="n">
        <v>15</v>
      </c>
      <c r="R382" s="0" t="n">
        <v>8</v>
      </c>
      <c r="S382" s="0" t="n">
        <v>101</v>
      </c>
      <c r="T382" s="28" t="n">
        <f aca="false">IF(Q382,O382/Q382,0)</f>
        <v>0.133333333333333</v>
      </c>
      <c r="U382" s="29" t="n">
        <f aca="false">IF(I382,H382/I382,0)</f>
        <v>0.636363636363636</v>
      </c>
      <c r="V382" s="29" t="n">
        <f aca="false">IF(K382,J382/K382,0)</f>
        <v>0.659574468085106</v>
      </c>
      <c r="W382" s="30" t="n">
        <f aca="false">IF(F382,S382/F382,0)</f>
        <v>3.88461538461538</v>
      </c>
      <c r="X382" s="31" t="n">
        <f aca="false">(L382/$L$4+O382/$O$4+P382/$P$4+R382/$R$4+S382/$S$4+N382/$N$4+(Y382-$Y$3)/($Y$4-$Y$3)+(Z382-$Z$3)/($Z$4-$Z$3)+(AA382-$AA$3)/($AA$4-$AA$3))*11.12</f>
        <v>18.0843588687745</v>
      </c>
      <c r="Y382" s="32" t="n">
        <f aca="false">((H382+11*$H$3)/(I382+11*$I$3)-$U$3)*1000</f>
        <v>0.918932951698592</v>
      </c>
      <c r="Z382" s="32" t="n">
        <f aca="false">((J382+11*$J$3)/(K382+11*$K$3)-$V$3)*1000</f>
        <v>-1.65431261845606</v>
      </c>
      <c r="AA382" s="32" t="n">
        <f aca="false">((O382+11*$O$3)/(Q382+11*$Q$3)-$T$3)*100</f>
        <v>-0.923696396215012</v>
      </c>
    </row>
    <row r="383" customFormat="false" ht="12" hidden="false" customHeight="false" outlineLevel="0" collapsed="false">
      <c r="A383" s="1" t="n">
        <v>377</v>
      </c>
      <c r="B383" s="2" t="n">
        <v>87</v>
      </c>
      <c r="C383" s="3" t="s">
        <v>475</v>
      </c>
      <c r="D383" s="4" t="s">
        <v>371</v>
      </c>
      <c r="E383" s="4" t="s">
        <v>69</v>
      </c>
      <c r="F383" s="0" t="n">
        <v>48</v>
      </c>
      <c r="G383" s="0" t="n">
        <v>660</v>
      </c>
      <c r="H383" s="0" t="n">
        <v>62</v>
      </c>
      <c r="I383" s="0" t="n">
        <v>124</v>
      </c>
      <c r="J383" s="0" t="n">
        <v>33</v>
      </c>
      <c r="K383" s="0" t="n">
        <v>98</v>
      </c>
      <c r="L383" s="0" t="n">
        <v>0</v>
      </c>
      <c r="M383" s="0" t="n">
        <v>1</v>
      </c>
      <c r="N383" s="0" t="n">
        <v>177</v>
      </c>
      <c r="O383" s="0" t="n">
        <v>22</v>
      </c>
      <c r="P383" s="0" t="n">
        <v>15</v>
      </c>
      <c r="Q383" s="0" t="n">
        <v>43</v>
      </c>
      <c r="R383" s="0" t="n">
        <v>12</v>
      </c>
      <c r="S383" s="0" t="n">
        <v>157</v>
      </c>
      <c r="T383" s="28" t="n">
        <f aca="false">IF(Q383,O383/Q383,0)</f>
        <v>0.511627906976744</v>
      </c>
      <c r="U383" s="29" t="n">
        <f aca="false">IF(I383,H383/I383,0)</f>
        <v>0.5</v>
      </c>
      <c r="V383" s="29" t="n">
        <f aca="false">IF(K383,J383/K383,0)</f>
        <v>0.336734693877551</v>
      </c>
      <c r="W383" s="30" t="n">
        <f aca="false">IF(F383,S383/F383,0)</f>
        <v>3.27083333333333</v>
      </c>
      <c r="X383" s="31" t="n">
        <f aca="false">(L383/$L$4+O383/$O$4+P383/$P$4+R383/$R$4+S383/$S$4+N383/$N$4+(Y383-$Y$3)/($Y$4-$Y$3)+(Z383-$Z$3)/($Z$4-$Z$3)+(AA383-$AA$3)/($AA$4-$AA$3))*11.12</f>
        <v>18.071086520025</v>
      </c>
      <c r="Y383" s="32" t="n">
        <f aca="false">((H383+11*$H$3)/(I383+11*$I$3)-$U$3)*1000</f>
        <v>0.39237850638546</v>
      </c>
      <c r="Z383" s="32" t="n">
        <f aca="false">((J383+11*$J$3)/(K383+11*$K$3)-$V$3)*1000</f>
        <v>-12.8631845875576</v>
      </c>
      <c r="AA383" s="32" t="n">
        <f aca="false">((O383+11*$O$3)/(Q383+11*$Q$3)-$T$3)*100</f>
        <v>-2.44783211245299</v>
      </c>
    </row>
    <row r="384" customFormat="false" ht="12" hidden="false" customHeight="false" outlineLevel="0" collapsed="false">
      <c r="A384" s="1" t="n">
        <v>378</v>
      </c>
      <c r="B384" s="2" t="n">
        <v>134</v>
      </c>
      <c r="C384" s="3" t="s">
        <v>476</v>
      </c>
      <c r="D384" s="4" t="s">
        <v>36</v>
      </c>
      <c r="E384" s="4" t="s">
        <v>31</v>
      </c>
      <c r="F384" s="0" t="n">
        <v>12</v>
      </c>
      <c r="G384" s="0" t="n">
        <v>100</v>
      </c>
      <c r="H384" s="0" t="n">
        <v>25</v>
      </c>
      <c r="I384" s="0" t="n">
        <v>41</v>
      </c>
      <c r="J384" s="0" t="n">
        <v>9</v>
      </c>
      <c r="K384" s="0" t="n">
        <v>10</v>
      </c>
      <c r="L384" s="0" t="n">
        <v>0</v>
      </c>
      <c r="M384" s="0" t="n">
        <v>0</v>
      </c>
      <c r="N384" s="0" t="n">
        <v>23</v>
      </c>
      <c r="O384" s="0" t="n">
        <v>4</v>
      </c>
      <c r="P384" s="0" t="n">
        <v>5</v>
      </c>
      <c r="Q384" s="0" t="n">
        <v>3</v>
      </c>
      <c r="R384" s="0" t="n">
        <v>3</v>
      </c>
      <c r="S384" s="0" t="n">
        <v>59</v>
      </c>
      <c r="T384" s="28" t="n">
        <f aca="false">IF(Q384,O384/Q384,0)</f>
        <v>1.33333333333333</v>
      </c>
      <c r="U384" s="29" t="n">
        <f aca="false">IF(I384,H384/I384,0)</f>
        <v>0.609756097560976</v>
      </c>
      <c r="V384" s="29" t="n">
        <f aca="false">IF(K384,J384/K384,0)</f>
        <v>0.9</v>
      </c>
      <c r="W384" s="30" t="n">
        <f aca="false">IF(F384,S384/F384,0)</f>
        <v>4.91666666666667</v>
      </c>
      <c r="X384" s="31" t="n">
        <f aca="false">(L384/$L$4+O384/$O$4+P384/$P$4+R384/$R$4+S384/$S$4+N384/$N$4+(Y384-$Y$3)/($Y$4-$Y$3)+(Z384-$Z$3)/($Z$4-$Z$3)+(AA384-$AA$3)/($AA$4-$AA$3))*11.12</f>
        <v>18.0679489856738</v>
      </c>
      <c r="Y384" s="32" t="n">
        <f aca="false">((H384+11*$H$3)/(I384+11*$I$3)-$U$3)*1000</f>
        <v>0.577649638523081</v>
      </c>
      <c r="Z384" s="32" t="n">
        <f aca="false">((J384+11*$J$3)/(K384+11*$K$3)-$V$3)*1000</f>
        <v>0.382840207299395</v>
      </c>
      <c r="AA384" s="32" t="n">
        <f aca="false">((O384+11*$O$3)/(Q384+11*$Q$3)-$T$3)*100</f>
        <v>0.388562157777339</v>
      </c>
    </row>
    <row r="385" customFormat="false" ht="12" hidden="false" customHeight="false" outlineLevel="0" collapsed="false">
      <c r="A385" s="1" t="n">
        <v>379</v>
      </c>
      <c r="B385" s="2" t="n">
        <v>158</v>
      </c>
      <c r="C385" s="3" t="s">
        <v>477</v>
      </c>
      <c r="D385" s="4" t="s">
        <v>63</v>
      </c>
      <c r="E385" s="4" t="s">
        <v>34</v>
      </c>
      <c r="F385" s="0" t="n">
        <v>31</v>
      </c>
      <c r="G385" s="0" t="n">
        <v>302</v>
      </c>
      <c r="H385" s="0" t="n">
        <v>45</v>
      </c>
      <c r="I385" s="0" t="n">
        <v>119</v>
      </c>
      <c r="J385" s="0" t="n">
        <v>33</v>
      </c>
      <c r="K385" s="0" t="n">
        <v>46</v>
      </c>
      <c r="L385" s="0" t="n">
        <v>5</v>
      </c>
      <c r="M385" s="0" t="n">
        <v>22</v>
      </c>
      <c r="N385" s="0" t="n">
        <v>46</v>
      </c>
      <c r="O385" s="0" t="n">
        <v>16</v>
      </c>
      <c r="P385" s="0" t="n">
        <v>10</v>
      </c>
      <c r="Q385" s="0" t="n">
        <v>19</v>
      </c>
      <c r="R385" s="0" t="n">
        <v>3</v>
      </c>
      <c r="S385" s="0" t="n">
        <v>128</v>
      </c>
      <c r="T385" s="28" t="n">
        <f aca="false">IF(Q385,O385/Q385,0)</f>
        <v>0.842105263157895</v>
      </c>
      <c r="U385" s="29" t="n">
        <f aca="false">IF(I385,H385/I385,0)</f>
        <v>0.378151260504202</v>
      </c>
      <c r="V385" s="29" t="n">
        <f aca="false">IF(K385,J385/K385,0)</f>
        <v>0.717391304347826</v>
      </c>
      <c r="W385" s="30" t="n">
        <f aca="false">IF(F385,S385/F385,0)</f>
        <v>4.12903225806452</v>
      </c>
      <c r="X385" s="31" t="n">
        <f aca="false">(L385/$L$4+O385/$O$4+P385/$P$4+R385/$R$4+S385/$S$4+N385/$N$4+(Y385-$Y$3)/($Y$4-$Y$3)+(Z385-$Z$3)/($Z$4-$Z$3)+(AA385-$AA$3)/($AA$4-$AA$3))*11.12</f>
        <v>18.0382209578495</v>
      </c>
      <c r="Y385" s="32" t="n">
        <f aca="false">((H385+11*$H$3)/(I385+11*$I$3)-$U$3)*1000</f>
        <v>-1.05201680175215</v>
      </c>
      <c r="Z385" s="32" t="n">
        <f aca="false">((J385+11*$J$3)/(K385+11*$K$3)-$V$3)*1000</f>
        <v>-0.811266236837249</v>
      </c>
      <c r="AA385" s="32" t="n">
        <f aca="false">((O385+11*$O$3)/(Q385+11*$Q$3)-$T$3)*100</f>
        <v>-0.473187387025509</v>
      </c>
    </row>
    <row r="386" customFormat="false" ht="12" hidden="false" customHeight="false" outlineLevel="0" collapsed="false">
      <c r="A386" s="1" t="n">
        <v>380</v>
      </c>
      <c r="B386" s="2" t="n">
        <v>88</v>
      </c>
      <c r="C386" s="3" t="s">
        <v>478</v>
      </c>
      <c r="D386" s="4" t="s">
        <v>450</v>
      </c>
      <c r="E386" s="4" t="s">
        <v>69</v>
      </c>
      <c r="F386" s="0" t="n">
        <v>23</v>
      </c>
      <c r="G386" s="0" t="n">
        <v>319</v>
      </c>
      <c r="H386" s="0" t="n">
        <v>31</v>
      </c>
      <c r="I386" s="0" t="n">
        <v>68</v>
      </c>
      <c r="J386" s="0" t="n">
        <v>13</v>
      </c>
      <c r="K386" s="0" t="n">
        <v>22</v>
      </c>
      <c r="L386" s="0" t="n">
        <v>0</v>
      </c>
      <c r="M386" s="0" t="n">
        <v>0</v>
      </c>
      <c r="N386" s="0" t="n">
        <v>64</v>
      </c>
      <c r="O386" s="0" t="n">
        <v>1</v>
      </c>
      <c r="P386" s="0" t="n">
        <v>4</v>
      </c>
      <c r="Q386" s="0" t="n">
        <v>18</v>
      </c>
      <c r="R386" s="0" t="n">
        <v>16</v>
      </c>
      <c r="S386" s="0" t="n">
        <v>75</v>
      </c>
      <c r="T386" s="28" t="n">
        <f aca="false">IF(Q386,O386/Q386,0)</f>
        <v>0.0555555555555556</v>
      </c>
      <c r="U386" s="29" t="n">
        <f aca="false">IF(I386,H386/I386,0)</f>
        <v>0.455882352941176</v>
      </c>
      <c r="V386" s="29" t="n">
        <f aca="false">IF(K386,J386/K386,0)</f>
        <v>0.590909090909091</v>
      </c>
      <c r="W386" s="30" t="n">
        <f aca="false">IF(F386,S386/F386,0)</f>
        <v>3.26086956521739</v>
      </c>
      <c r="X386" s="31" t="n">
        <f aca="false">(L386/$L$4+O386/$O$4+P386/$P$4+R386/$R$4+S386/$S$4+N386/$N$4+(Y386-$Y$3)/($Y$4-$Y$3)+(Z386-$Z$3)/($Z$4-$Z$3)+(AA386-$AA$3)/($AA$4-$AA$3))*11.12</f>
        <v>17.9872635054723</v>
      </c>
      <c r="Y386" s="32" t="n">
        <f aca="false">((H386+11*$H$3)/(I386+11*$I$3)-$U$3)*1000</f>
        <v>-0.0807297026875209</v>
      </c>
      <c r="Z386" s="32" t="n">
        <f aca="false">((J386+11*$J$3)/(K386+11*$K$3)-$V$3)*1000</f>
        <v>-1.24279731058097</v>
      </c>
      <c r="AA386" s="32" t="n">
        <f aca="false">((O386+11*$O$3)/(Q386+11*$Q$3)-$T$3)*100</f>
        <v>-1.27893890675241</v>
      </c>
    </row>
    <row r="387" customFormat="false" ht="12" hidden="false" customHeight="false" outlineLevel="0" collapsed="false">
      <c r="A387" s="1" t="n">
        <v>381</v>
      </c>
      <c r="B387" s="2" t="n">
        <v>159</v>
      </c>
      <c r="C387" s="3" t="s">
        <v>479</v>
      </c>
      <c r="D387" s="4" t="s">
        <v>436</v>
      </c>
      <c r="E387" s="4" t="s">
        <v>34</v>
      </c>
      <c r="F387" s="0" t="n">
        <v>11</v>
      </c>
      <c r="G387" s="0" t="n">
        <v>182</v>
      </c>
      <c r="H387" s="0" t="n">
        <v>28</v>
      </c>
      <c r="I387" s="0" t="n">
        <v>59</v>
      </c>
      <c r="J387" s="0" t="n">
        <v>18</v>
      </c>
      <c r="K387" s="0" t="n">
        <v>29</v>
      </c>
      <c r="L387" s="0" t="n">
        <v>7</v>
      </c>
      <c r="M387" s="0" t="n">
        <v>9</v>
      </c>
      <c r="N387" s="0" t="n">
        <v>33</v>
      </c>
      <c r="O387" s="0" t="n">
        <v>7</v>
      </c>
      <c r="P387" s="0" t="n">
        <v>7</v>
      </c>
      <c r="Q387" s="0" t="n">
        <v>10</v>
      </c>
      <c r="R387" s="0" t="n">
        <v>1</v>
      </c>
      <c r="S387" s="0" t="n">
        <v>81</v>
      </c>
      <c r="T387" s="28" t="n">
        <f aca="false">IF(Q387,O387/Q387,0)</f>
        <v>0.7</v>
      </c>
      <c r="U387" s="29" t="n">
        <f aca="false">IF(I387,H387/I387,0)</f>
        <v>0.474576271186441</v>
      </c>
      <c r="V387" s="29" t="n">
        <f aca="false">IF(K387,J387/K387,0)</f>
        <v>0.620689655172414</v>
      </c>
      <c r="W387" s="30" t="n">
        <f aca="false">IF(F387,S387/F387,0)</f>
        <v>7.36363636363636</v>
      </c>
      <c r="X387" s="31" t="n">
        <f aca="false">(L387/$L$4+O387/$O$4+P387/$P$4+R387/$R$4+S387/$S$4+N387/$N$4+(Y387-$Y$3)/($Y$4-$Y$3)+(Z387-$Z$3)/($Z$4-$Z$3)+(AA387-$AA$3)/($AA$4-$AA$3))*11.12</f>
        <v>17.975000006788</v>
      </c>
      <c r="Y387" s="32" t="n">
        <f aca="false">((H387+11*$H$3)/(I387+11*$I$3)-$U$3)*1000</f>
        <v>0.0392173958901343</v>
      </c>
      <c r="Z387" s="32" t="n">
        <f aca="false">((J387+11*$J$3)/(K387+11*$K$3)-$V$3)*1000</f>
        <v>-1.37087582678297</v>
      </c>
      <c r="AA387" s="32" t="n">
        <f aca="false">((O387+11*$O$3)/(Q387+11*$Q$3)-$T$3)*100</f>
        <v>-0.126817447495964</v>
      </c>
    </row>
    <row r="388" customFormat="false" ht="12" hidden="false" customHeight="false" outlineLevel="0" collapsed="false">
      <c r="A388" s="1" t="n">
        <v>382</v>
      </c>
      <c r="B388" s="2" t="n">
        <v>89</v>
      </c>
      <c r="C388" s="3" t="s">
        <v>480</v>
      </c>
      <c r="D388" s="4" t="s">
        <v>124</v>
      </c>
      <c r="E388" s="4" t="s">
        <v>69</v>
      </c>
      <c r="F388" s="0" t="n">
        <v>18</v>
      </c>
      <c r="G388" s="0" t="n">
        <v>222</v>
      </c>
      <c r="H388" s="0" t="n">
        <v>15</v>
      </c>
      <c r="I388" s="0" t="n">
        <v>29</v>
      </c>
      <c r="J388" s="0" t="n">
        <v>7</v>
      </c>
      <c r="K388" s="0" t="n">
        <v>11</v>
      </c>
      <c r="L388" s="0" t="n">
        <v>0</v>
      </c>
      <c r="M388" s="0" t="n">
        <v>0</v>
      </c>
      <c r="N388" s="0" t="n">
        <v>59</v>
      </c>
      <c r="O388" s="0" t="n">
        <v>7</v>
      </c>
      <c r="P388" s="0" t="n">
        <v>8</v>
      </c>
      <c r="Q388" s="0" t="n">
        <v>14</v>
      </c>
      <c r="R388" s="0" t="n">
        <v>4</v>
      </c>
      <c r="S388" s="0" t="n">
        <v>37</v>
      </c>
      <c r="T388" s="28" t="n">
        <f aca="false">IF(Q388,O388/Q388,0)</f>
        <v>0.5</v>
      </c>
      <c r="U388" s="29" t="n">
        <f aca="false">IF(I388,H388/I388,0)</f>
        <v>0.517241379310345</v>
      </c>
      <c r="V388" s="29" t="n">
        <f aca="false">IF(K388,J388/K388,0)</f>
        <v>0.636363636363636</v>
      </c>
      <c r="W388" s="30" t="n">
        <f aca="false">IF(F388,S388/F388,0)</f>
        <v>2.05555555555556</v>
      </c>
      <c r="X388" s="31" t="n">
        <f aca="false">(L388/$L$4+O388/$O$4+P388/$P$4+R388/$R$4+S388/$S$4+N388/$N$4+(Y388-$Y$3)/($Y$4-$Y$3)+(Z388-$Z$3)/($Z$4-$Z$3)+(AA388-$AA$3)/($AA$4-$AA$3))*11.12</f>
        <v>17.9627102359343</v>
      </c>
      <c r="Y388" s="32" t="n">
        <f aca="false">((H388+11*$H$3)/(I388+11*$I$3)-$U$3)*1000</f>
        <v>0.142341010375469</v>
      </c>
      <c r="Z388" s="32" t="n">
        <f aca="false">((J388+11*$J$3)/(K388+11*$K$3)-$V$3)*1000</f>
        <v>-0.469896546399506</v>
      </c>
      <c r="AA388" s="32" t="n">
        <f aca="false">((O388+11*$O$3)/(Q388+11*$Q$3)-$T$3)*100</f>
        <v>-0.522965350523763</v>
      </c>
    </row>
    <row r="389" customFormat="false" ht="12" hidden="false" customHeight="false" outlineLevel="0" collapsed="false">
      <c r="A389" s="1" t="n">
        <v>383</v>
      </c>
      <c r="B389" s="2" t="n">
        <v>90</v>
      </c>
      <c r="C389" s="3" t="s">
        <v>481</v>
      </c>
      <c r="D389" s="4" t="s">
        <v>104</v>
      </c>
      <c r="E389" s="4" t="s">
        <v>69</v>
      </c>
      <c r="F389" s="0" t="n">
        <v>36</v>
      </c>
      <c r="G389" s="0" t="n">
        <v>244</v>
      </c>
      <c r="H389" s="0" t="n">
        <v>24</v>
      </c>
      <c r="I389" s="0" t="n">
        <v>62</v>
      </c>
      <c r="J389" s="0" t="n">
        <v>14</v>
      </c>
      <c r="K389" s="0" t="n">
        <v>19</v>
      </c>
      <c r="L389" s="0" t="n">
        <v>0</v>
      </c>
      <c r="M389" s="0" t="n">
        <v>3</v>
      </c>
      <c r="N389" s="0" t="n">
        <v>75</v>
      </c>
      <c r="O389" s="0" t="n">
        <v>10</v>
      </c>
      <c r="P389" s="0" t="n">
        <v>1</v>
      </c>
      <c r="Q389" s="0" t="n">
        <v>20</v>
      </c>
      <c r="R389" s="0" t="n">
        <v>14</v>
      </c>
      <c r="S389" s="0" t="n">
        <v>62</v>
      </c>
      <c r="T389" s="28" t="n">
        <f aca="false">IF(Q389,O389/Q389,0)</f>
        <v>0.5</v>
      </c>
      <c r="U389" s="29" t="n">
        <f aca="false">IF(I389,H389/I389,0)</f>
        <v>0.387096774193548</v>
      </c>
      <c r="V389" s="29" t="n">
        <f aca="false">IF(K389,J389/K389,0)</f>
        <v>0.736842105263158</v>
      </c>
      <c r="W389" s="30" t="n">
        <f aca="false">IF(F389,S389/F389,0)</f>
        <v>1.72222222222222</v>
      </c>
      <c r="X389" s="31" t="n">
        <f aca="false">(L389/$L$4+O389/$O$4+P389/$P$4+R389/$R$4+S389/$S$4+N389/$N$4+(Y389-$Y$3)/($Y$4-$Y$3)+(Z389-$Z$3)/($Z$4-$Z$3)+(AA389-$AA$3)/($AA$4-$AA$3))*11.12</f>
        <v>17.9475139290463</v>
      </c>
      <c r="Y389" s="32" t="n">
        <f aca="false">((H389+11*$H$3)/(I389+11*$I$3)-$U$3)*1000</f>
        <v>-0.496247040743081</v>
      </c>
      <c r="Z389" s="32" t="n">
        <f aca="false">((J389+11*$J$3)/(K389+11*$K$3)-$V$3)*1000</f>
        <v>-0.224607253164644</v>
      </c>
      <c r="AA389" s="32" t="n">
        <f aca="false">((O389+11*$O$3)/(Q389+11*$Q$3)-$T$3)*100</f>
        <v>-0.932958651144111</v>
      </c>
    </row>
    <row r="390" customFormat="false" ht="12" hidden="false" customHeight="false" outlineLevel="0" collapsed="false">
      <c r="A390" s="1" t="n">
        <v>384</v>
      </c>
      <c r="B390" s="2" t="n">
        <v>91</v>
      </c>
      <c r="C390" s="3" t="s">
        <v>482</v>
      </c>
      <c r="D390" s="4" t="s">
        <v>293</v>
      </c>
      <c r="E390" s="4" t="s">
        <v>81</v>
      </c>
      <c r="F390" s="0" t="n">
        <v>20</v>
      </c>
      <c r="G390" s="0" t="n">
        <v>227</v>
      </c>
      <c r="H390" s="0" t="n">
        <v>21</v>
      </c>
      <c r="I390" s="0" t="n">
        <v>49</v>
      </c>
      <c r="J390" s="0" t="n">
        <v>10</v>
      </c>
      <c r="K390" s="0" t="n">
        <v>19</v>
      </c>
      <c r="L390" s="0" t="n">
        <v>0</v>
      </c>
      <c r="M390" s="0" t="n">
        <v>1</v>
      </c>
      <c r="N390" s="0" t="n">
        <v>46</v>
      </c>
      <c r="O390" s="0" t="n">
        <v>1</v>
      </c>
      <c r="P390" s="0" t="n">
        <v>8</v>
      </c>
      <c r="Q390" s="0" t="n">
        <v>20</v>
      </c>
      <c r="R390" s="0" t="n">
        <v>19</v>
      </c>
      <c r="S390" s="0" t="n">
        <v>52</v>
      </c>
      <c r="T390" s="28" t="n">
        <f aca="false">IF(Q390,O390/Q390,0)</f>
        <v>0.05</v>
      </c>
      <c r="U390" s="29" t="n">
        <f aca="false">IF(I390,H390/I390,0)</f>
        <v>0.428571428571429</v>
      </c>
      <c r="V390" s="29" t="n">
        <f aca="false">IF(K390,J390/K390,0)</f>
        <v>0.526315789473684</v>
      </c>
      <c r="W390" s="30" t="n">
        <f aca="false">IF(F390,S390/F390,0)</f>
        <v>2.6</v>
      </c>
      <c r="X390" s="31" t="n">
        <f aca="false">(L390/$L$4+O390/$O$4+P390/$P$4+R390/$R$4+S390/$S$4+N390/$N$4+(Y390-$Y$3)/($Y$4-$Y$3)+(Z390-$Z$3)/($Z$4-$Z$3)+(AA390-$AA$3)/($AA$4-$AA$3))*11.12</f>
        <v>17.9326782818372</v>
      </c>
      <c r="Y390" s="32" t="n">
        <f aca="false">((H390+11*$H$3)/(I390+11*$I$3)-$U$3)*1000</f>
        <v>-0.191061541020499</v>
      </c>
      <c r="Z390" s="32" t="n">
        <f aca="false">((J390+11*$J$3)/(K390+11*$K$3)-$V$3)*1000</f>
        <v>-1.45041040960781</v>
      </c>
      <c r="AA390" s="32" t="n">
        <f aca="false">((O390+11*$O$3)/(Q390+11*$Q$3)-$T$3)*100</f>
        <v>-1.47490967482939</v>
      </c>
    </row>
    <row r="391" customFormat="false" ht="12" hidden="false" customHeight="false" outlineLevel="0" collapsed="false">
      <c r="A391" s="1" t="n">
        <v>385</v>
      </c>
      <c r="B391" s="2" t="n">
        <v>160</v>
      </c>
      <c r="C391" s="3" t="s">
        <v>483</v>
      </c>
      <c r="D391" s="4" t="s">
        <v>135</v>
      </c>
      <c r="E391" s="4" t="s">
        <v>34</v>
      </c>
      <c r="F391" s="0" t="n">
        <v>25</v>
      </c>
      <c r="G391" s="0" t="n">
        <v>134</v>
      </c>
      <c r="H391" s="0" t="n">
        <v>21</v>
      </c>
      <c r="I391" s="0" t="n">
        <v>53</v>
      </c>
      <c r="J391" s="0" t="n">
        <v>11</v>
      </c>
      <c r="K391" s="0" t="n">
        <v>13</v>
      </c>
      <c r="L391" s="0" t="n">
        <v>5</v>
      </c>
      <c r="M391" s="0" t="n">
        <v>16</v>
      </c>
      <c r="N391" s="0" t="n">
        <v>17</v>
      </c>
      <c r="O391" s="0" t="n">
        <v>13</v>
      </c>
      <c r="P391" s="0" t="n">
        <v>8</v>
      </c>
      <c r="Q391" s="0" t="n">
        <v>14</v>
      </c>
      <c r="R391" s="0" t="n">
        <v>3</v>
      </c>
      <c r="S391" s="0" t="n">
        <v>58</v>
      </c>
      <c r="T391" s="28" t="n">
        <f aca="false">IF(Q391,O391/Q391,0)</f>
        <v>0.928571428571429</v>
      </c>
      <c r="U391" s="29" t="n">
        <f aca="false">IF(I391,H391/I391,0)</f>
        <v>0.39622641509434</v>
      </c>
      <c r="V391" s="29" t="n">
        <f aca="false">IF(K391,J391/K391,0)</f>
        <v>0.846153846153846</v>
      </c>
      <c r="W391" s="30" t="n">
        <f aca="false">IF(F391,S391/F391,0)</f>
        <v>2.32</v>
      </c>
      <c r="X391" s="31" t="n">
        <f aca="false">(L391/$L$4+O391/$O$4+P391/$P$4+R391/$R$4+S391/$S$4+N391/$N$4+(Y391-$Y$3)/($Y$4-$Y$3)+(Z391-$Z$3)/($Z$4-$Z$3)+(AA391-$AA$3)/($AA$4-$AA$3))*11.12</f>
        <v>17.9005496017882</v>
      </c>
      <c r="Y391" s="32" t="n">
        <f aca="false">((H391+11*$H$3)/(I391+11*$I$3)-$U$3)*1000</f>
        <v>-0.376599463467742</v>
      </c>
      <c r="Z391" s="32" t="n">
        <f aca="false">((J391+11*$J$3)/(K391+11*$K$3)-$V$3)*1000</f>
        <v>0.282323162348441</v>
      </c>
      <c r="AA391" s="32" t="n">
        <f aca="false">((O391+11*$O$3)/(Q391+11*$Q$3)-$T$3)*100</f>
        <v>-0.160354552780007</v>
      </c>
    </row>
    <row r="392" customFormat="false" ht="12" hidden="false" customHeight="false" outlineLevel="0" collapsed="false">
      <c r="A392" s="1" t="n">
        <v>386</v>
      </c>
      <c r="B392" s="2" t="n">
        <v>135</v>
      </c>
      <c r="C392" s="3" t="s">
        <v>484</v>
      </c>
      <c r="D392" s="4" t="s">
        <v>126</v>
      </c>
      <c r="E392" s="4" t="s">
        <v>31</v>
      </c>
      <c r="F392" s="0" t="n">
        <v>28</v>
      </c>
      <c r="G392" s="0" t="n">
        <v>309</v>
      </c>
      <c r="H392" s="0" t="n">
        <v>34</v>
      </c>
      <c r="I392" s="0" t="n">
        <v>69</v>
      </c>
      <c r="J392" s="0" t="n">
        <v>27</v>
      </c>
      <c r="K392" s="0" t="n">
        <v>60</v>
      </c>
      <c r="L392" s="0" t="n">
        <v>0</v>
      </c>
      <c r="M392" s="0" t="n">
        <v>0</v>
      </c>
      <c r="N392" s="0" t="n">
        <v>105</v>
      </c>
      <c r="O392" s="0" t="n">
        <v>8</v>
      </c>
      <c r="P392" s="0" t="n">
        <v>14</v>
      </c>
      <c r="Q392" s="0" t="n">
        <v>22</v>
      </c>
      <c r="R392" s="0" t="n">
        <v>4</v>
      </c>
      <c r="S392" s="0" t="n">
        <v>95</v>
      </c>
      <c r="T392" s="28" t="n">
        <f aca="false">IF(Q392,O392/Q392,0)</f>
        <v>0.363636363636364</v>
      </c>
      <c r="U392" s="29" t="n">
        <f aca="false">IF(I392,H392/I392,0)</f>
        <v>0.492753623188406</v>
      </c>
      <c r="V392" s="29" t="n">
        <f aca="false">IF(K392,J392/K392,0)</f>
        <v>0.45</v>
      </c>
      <c r="W392" s="30" t="n">
        <f aca="false">IF(F392,S392/F392,0)</f>
        <v>3.39285714285714</v>
      </c>
      <c r="X392" s="31" t="n">
        <f aca="false">(L392/$L$4+O392/$O$4+P392/$P$4+R392/$R$4+S392/$S$4+N392/$N$4+(Y392-$Y$3)/($Y$4-$Y$3)+(Z392-$Z$3)/($Z$4-$Z$3)+(AA392-$AA$3)/($AA$4-$AA$3))*11.12</f>
        <v>17.8998574039585</v>
      </c>
      <c r="Y392" s="32" t="n">
        <f aca="false">((H392+11*$H$3)/(I392+11*$I$3)-$U$3)*1000</f>
        <v>0.170017301370395</v>
      </c>
      <c r="Z392" s="32" t="n">
        <f aca="false">((J392+11*$J$3)/(K392+11*$K$3)-$V$3)*1000</f>
        <v>-5.90921915333542</v>
      </c>
      <c r="AA392" s="32" t="n">
        <f aca="false">((O392+11*$O$3)/(Q392+11*$Q$3)-$T$3)*100</f>
        <v>-1.24939855653567</v>
      </c>
    </row>
    <row r="393" customFormat="false" ht="12" hidden="false" customHeight="false" outlineLevel="0" collapsed="false">
      <c r="A393" s="1" t="n">
        <v>387</v>
      </c>
      <c r="B393" s="2" t="n">
        <v>161</v>
      </c>
      <c r="C393" s="3" t="s">
        <v>485</v>
      </c>
      <c r="D393" s="4" t="s">
        <v>333</v>
      </c>
      <c r="E393" s="4" t="s">
        <v>34</v>
      </c>
      <c r="F393" s="0" t="n">
        <v>32</v>
      </c>
      <c r="G393" s="0" t="n">
        <v>242</v>
      </c>
      <c r="H393" s="0" t="n">
        <v>28</v>
      </c>
      <c r="I393" s="0" t="n">
        <v>60</v>
      </c>
      <c r="J393" s="0" t="n">
        <v>13</v>
      </c>
      <c r="K393" s="0" t="n">
        <v>23</v>
      </c>
      <c r="L393" s="0" t="n">
        <v>0</v>
      </c>
      <c r="M393" s="0" t="n">
        <v>10</v>
      </c>
      <c r="N393" s="0" t="n">
        <v>51</v>
      </c>
      <c r="O393" s="0" t="n">
        <v>13</v>
      </c>
      <c r="P393" s="0" t="n">
        <v>9</v>
      </c>
      <c r="Q393" s="0" t="n">
        <v>17</v>
      </c>
      <c r="R393" s="0" t="n">
        <v>2</v>
      </c>
      <c r="S393" s="0" t="n">
        <v>69</v>
      </c>
      <c r="T393" s="28" t="n">
        <f aca="false">IF(Q393,O393/Q393,0)</f>
        <v>0.764705882352941</v>
      </c>
      <c r="U393" s="29" t="n">
        <f aca="false">IF(I393,H393/I393,0)</f>
        <v>0.466666666666667</v>
      </c>
      <c r="V393" s="29" t="n">
        <f aca="false">IF(K393,J393/K393,0)</f>
        <v>0.565217391304348</v>
      </c>
      <c r="W393" s="30" t="n">
        <f aca="false">IF(F393,S393/F393,0)</f>
        <v>2.15625</v>
      </c>
      <c r="X393" s="31" t="n">
        <f aca="false">(L393/$L$4+O393/$O$4+P393/$P$4+R393/$R$4+S393/$S$4+N393/$N$4+(Y393-$Y$3)/($Y$4-$Y$3)+(Z393-$Z$3)/($Z$4-$Z$3)+(AA393-$AA$3)/($AA$4-$AA$3))*11.12</f>
        <v>17.8238191121034</v>
      </c>
      <c r="Y393" s="32" t="n">
        <f aca="false">((H393+11*$H$3)/(I393+11*$I$3)-$U$3)*1000</f>
        <v>-0.00715772738307807</v>
      </c>
      <c r="Z393" s="32" t="n">
        <f aca="false">((J393+11*$J$3)/(K393+11*$K$3)-$V$3)*1000</f>
        <v>-1.47975327198402</v>
      </c>
      <c r="AA393" s="32" t="n">
        <f aca="false">((O393+11*$O$3)/(Q393+11*$Q$3)-$T$3)*100</f>
        <v>-0.456867082244106</v>
      </c>
    </row>
    <row r="394" customFormat="false" ht="12" hidden="false" customHeight="false" outlineLevel="0" collapsed="false">
      <c r="A394" s="1" t="n">
        <v>388</v>
      </c>
      <c r="B394" s="2" t="n">
        <v>136</v>
      </c>
      <c r="C394" s="3" t="s">
        <v>486</v>
      </c>
      <c r="D394" s="4" t="s">
        <v>135</v>
      </c>
      <c r="E394" s="4" t="s">
        <v>31</v>
      </c>
      <c r="F394" s="0" t="n">
        <v>31</v>
      </c>
      <c r="G394" s="0" t="n">
        <v>242</v>
      </c>
      <c r="H394" s="0" t="n">
        <v>32</v>
      </c>
      <c r="I394" s="0" t="n">
        <v>85</v>
      </c>
      <c r="J394" s="0" t="n">
        <v>5</v>
      </c>
      <c r="K394" s="0" t="n">
        <v>8</v>
      </c>
      <c r="L394" s="0" t="n">
        <v>5</v>
      </c>
      <c r="M394" s="0" t="n">
        <v>21</v>
      </c>
      <c r="N394" s="0" t="n">
        <v>32</v>
      </c>
      <c r="O394" s="0" t="n">
        <v>18</v>
      </c>
      <c r="P394" s="0" t="n">
        <v>3</v>
      </c>
      <c r="Q394" s="0" t="n">
        <v>10</v>
      </c>
      <c r="R394" s="0" t="n">
        <v>2</v>
      </c>
      <c r="S394" s="0" t="n">
        <v>74</v>
      </c>
      <c r="T394" s="28" t="n">
        <f aca="false">IF(Q394,O394/Q394,0)</f>
        <v>1.8</v>
      </c>
      <c r="U394" s="29" t="n">
        <f aca="false">IF(I394,H394/I394,0)</f>
        <v>0.376470588235294</v>
      </c>
      <c r="V394" s="29" t="n">
        <f aca="false">IF(K394,J394/K394,0)</f>
        <v>0.625</v>
      </c>
      <c r="W394" s="30" t="n">
        <f aca="false">IF(F394,S394/F394,0)</f>
        <v>2.38709677419355</v>
      </c>
      <c r="X394" s="31" t="n">
        <f aca="false">(L394/$L$4+O394/$O$4+P394/$P$4+R394/$R$4+S394/$S$4+N394/$N$4+(Y394-$Y$3)/($Y$4-$Y$3)+(Z394-$Z$3)/($Z$4-$Z$3)+(AA394-$AA$3)/($AA$4-$AA$3))*11.12</f>
        <v>17.7313079860343</v>
      </c>
      <c r="Y394" s="32" t="n">
        <f aca="false">((H394+11*$H$3)/(I394+11*$I$3)-$U$3)*1000</f>
        <v>-0.768090268402022</v>
      </c>
      <c r="Z394" s="32" t="n">
        <f aca="false">((J394+11*$J$3)/(K394+11*$K$3)-$V$3)*1000</f>
        <v>-0.370011580073992</v>
      </c>
      <c r="AA394" s="32" t="n">
        <f aca="false">((O394+11*$O$3)/(Q394+11*$Q$3)-$T$3)*100</f>
        <v>0.539579967689829</v>
      </c>
    </row>
    <row r="395" customFormat="false" ht="12" hidden="false" customHeight="false" outlineLevel="0" collapsed="false">
      <c r="A395" s="1" t="n">
        <v>389</v>
      </c>
      <c r="B395" s="2" t="n">
        <v>137</v>
      </c>
      <c r="C395" s="3" t="s">
        <v>487</v>
      </c>
      <c r="D395" s="4" t="s">
        <v>87</v>
      </c>
      <c r="E395" s="4" t="s">
        <v>31</v>
      </c>
      <c r="F395" s="0" t="n">
        <v>20</v>
      </c>
      <c r="G395" s="0" t="n">
        <v>116</v>
      </c>
      <c r="H395" s="0" t="n">
        <v>15</v>
      </c>
      <c r="I395" s="0" t="n">
        <v>39</v>
      </c>
      <c r="J395" s="0" t="n">
        <v>4</v>
      </c>
      <c r="K395" s="0" t="n">
        <v>6</v>
      </c>
      <c r="L395" s="0" t="n">
        <v>6</v>
      </c>
      <c r="M395" s="0" t="n">
        <v>22</v>
      </c>
      <c r="N395" s="0" t="n">
        <v>17</v>
      </c>
      <c r="O395" s="0" t="n">
        <v>5</v>
      </c>
      <c r="P395" s="0" t="n">
        <v>6</v>
      </c>
      <c r="Q395" s="0" t="n">
        <v>5</v>
      </c>
      <c r="R395" s="0" t="n">
        <v>3</v>
      </c>
      <c r="S395" s="0" t="n">
        <v>40</v>
      </c>
      <c r="T395" s="28" t="n">
        <f aca="false">IF(Q395,O395/Q395,0)</f>
        <v>1</v>
      </c>
      <c r="U395" s="29" t="n">
        <f aca="false">IF(I395,H395/I395,0)</f>
        <v>0.384615384615385</v>
      </c>
      <c r="V395" s="29" t="n">
        <f aca="false">IF(K395,J395/K395,0)</f>
        <v>0.666666666666667</v>
      </c>
      <c r="W395" s="30" t="n">
        <f aca="false">IF(F395,S395/F395,0)</f>
        <v>2</v>
      </c>
      <c r="X395" s="31" t="n">
        <f aca="false">(L395/$L$4+O395/$O$4+P395/$P$4+R395/$R$4+S395/$S$4+N395/$N$4+(Y395-$Y$3)/($Y$4-$Y$3)+(Z395-$Z$3)/($Z$4-$Z$3)+(AA395-$AA$3)/($AA$4-$AA$3))*11.12</f>
        <v>17.7177225370947</v>
      </c>
      <c r="Y395" s="32" t="n">
        <f aca="false">((H395+11*$H$3)/(I395+11*$I$3)-$U$3)*1000</f>
        <v>-0.322479878587134</v>
      </c>
      <c r="Z395" s="32" t="n">
        <f aca="false">((J395+11*$J$3)/(K395+11*$K$3)-$V$3)*1000</f>
        <v>-0.200760318521565</v>
      </c>
      <c r="AA395" s="32" t="n">
        <f aca="false">((O395+11*$O$3)/(Q395+11*$Q$3)-$T$3)*100</f>
        <v>0.249544257646339</v>
      </c>
    </row>
    <row r="396" customFormat="false" ht="12" hidden="false" customHeight="false" outlineLevel="0" collapsed="false">
      <c r="A396" s="1" t="n">
        <v>390</v>
      </c>
      <c r="B396" s="2" t="n">
        <v>162</v>
      </c>
      <c r="C396" s="3" t="s">
        <v>488</v>
      </c>
      <c r="D396" s="4" t="s">
        <v>227</v>
      </c>
      <c r="E396" s="4" t="s">
        <v>34</v>
      </c>
      <c r="F396" s="0" t="n">
        <v>38</v>
      </c>
      <c r="G396" s="0" t="n">
        <v>151</v>
      </c>
      <c r="H396" s="0" t="n">
        <v>12</v>
      </c>
      <c r="I396" s="0" t="n">
        <v>21</v>
      </c>
      <c r="J396" s="0" t="n">
        <v>6</v>
      </c>
      <c r="K396" s="0" t="n">
        <v>10</v>
      </c>
      <c r="L396" s="0" t="n">
        <v>0</v>
      </c>
      <c r="M396" s="0" t="n">
        <v>1</v>
      </c>
      <c r="N396" s="0" t="n">
        <v>27</v>
      </c>
      <c r="O396" s="0" t="n">
        <v>9</v>
      </c>
      <c r="P396" s="0" t="n">
        <v>8</v>
      </c>
      <c r="Q396" s="0" t="n">
        <v>7</v>
      </c>
      <c r="R396" s="0" t="n">
        <v>0</v>
      </c>
      <c r="S396" s="0" t="n">
        <v>30</v>
      </c>
      <c r="T396" s="28" t="n">
        <f aca="false">IF(Q396,O396/Q396,0)</f>
        <v>1.28571428571429</v>
      </c>
      <c r="U396" s="29" t="n">
        <f aca="false">IF(I396,H396/I396,0)</f>
        <v>0.571428571428571</v>
      </c>
      <c r="V396" s="29" t="n">
        <f aca="false">IF(K396,J396/K396,0)</f>
        <v>0.6</v>
      </c>
      <c r="W396" s="30" t="n">
        <f aca="false">IF(F396,S396/F396,0)</f>
        <v>0.789473684210526</v>
      </c>
      <c r="X396" s="31" t="n">
        <f aca="false">(L396/$L$4+O396/$O$4+P396/$P$4+R396/$R$4+S396/$S$4+N396/$N$4+(Y396-$Y$3)/($Y$4-$Y$3)+(Z396-$Z$3)/($Z$4-$Z$3)+(AA396-$AA$3)/($AA$4-$AA$3))*11.12</f>
        <v>17.695481222583</v>
      </c>
      <c r="Y396" s="32" t="n">
        <f aca="false">((H396+11*$H$3)/(I396+11*$I$3)-$U$3)*1000</f>
        <v>0.216376026878629</v>
      </c>
      <c r="Z396" s="32" t="n">
        <f aca="false">((J396+11*$J$3)/(K396+11*$K$3)-$V$3)*1000</f>
        <v>-0.539054799102656</v>
      </c>
      <c r="AA396" s="32" t="n">
        <f aca="false">((O396+11*$O$3)/(Q396+11*$Q$3)-$T$3)*100</f>
        <v>0.292939510418777</v>
      </c>
    </row>
    <row r="397" customFormat="false" ht="12" hidden="false" customHeight="false" outlineLevel="0" collapsed="false">
      <c r="A397" s="1" t="n">
        <v>391</v>
      </c>
      <c r="B397" s="2" t="n">
        <v>92</v>
      </c>
      <c r="C397" s="3" t="s">
        <v>489</v>
      </c>
      <c r="D397" s="4" t="s">
        <v>42</v>
      </c>
      <c r="E397" s="4" t="s">
        <v>69</v>
      </c>
      <c r="F397" s="0" t="n">
        <v>36</v>
      </c>
      <c r="G397" s="0" t="n">
        <v>358</v>
      </c>
      <c r="H397" s="0" t="n">
        <v>28</v>
      </c>
      <c r="I397" s="0" t="n">
        <v>56</v>
      </c>
      <c r="J397" s="0" t="n">
        <v>21</v>
      </c>
      <c r="K397" s="0" t="n">
        <v>59</v>
      </c>
      <c r="L397" s="0" t="n">
        <v>0</v>
      </c>
      <c r="M397" s="0" t="n">
        <v>0</v>
      </c>
      <c r="N397" s="0" t="n">
        <v>121</v>
      </c>
      <c r="O397" s="0" t="n">
        <v>1</v>
      </c>
      <c r="P397" s="0" t="n">
        <v>9</v>
      </c>
      <c r="Q397" s="0" t="n">
        <v>17</v>
      </c>
      <c r="R397" s="0" t="n">
        <v>11</v>
      </c>
      <c r="S397" s="0" t="n">
        <v>77</v>
      </c>
      <c r="T397" s="28" t="n">
        <f aca="false">IF(Q397,O397/Q397,0)</f>
        <v>0.0588235294117647</v>
      </c>
      <c r="U397" s="29" t="n">
        <f aca="false">IF(I397,H397/I397,0)</f>
        <v>0.5</v>
      </c>
      <c r="V397" s="29" t="n">
        <f aca="false">IF(K397,J397/K397,0)</f>
        <v>0.355932203389831</v>
      </c>
      <c r="W397" s="30" t="n">
        <f aca="false">IF(F397,S397/F397,0)</f>
        <v>2.13888888888889</v>
      </c>
      <c r="X397" s="31" t="n">
        <f aca="false">(L397/$L$4+O397/$O$4+P397/$P$4+R397/$R$4+S397/$S$4+N397/$N$4+(Y397-$Y$3)/($Y$4-$Y$3)+(Z397-$Z$3)/($Z$4-$Z$3)+(AA397-$AA$3)/($AA$4-$AA$3))*11.12</f>
        <v>17.6844545544529</v>
      </c>
      <c r="Y397" s="32" t="n">
        <f aca="false">((H397+11*$H$3)/(I397+11*$I$3)-$U$3)*1000</f>
        <v>0.178397943170816</v>
      </c>
      <c r="Z397" s="32" t="n">
        <f aca="false">((J397+11*$J$3)/(K397+11*$K$3)-$V$3)*1000</f>
        <v>-7.49269717037315</v>
      </c>
      <c r="AA397" s="32" t="n">
        <f aca="false">((O397+11*$O$3)/(Q397+11*$Q$3)-$T$3)*100</f>
        <v>-1.18077619143373</v>
      </c>
    </row>
    <row r="398" customFormat="false" ht="12" hidden="false" customHeight="false" outlineLevel="0" collapsed="false">
      <c r="A398" s="1" t="n">
        <v>392</v>
      </c>
      <c r="B398" s="2" t="n">
        <v>93</v>
      </c>
      <c r="C398" s="3" t="s">
        <v>490</v>
      </c>
      <c r="D398" s="4" t="s">
        <v>293</v>
      </c>
      <c r="E398" s="4" t="s">
        <v>69</v>
      </c>
      <c r="F398" s="0" t="n">
        <v>28</v>
      </c>
      <c r="G398" s="0" t="n">
        <v>127</v>
      </c>
      <c r="H398" s="0" t="n">
        <v>23</v>
      </c>
      <c r="I398" s="0" t="n">
        <v>41</v>
      </c>
      <c r="J398" s="0" t="n">
        <v>16</v>
      </c>
      <c r="K398" s="0" t="n">
        <v>27</v>
      </c>
      <c r="L398" s="0" t="n">
        <v>0</v>
      </c>
      <c r="M398" s="0" t="n">
        <v>0</v>
      </c>
      <c r="N398" s="0" t="n">
        <v>38</v>
      </c>
      <c r="O398" s="0" t="n">
        <v>2</v>
      </c>
      <c r="P398" s="0" t="n">
        <v>5</v>
      </c>
      <c r="Q398" s="0" t="n">
        <v>12</v>
      </c>
      <c r="R398" s="0" t="n">
        <v>3</v>
      </c>
      <c r="S398" s="0" t="n">
        <v>62</v>
      </c>
      <c r="T398" s="28" t="n">
        <f aca="false">IF(Q398,O398/Q398,0)</f>
        <v>0.166666666666667</v>
      </c>
      <c r="U398" s="29" t="n">
        <f aca="false">IF(I398,H398/I398,0)</f>
        <v>0.560975609756098</v>
      </c>
      <c r="V398" s="29" t="n">
        <f aca="false">IF(K398,J398/K398,0)</f>
        <v>0.592592592592593</v>
      </c>
      <c r="W398" s="30" t="n">
        <f aca="false">IF(F398,S398/F398,0)</f>
        <v>2.21428571428571</v>
      </c>
      <c r="X398" s="31" t="n">
        <f aca="false">(L398/$L$4+O398/$O$4+P398/$P$4+R398/$R$4+S398/$S$4+N398/$N$4+(Y398-$Y$3)/($Y$4-$Y$3)+(Z398-$Z$3)/($Z$4-$Z$3)+(AA398-$AA$3)/($AA$4-$AA$3))*11.12</f>
        <v>17.475071934641</v>
      </c>
      <c r="Y398" s="32" t="n">
        <f aca="false">((H398+11*$H$3)/(I398+11*$I$3)-$U$3)*1000</f>
        <v>0.379053054384293</v>
      </c>
      <c r="Z398" s="32" t="n">
        <f aca="false">((J398+11*$J$3)/(K398+11*$K$3)-$V$3)*1000</f>
        <v>-1.50902437314382</v>
      </c>
      <c r="AA398" s="32" t="n">
        <f aca="false">((O398+11*$O$3)/(Q398+11*$Q$3)-$T$3)*100</f>
        <v>-0.627672448567962</v>
      </c>
    </row>
    <row r="399" customFormat="false" ht="12" hidden="false" customHeight="false" outlineLevel="0" collapsed="false">
      <c r="A399" s="1" t="n">
        <v>393</v>
      </c>
      <c r="B399" s="2" t="n">
        <v>138</v>
      </c>
      <c r="C399" s="3" t="s">
        <v>491</v>
      </c>
      <c r="D399" s="4" t="s">
        <v>371</v>
      </c>
      <c r="E399" s="4" t="s">
        <v>31</v>
      </c>
      <c r="F399" s="0" t="n">
        <v>51</v>
      </c>
      <c r="G399" s="0" t="n">
        <v>313</v>
      </c>
      <c r="H399" s="0" t="n">
        <v>19</v>
      </c>
      <c r="I399" s="0" t="n">
        <v>52</v>
      </c>
      <c r="J399" s="0" t="n">
        <v>0</v>
      </c>
      <c r="K399" s="0" t="n">
        <v>7</v>
      </c>
      <c r="L399" s="0" t="n">
        <v>0</v>
      </c>
      <c r="M399" s="0" t="n">
        <v>0</v>
      </c>
      <c r="N399" s="0" t="n">
        <v>79</v>
      </c>
      <c r="O399" s="0" t="n">
        <v>11</v>
      </c>
      <c r="P399" s="0" t="n">
        <v>5</v>
      </c>
      <c r="Q399" s="0" t="n">
        <v>17</v>
      </c>
      <c r="R399" s="0" t="n">
        <v>4</v>
      </c>
      <c r="S399" s="0" t="n">
        <v>38</v>
      </c>
      <c r="T399" s="28" t="n">
        <f aca="false">IF(Q399,O399/Q399,0)</f>
        <v>0.647058823529412</v>
      </c>
      <c r="U399" s="29" t="n">
        <f aca="false">IF(I399,H399/I399,0)</f>
        <v>0.365384615384615</v>
      </c>
      <c r="V399" s="29" t="n">
        <f aca="false">IF(K399,J399/K399,0)</f>
        <v>0</v>
      </c>
      <c r="W399" s="30" t="n">
        <f aca="false">IF(F399,S399/F399,0)</f>
        <v>0.745098039215686</v>
      </c>
      <c r="X399" s="31" t="n">
        <f aca="false">(L399/$L$4+O399/$O$4+P399/$P$4+R399/$R$4+S399/$S$4+N399/$N$4+(Y399-$Y$3)/($Y$4-$Y$3)+(Z399-$Z$3)/($Z$4-$Z$3)+(AA399-$AA$3)/($AA$4-$AA$3))*11.12</f>
        <v>17.4715852263417</v>
      </c>
      <c r="Y399" s="32" t="n">
        <f aca="false">((H399+11*$H$3)/(I399+11*$I$3)-$U$3)*1000</f>
        <v>-0.528608682982434</v>
      </c>
      <c r="Z399" s="32" t="n">
        <f aca="false">((J399+11*$J$3)/(K399+11*$K$3)-$V$3)*1000</f>
        <v>-1.66953050016594</v>
      </c>
      <c r="AA399" s="32" t="n">
        <f aca="false">((O399+11*$O$3)/(Q399+11*$Q$3)-$T$3)*100</f>
        <v>-0.577518600442395</v>
      </c>
    </row>
    <row r="400" customFormat="false" ht="12" hidden="false" customHeight="false" outlineLevel="0" collapsed="false">
      <c r="A400" s="1" t="n">
        <v>394</v>
      </c>
      <c r="B400" s="2" t="n">
        <v>163</v>
      </c>
      <c r="C400" s="3" t="s">
        <v>492</v>
      </c>
      <c r="D400" s="4" t="s">
        <v>293</v>
      </c>
      <c r="E400" s="4" t="s">
        <v>34</v>
      </c>
      <c r="F400" s="0" t="n">
        <v>13</v>
      </c>
      <c r="G400" s="0" t="n">
        <v>96</v>
      </c>
      <c r="H400" s="0" t="n">
        <v>14</v>
      </c>
      <c r="I400" s="0" t="n">
        <v>30</v>
      </c>
      <c r="J400" s="0" t="n">
        <v>9</v>
      </c>
      <c r="K400" s="0" t="n">
        <v>11</v>
      </c>
      <c r="L400" s="0" t="n">
        <v>3</v>
      </c>
      <c r="M400" s="0" t="n">
        <v>12</v>
      </c>
      <c r="N400" s="0" t="n">
        <v>3</v>
      </c>
      <c r="O400" s="0" t="n">
        <v>12</v>
      </c>
      <c r="P400" s="0" t="n">
        <v>1</v>
      </c>
      <c r="Q400" s="0" t="n">
        <v>6</v>
      </c>
      <c r="R400" s="0" t="n">
        <v>0</v>
      </c>
      <c r="S400" s="0" t="n">
        <v>40</v>
      </c>
      <c r="T400" s="28" t="n">
        <f aca="false">IF(Q400,O400/Q400,0)</f>
        <v>2</v>
      </c>
      <c r="U400" s="29" t="n">
        <f aca="false">IF(I400,H400/I400,0)</f>
        <v>0.466666666666667</v>
      </c>
      <c r="V400" s="29" t="n">
        <f aca="false">IF(K400,J400/K400,0)</f>
        <v>0.818181818181818</v>
      </c>
      <c r="W400" s="30" t="n">
        <f aca="false">IF(F400,S400/F400,0)</f>
        <v>3.07692307692308</v>
      </c>
      <c r="X400" s="31" t="n">
        <f aca="false">(L400/$L$4+O400/$O$4+P400/$P$4+R400/$R$4+S400/$S$4+N400/$N$4+(Y400-$Y$3)/($Y$4-$Y$3)+(Z400-$Z$3)/($Z$4-$Z$3)+(AA400-$AA$3)/($AA$4-$AA$3))*11.12</f>
        <v>17.3714399345372</v>
      </c>
      <c r="Y400" s="32" t="n">
        <f aca="false">((H400+11*$H$3)/(I400+11*$I$3)-$U$3)*1000</f>
        <v>-0.00358953660090089</v>
      </c>
      <c r="Z400" s="32" t="n">
        <f aca="false">((J400+11*$J$3)/(K400+11*$K$3)-$V$3)*1000</f>
        <v>0.144511318021179</v>
      </c>
      <c r="AA400" s="32" t="n">
        <f aca="false">((O400+11*$O$3)/(Q400+11*$Q$3)-$T$3)*100</f>
        <v>0.574898785425093</v>
      </c>
    </row>
    <row r="401" customFormat="false" ht="12" hidden="false" customHeight="false" outlineLevel="0" collapsed="false">
      <c r="A401" s="1" t="n">
        <v>395</v>
      </c>
      <c r="B401" s="2" t="n">
        <v>139</v>
      </c>
      <c r="C401" s="3" t="s">
        <v>493</v>
      </c>
      <c r="D401" s="4" t="s">
        <v>59</v>
      </c>
      <c r="E401" s="4" t="s">
        <v>31</v>
      </c>
      <c r="F401" s="0" t="n">
        <v>13</v>
      </c>
      <c r="G401" s="0" t="n">
        <v>91</v>
      </c>
      <c r="H401" s="0" t="n">
        <v>6</v>
      </c>
      <c r="I401" s="0" t="n">
        <v>18</v>
      </c>
      <c r="J401" s="0" t="n">
        <v>2</v>
      </c>
      <c r="K401" s="0" t="n">
        <v>6</v>
      </c>
      <c r="L401" s="0" t="n">
        <v>0</v>
      </c>
      <c r="M401" s="0" t="n">
        <v>7</v>
      </c>
      <c r="N401" s="0" t="n">
        <v>23</v>
      </c>
      <c r="O401" s="0" t="n">
        <v>7</v>
      </c>
      <c r="P401" s="0" t="n">
        <v>8</v>
      </c>
      <c r="Q401" s="0" t="n">
        <v>6</v>
      </c>
      <c r="R401" s="0" t="n">
        <v>2</v>
      </c>
      <c r="S401" s="0" t="n">
        <v>14</v>
      </c>
      <c r="T401" s="28" t="n">
        <f aca="false">IF(Q401,O401/Q401,0)</f>
        <v>1.16666666666667</v>
      </c>
      <c r="U401" s="29" t="n">
        <f aca="false">IF(I401,H401/I401,0)</f>
        <v>0.333333333333333</v>
      </c>
      <c r="V401" s="29" t="n">
        <f aca="false">IF(K401,J401/K401,0)</f>
        <v>0.333333333333333</v>
      </c>
      <c r="W401" s="30" t="n">
        <f aca="false">IF(F401,S401/F401,0)</f>
        <v>1.07692307692308</v>
      </c>
      <c r="X401" s="31" t="n">
        <f aca="false">(L401/$L$4+O401/$O$4+P401/$P$4+R401/$R$4+S401/$S$4+N401/$N$4+(Y401-$Y$3)/($Y$4-$Y$3)+(Z401-$Z$3)/($Z$4-$Z$3)+(AA401-$AA$3)/($AA$4-$AA$3))*11.12</f>
        <v>17.3656403449232</v>
      </c>
      <c r="Y401" s="32" t="n">
        <f aca="false">((H401+11*$H$3)/(I401+11*$I$3)-$U$3)*1000</f>
        <v>-0.24101772136309</v>
      </c>
      <c r="Z401" s="32" t="n">
        <f aca="false">((J401+11*$J$3)/(K401+11*$K$3)-$V$3)*1000</f>
        <v>-0.816113377339001</v>
      </c>
      <c r="AA401" s="32" t="n">
        <f aca="false">((O401+11*$O$3)/(Q401+11*$Q$3)-$T$3)*100</f>
        <v>0.271255060728737</v>
      </c>
    </row>
    <row r="402" customFormat="false" ht="12" hidden="false" customHeight="false" outlineLevel="0" collapsed="false">
      <c r="A402" s="1" t="n">
        <v>396</v>
      </c>
      <c r="B402" s="2" t="n">
        <v>164</v>
      </c>
      <c r="C402" s="3" t="s">
        <v>494</v>
      </c>
      <c r="D402" s="4" t="s">
        <v>371</v>
      </c>
      <c r="E402" s="4" t="s">
        <v>34</v>
      </c>
      <c r="F402" s="0" t="n">
        <v>25</v>
      </c>
      <c r="G402" s="0" t="n">
        <v>121</v>
      </c>
      <c r="H402" s="0" t="n">
        <v>18</v>
      </c>
      <c r="I402" s="0" t="n">
        <v>50</v>
      </c>
      <c r="J402" s="0" t="n">
        <v>6</v>
      </c>
      <c r="K402" s="0" t="n">
        <v>6</v>
      </c>
      <c r="L402" s="0" t="n">
        <v>4</v>
      </c>
      <c r="M402" s="0" t="n">
        <v>19</v>
      </c>
      <c r="N402" s="0" t="n">
        <v>12</v>
      </c>
      <c r="O402" s="0" t="n">
        <v>6</v>
      </c>
      <c r="P402" s="0" t="n">
        <v>5</v>
      </c>
      <c r="Q402" s="0" t="n">
        <v>7</v>
      </c>
      <c r="R402" s="0" t="n">
        <v>0</v>
      </c>
      <c r="S402" s="0" t="n">
        <v>46</v>
      </c>
      <c r="T402" s="28" t="n">
        <f aca="false">IF(Q402,O402/Q402,0)</f>
        <v>0.857142857142857</v>
      </c>
      <c r="U402" s="29" t="n">
        <f aca="false">IF(I402,H402/I402,0)</f>
        <v>0.36</v>
      </c>
      <c r="V402" s="29" t="n">
        <f aca="false">IF(K402,J402/K402,0)</f>
        <v>1</v>
      </c>
      <c r="W402" s="30" t="n">
        <f aca="false">IF(F402,S402/F402,0)</f>
        <v>1.84</v>
      </c>
      <c r="X402" s="31" t="n">
        <f aca="false">(L402/$L$4+O402/$O$4+P402/$P$4+R402/$R$4+S402/$S$4+N402/$N$4+(Y402-$Y$3)/($Y$4-$Y$3)+(Z402-$Z$3)/($Z$4-$Z$3)+(AA402-$AA$3)/($AA$4-$AA$3))*11.12</f>
        <v>17.3492731919746</v>
      </c>
      <c r="Y402" s="32" t="n">
        <f aca="false">((H402+11*$H$3)/(I402+11*$I$3)-$U$3)*1000</f>
        <v>-0.53508871683805</v>
      </c>
      <c r="Z402" s="32" t="n">
        <f aca="false">((J402+11*$J$3)/(K402+11*$K$3)-$V$3)*1000</f>
        <v>0.414592740295983</v>
      </c>
      <c r="AA402" s="32" t="n">
        <f aca="false">((O402+11*$O$3)/(Q402+11*$Q$3)-$T$3)*100</f>
        <v>0.110863847865672</v>
      </c>
    </row>
    <row r="403" customFormat="false" ht="12" hidden="false" customHeight="false" outlineLevel="0" collapsed="false">
      <c r="A403" s="1" t="n">
        <v>397</v>
      </c>
      <c r="B403" s="2" t="n">
        <v>94</v>
      </c>
      <c r="C403" s="3" t="s">
        <v>495</v>
      </c>
      <c r="D403" s="4" t="s">
        <v>160</v>
      </c>
      <c r="E403" s="4" t="s">
        <v>81</v>
      </c>
      <c r="F403" s="0" t="n">
        <v>36</v>
      </c>
      <c r="G403" s="0" t="n">
        <v>174</v>
      </c>
      <c r="H403" s="0" t="n">
        <v>22</v>
      </c>
      <c r="I403" s="0" t="n">
        <v>47</v>
      </c>
      <c r="J403" s="0" t="n">
        <v>9</v>
      </c>
      <c r="K403" s="0" t="n">
        <v>15</v>
      </c>
      <c r="L403" s="0" t="n">
        <v>0</v>
      </c>
      <c r="M403" s="0" t="n">
        <v>0</v>
      </c>
      <c r="N403" s="0" t="n">
        <v>45</v>
      </c>
      <c r="O403" s="0" t="n">
        <v>6</v>
      </c>
      <c r="P403" s="0" t="n">
        <v>2</v>
      </c>
      <c r="Q403" s="0" t="n">
        <v>15</v>
      </c>
      <c r="R403" s="0" t="n">
        <v>4</v>
      </c>
      <c r="S403" s="0" t="n">
        <v>53</v>
      </c>
      <c r="T403" s="28" t="n">
        <f aca="false">IF(Q403,O403/Q403,0)</f>
        <v>0.4</v>
      </c>
      <c r="U403" s="29" t="n">
        <f aca="false">IF(I403,H403/I403,0)</f>
        <v>0.468085106382979</v>
      </c>
      <c r="V403" s="29" t="n">
        <f aca="false">IF(K403,J403/K403,0)</f>
        <v>0.6</v>
      </c>
      <c r="W403" s="30" t="n">
        <f aca="false">IF(F403,S403/F403,0)</f>
        <v>1.47222222222222</v>
      </c>
      <c r="X403" s="31" t="n">
        <f aca="false">(L403/$L$4+O403/$O$4+P403/$P$4+R403/$R$4+S403/$S$4+N403/$N$4+(Y403-$Y$3)/($Y$4-$Y$3)+(Z403-$Z$3)/($Z$4-$Z$3)+(AA403-$AA$3)/($AA$4-$AA$3))*11.12</f>
        <v>17.3424434606765</v>
      </c>
      <c r="Y403" s="32" t="n">
        <f aca="false">((H403+11*$H$3)/(I403+11*$I$3)-$U$3)*1000</f>
        <v>0.00100182448042885</v>
      </c>
      <c r="Z403" s="32" t="n">
        <f aca="false">((J403+11*$J$3)/(K403+11*$K$3)-$V$3)*1000</f>
        <v>-0.807341724813115</v>
      </c>
      <c r="AA403" s="32" t="n">
        <f aca="false">((O403+11*$O$3)/(Q403+11*$Q$3)-$T$3)*100</f>
        <v>-0.682101872357555</v>
      </c>
    </row>
    <row r="404" customFormat="false" ht="12" hidden="false" customHeight="false" outlineLevel="0" collapsed="false">
      <c r="A404" s="1" t="n">
        <v>398</v>
      </c>
      <c r="B404" s="2" t="n">
        <v>140</v>
      </c>
      <c r="C404" s="3" t="s">
        <v>496</v>
      </c>
      <c r="D404" s="4" t="s">
        <v>333</v>
      </c>
      <c r="E404" s="4" t="s">
        <v>31</v>
      </c>
      <c r="F404" s="0" t="n">
        <v>18</v>
      </c>
      <c r="G404" s="0" t="n">
        <v>110</v>
      </c>
      <c r="H404" s="0" t="n">
        <v>16</v>
      </c>
      <c r="I404" s="0" t="n">
        <v>43</v>
      </c>
      <c r="J404" s="0" t="n">
        <v>3</v>
      </c>
      <c r="K404" s="0" t="n">
        <v>5</v>
      </c>
      <c r="L404" s="0" t="n">
        <v>9</v>
      </c>
      <c r="M404" s="0" t="n">
        <v>28</v>
      </c>
      <c r="N404" s="0" t="n">
        <v>19</v>
      </c>
      <c r="O404" s="0" t="n">
        <v>0</v>
      </c>
      <c r="P404" s="0" t="n">
        <v>1</v>
      </c>
      <c r="Q404" s="0" t="n">
        <v>6</v>
      </c>
      <c r="R404" s="0" t="n">
        <v>2</v>
      </c>
      <c r="S404" s="0" t="n">
        <v>44</v>
      </c>
      <c r="T404" s="28" t="n">
        <f aca="false">IF(Q404,O404/Q404,0)</f>
        <v>0</v>
      </c>
      <c r="U404" s="29" t="n">
        <f aca="false">IF(I404,H404/I404,0)</f>
        <v>0.372093023255814</v>
      </c>
      <c r="V404" s="29" t="n">
        <f aca="false">IF(K404,J404/K404,0)</f>
        <v>0.6</v>
      </c>
      <c r="W404" s="30" t="n">
        <f aca="false">IF(F404,S404/F404,0)</f>
        <v>2.44444444444444</v>
      </c>
      <c r="X404" s="31" t="n">
        <f aca="false">(L404/$L$4+O404/$O$4+P404/$P$4+R404/$R$4+S404/$S$4+N404/$N$4+(Y404-$Y$3)/($Y$4-$Y$3)+(Z404-$Z$3)/($Z$4-$Z$3)+(AA404-$AA$3)/($AA$4-$AA$3))*11.12</f>
        <v>17.3381709554171</v>
      </c>
      <c r="Y404" s="32" t="n">
        <f aca="false">((H404+11*$H$3)/(I404+11*$I$3)-$U$3)*1000</f>
        <v>-0.408871236656283</v>
      </c>
      <c r="Z404" s="32" t="n">
        <f aca="false">((J404+11*$J$3)/(K404+11*$K$3)-$V$3)*1000</f>
        <v>-0.269942163438897</v>
      </c>
      <c r="AA404" s="32" t="n">
        <f aca="false">((O404+11*$O$3)/(Q404+11*$Q$3)-$T$3)*100</f>
        <v>-0.153846153846149</v>
      </c>
    </row>
    <row r="405" customFormat="false" ht="12" hidden="false" customHeight="false" outlineLevel="0" collapsed="false">
      <c r="A405" s="1" t="n">
        <v>399</v>
      </c>
      <c r="B405" s="2" t="n">
        <v>95</v>
      </c>
      <c r="C405" s="3" t="s">
        <v>497</v>
      </c>
      <c r="D405" s="4" t="s">
        <v>122</v>
      </c>
      <c r="E405" s="4" t="s">
        <v>81</v>
      </c>
      <c r="F405" s="0" t="n">
        <v>20</v>
      </c>
      <c r="G405" s="0" t="n">
        <v>118</v>
      </c>
      <c r="H405" s="0" t="n">
        <v>13</v>
      </c>
      <c r="I405" s="0" t="n">
        <v>33</v>
      </c>
      <c r="J405" s="0" t="n">
        <v>13</v>
      </c>
      <c r="K405" s="0" t="n">
        <v>24</v>
      </c>
      <c r="L405" s="0" t="n">
        <v>0</v>
      </c>
      <c r="M405" s="0" t="n">
        <v>0</v>
      </c>
      <c r="N405" s="0" t="n">
        <v>35</v>
      </c>
      <c r="O405" s="0" t="n">
        <v>3</v>
      </c>
      <c r="P405" s="0" t="n">
        <v>4</v>
      </c>
      <c r="Q405" s="0" t="n">
        <v>10</v>
      </c>
      <c r="R405" s="0" t="n">
        <v>9</v>
      </c>
      <c r="S405" s="0" t="n">
        <v>39</v>
      </c>
      <c r="T405" s="28" t="n">
        <f aca="false">IF(Q405,O405/Q405,0)</f>
        <v>0.3</v>
      </c>
      <c r="U405" s="29" t="n">
        <f aca="false">IF(I405,H405/I405,0)</f>
        <v>0.393939393939394</v>
      </c>
      <c r="V405" s="29" t="n">
        <f aca="false">IF(K405,J405/K405,0)</f>
        <v>0.541666666666667</v>
      </c>
      <c r="W405" s="30" t="n">
        <f aca="false">IF(F405,S405/F405,0)</f>
        <v>1.95</v>
      </c>
      <c r="X405" s="31" t="n">
        <f aca="false">(L405/$L$4+O405/$O$4+P405/$P$4+R405/$R$4+S405/$S$4+N405/$N$4+(Y405-$Y$3)/($Y$4-$Y$3)+(Z405-$Z$3)/($Z$4-$Z$3)+(AA405-$AA$3)/($AA$4-$AA$3))*11.12</f>
        <v>17.3083095431818</v>
      </c>
      <c r="Y405" s="32" t="n">
        <f aca="false">((H405+11*$H$3)/(I405+11*$I$3)-$U$3)*1000</f>
        <v>-0.242452679461602</v>
      </c>
      <c r="Z405" s="32" t="n">
        <f aca="false">((J405+11*$J$3)/(K405+11*$K$3)-$V$3)*1000</f>
        <v>-1.71656422489419</v>
      </c>
      <c r="AA405" s="32" t="n">
        <f aca="false">((O405+11*$O$3)/(Q405+11*$Q$3)-$T$3)*100</f>
        <v>-0.369143780290782</v>
      </c>
    </row>
    <row r="406" customFormat="false" ht="12" hidden="false" customHeight="false" outlineLevel="0" collapsed="false">
      <c r="A406" s="1" t="n">
        <v>400</v>
      </c>
      <c r="B406" s="2" t="n">
        <v>165</v>
      </c>
      <c r="C406" s="3" t="s">
        <v>498</v>
      </c>
      <c r="D406" s="4" t="s">
        <v>293</v>
      </c>
      <c r="E406" s="4" t="s">
        <v>34</v>
      </c>
      <c r="F406" s="0" t="n">
        <v>7</v>
      </c>
      <c r="G406" s="0" t="n">
        <v>114</v>
      </c>
      <c r="H406" s="0" t="n">
        <v>11</v>
      </c>
      <c r="I406" s="0" t="n">
        <v>32</v>
      </c>
      <c r="J406" s="0" t="n">
        <v>4</v>
      </c>
      <c r="K406" s="0" t="n">
        <v>6</v>
      </c>
      <c r="L406" s="0" t="n">
        <v>2</v>
      </c>
      <c r="M406" s="0" t="n">
        <v>11</v>
      </c>
      <c r="N406" s="0" t="n">
        <v>18</v>
      </c>
      <c r="O406" s="0" t="n">
        <v>15</v>
      </c>
      <c r="P406" s="0" t="n">
        <v>3</v>
      </c>
      <c r="Q406" s="0" t="n">
        <v>10</v>
      </c>
      <c r="R406" s="0" t="n">
        <v>1</v>
      </c>
      <c r="S406" s="0" t="n">
        <v>28</v>
      </c>
      <c r="T406" s="28" t="n">
        <f aca="false">IF(Q406,O406/Q406,0)</f>
        <v>1.5</v>
      </c>
      <c r="U406" s="29" t="n">
        <f aca="false">IF(I406,H406/I406,0)</f>
        <v>0.34375</v>
      </c>
      <c r="V406" s="29" t="n">
        <f aca="false">IF(K406,J406/K406,0)</f>
        <v>0.666666666666667</v>
      </c>
      <c r="W406" s="30" t="n">
        <f aca="false">IF(F406,S406/F406,0)</f>
        <v>4</v>
      </c>
      <c r="X406" s="31" t="n">
        <f aca="false">(L406/$L$4+O406/$O$4+P406/$P$4+R406/$R$4+S406/$S$4+N406/$N$4+(Y406-$Y$3)/($Y$4-$Y$3)+(Z406-$Z$3)/($Z$4-$Z$3)+(AA406-$AA$3)/($AA$4-$AA$3))*11.12</f>
        <v>17.296835233517</v>
      </c>
      <c r="Y406" s="32" t="n">
        <f aca="false">((H406+11*$H$3)/(I406+11*$I$3)-$U$3)*1000</f>
        <v>-0.394750721663673</v>
      </c>
      <c r="Z406" s="32" t="n">
        <f aca="false">((J406+11*$J$3)/(K406+11*$K$3)-$V$3)*1000</f>
        <v>-0.200760318521565</v>
      </c>
      <c r="AA406" s="32" t="n">
        <f aca="false">((O406+11*$O$3)/(Q406+11*$Q$3)-$T$3)*100</f>
        <v>0.357835218093694</v>
      </c>
    </row>
    <row r="407" customFormat="false" ht="12" hidden="false" customHeight="false" outlineLevel="0" collapsed="false">
      <c r="A407" s="1" t="n">
        <v>401</v>
      </c>
      <c r="B407" s="2" t="n">
        <v>96</v>
      </c>
      <c r="C407" s="3" t="s">
        <v>499</v>
      </c>
      <c r="D407" s="4" t="s">
        <v>235</v>
      </c>
      <c r="E407" s="4" t="s">
        <v>69</v>
      </c>
      <c r="F407" s="0" t="n">
        <v>15</v>
      </c>
      <c r="G407" s="0" t="n">
        <v>133</v>
      </c>
      <c r="H407" s="0" t="n">
        <v>14</v>
      </c>
      <c r="I407" s="0" t="n">
        <v>39</v>
      </c>
      <c r="J407" s="0" t="n">
        <v>7</v>
      </c>
      <c r="K407" s="0" t="n">
        <v>10</v>
      </c>
      <c r="L407" s="0" t="n">
        <v>1</v>
      </c>
      <c r="M407" s="0" t="n">
        <v>4</v>
      </c>
      <c r="N407" s="0" t="n">
        <v>23</v>
      </c>
      <c r="O407" s="0" t="n">
        <v>3</v>
      </c>
      <c r="P407" s="0" t="n">
        <v>4</v>
      </c>
      <c r="Q407" s="0" t="n">
        <v>3</v>
      </c>
      <c r="R407" s="0" t="n">
        <v>2</v>
      </c>
      <c r="S407" s="0" t="n">
        <v>36</v>
      </c>
      <c r="T407" s="28" t="n">
        <f aca="false">IF(Q407,O407/Q407,0)</f>
        <v>1</v>
      </c>
      <c r="U407" s="29" t="n">
        <f aca="false">IF(I407,H407/I407,0)</f>
        <v>0.358974358974359</v>
      </c>
      <c r="V407" s="29" t="n">
        <f aca="false">IF(K407,J407/K407,0)</f>
        <v>0.7</v>
      </c>
      <c r="W407" s="30" t="n">
        <f aca="false">IF(F407,S407/F407,0)</f>
        <v>2.4</v>
      </c>
      <c r="X407" s="31" t="n">
        <f aca="false">(L407/$L$4+O407/$O$4+P407/$P$4+R407/$R$4+S407/$S$4+N407/$N$4+(Y407-$Y$3)/($Y$4-$Y$3)+(Z407-$Z$3)/($Z$4-$Z$3)+(AA407-$AA$3)/($AA$4-$AA$3))*11.12</f>
        <v>17.2598878199191</v>
      </c>
      <c r="Y407" s="32" t="n">
        <f aca="false">((H407+11*$H$3)/(I407+11*$I$3)-$U$3)*1000</f>
        <v>-0.421797894875287</v>
      </c>
      <c r="Z407" s="32" t="n">
        <f aca="false">((J407+11*$J$3)/(K407+11*$K$3)-$V$3)*1000</f>
        <v>-0.23175646363538</v>
      </c>
      <c r="AA407" s="32" t="n">
        <f aca="false">((O407+11*$O$3)/(Q407+11*$Q$3)-$T$3)*100</f>
        <v>0.327722571486522</v>
      </c>
    </row>
    <row r="408" customFormat="false" ht="12" hidden="false" customHeight="false" outlineLevel="0" collapsed="false">
      <c r="A408" s="1" t="n">
        <v>402</v>
      </c>
      <c r="B408" s="2" t="n">
        <v>97</v>
      </c>
      <c r="C408" s="3" t="s">
        <v>500</v>
      </c>
      <c r="D408" s="4" t="s">
        <v>198</v>
      </c>
      <c r="E408" s="4" t="s">
        <v>69</v>
      </c>
      <c r="F408" s="0" t="n">
        <v>16</v>
      </c>
      <c r="G408" s="0" t="n">
        <v>124</v>
      </c>
      <c r="H408" s="0" t="n">
        <v>10</v>
      </c>
      <c r="I408" s="0" t="n">
        <v>25</v>
      </c>
      <c r="J408" s="0" t="n">
        <v>6</v>
      </c>
      <c r="K408" s="0" t="n">
        <v>8</v>
      </c>
      <c r="L408" s="0" t="n">
        <v>0</v>
      </c>
      <c r="M408" s="0" t="n">
        <v>0</v>
      </c>
      <c r="N408" s="0" t="n">
        <v>27</v>
      </c>
      <c r="O408" s="0" t="n">
        <v>0</v>
      </c>
      <c r="P408" s="0" t="n">
        <v>3</v>
      </c>
      <c r="Q408" s="0" t="n">
        <v>7</v>
      </c>
      <c r="R408" s="0" t="n">
        <v>4</v>
      </c>
      <c r="S408" s="0" t="n">
        <v>26</v>
      </c>
      <c r="T408" s="28" t="n">
        <f aca="false">IF(Q408,O408/Q408,0)</f>
        <v>0</v>
      </c>
      <c r="U408" s="29" t="n">
        <f aca="false">IF(I408,H408/I408,0)</f>
        <v>0.4</v>
      </c>
      <c r="V408" s="29" t="n">
        <f aca="false">IF(K408,J408/K408,0)</f>
        <v>0.75</v>
      </c>
      <c r="W408" s="30" t="n">
        <f aca="false">IF(F408,S408/F408,0)</f>
        <v>1.625</v>
      </c>
      <c r="X408" s="31" t="n">
        <f aca="false">(L408/$L$4+O408/$O$4+P408/$P$4+R408/$R$4+S408/$S$4+N408/$N$4+(Y408-$Y$3)/($Y$4-$Y$3)+(Z408-$Z$3)/($Z$4-$Z$3)+(AA408-$AA$3)/($AA$4-$AA$3))*11.12</f>
        <v>17.1916490272691</v>
      </c>
      <c r="Y408" s="32" t="n">
        <f aca="false">((H408+11*$H$3)/(I408+11*$I$3)-$U$3)*1000</f>
        <v>-0.168753277225597</v>
      </c>
      <c r="Z408" s="32" t="n">
        <f aca="false">((J408+11*$J$3)/(K408+11*$K$3)-$V$3)*1000</f>
        <v>-0.0625242639258339</v>
      </c>
      <c r="AA408" s="32" t="n">
        <f aca="false">((O408+11*$O$3)/(Q408+11*$Q$3)-$T$3)*100</f>
        <v>-0.253287477240538</v>
      </c>
    </row>
    <row r="409" customFormat="false" ht="12" hidden="false" customHeight="false" outlineLevel="0" collapsed="false">
      <c r="A409" s="1" t="n">
        <v>403</v>
      </c>
      <c r="B409" s="2" t="n">
        <v>141</v>
      </c>
      <c r="C409" s="3" t="s">
        <v>501</v>
      </c>
      <c r="D409" s="4" t="s">
        <v>357</v>
      </c>
      <c r="E409" s="4" t="s">
        <v>31</v>
      </c>
      <c r="F409" s="0" t="n">
        <v>15</v>
      </c>
      <c r="G409" s="0" t="n">
        <v>109</v>
      </c>
      <c r="H409" s="0" t="n">
        <v>9</v>
      </c>
      <c r="I409" s="0" t="n">
        <v>20</v>
      </c>
      <c r="J409" s="0" t="n">
        <v>5</v>
      </c>
      <c r="K409" s="0" t="n">
        <v>12</v>
      </c>
      <c r="L409" s="0" t="n">
        <v>0</v>
      </c>
      <c r="M409" s="0" t="n">
        <v>0</v>
      </c>
      <c r="N409" s="0" t="n">
        <v>43</v>
      </c>
      <c r="O409" s="0" t="n">
        <v>2</v>
      </c>
      <c r="P409" s="0" t="n">
        <v>3</v>
      </c>
      <c r="Q409" s="0" t="n">
        <v>6</v>
      </c>
      <c r="R409" s="0" t="n">
        <v>2</v>
      </c>
      <c r="S409" s="0" t="n">
        <v>23</v>
      </c>
      <c r="T409" s="28" t="n">
        <f aca="false">IF(Q409,O409/Q409,0)</f>
        <v>0.333333333333333</v>
      </c>
      <c r="U409" s="29" t="n">
        <f aca="false">IF(I409,H409/I409,0)</f>
        <v>0.45</v>
      </c>
      <c r="V409" s="29" t="n">
        <f aca="false">IF(K409,J409/K409,0)</f>
        <v>0.416666666666667</v>
      </c>
      <c r="W409" s="30" t="n">
        <f aca="false">IF(F409,S409/F409,0)</f>
        <v>1.53333333333333</v>
      </c>
      <c r="X409" s="31" t="n">
        <f aca="false">(L409/$L$4+O409/$O$4+P409/$P$4+R409/$R$4+S409/$S$4+N409/$N$4+(Y409-$Y$3)/($Y$4-$Y$3)+(Z409-$Z$3)/($Z$4-$Z$3)+(AA409-$AA$3)/($AA$4-$AA$3))*11.12</f>
        <v>17.1784519080323</v>
      </c>
      <c r="Y409" s="32" t="n">
        <f aca="false">((H409+11*$H$3)/(I409+11*$I$3)-$U$3)*1000</f>
        <v>-0.0355640015717307</v>
      </c>
      <c r="Z409" s="32" t="n">
        <f aca="false">((J409+11*$J$3)/(K409+11*$K$3)-$V$3)*1000</f>
        <v>-1.32210953283396</v>
      </c>
      <c r="AA409" s="32" t="n">
        <f aca="false">((O409+11*$O$3)/(Q409+11*$Q$3)-$T$3)*100</f>
        <v>-0.0323886639676196</v>
      </c>
    </row>
    <row r="410" customFormat="false" ht="12" hidden="false" customHeight="false" outlineLevel="0" collapsed="false">
      <c r="A410" s="1" t="n">
        <v>404</v>
      </c>
      <c r="B410" s="2" t="n">
        <v>166</v>
      </c>
      <c r="C410" s="3" t="s">
        <v>502</v>
      </c>
      <c r="D410" s="4" t="s">
        <v>293</v>
      </c>
      <c r="E410" s="4" t="s">
        <v>34</v>
      </c>
      <c r="F410" s="0" t="n">
        <v>7</v>
      </c>
      <c r="G410" s="0" t="n">
        <v>57</v>
      </c>
      <c r="H410" s="0" t="n">
        <v>4</v>
      </c>
      <c r="I410" s="0" t="n">
        <v>11</v>
      </c>
      <c r="J410" s="0" t="n">
        <v>0</v>
      </c>
      <c r="K410" s="0" t="n">
        <v>0</v>
      </c>
      <c r="L410" s="0" t="n">
        <v>1</v>
      </c>
      <c r="M410" s="0" t="n">
        <v>3</v>
      </c>
      <c r="N410" s="0" t="n">
        <v>6</v>
      </c>
      <c r="O410" s="0" t="n">
        <v>4</v>
      </c>
      <c r="P410" s="0" t="n">
        <v>2</v>
      </c>
      <c r="Q410" s="0" t="n">
        <v>3</v>
      </c>
      <c r="R410" s="0" t="n">
        <v>3</v>
      </c>
      <c r="S410" s="0" t="n">
        <v>9</v>
      </c>
      <c r="T410" s="28" t="n">
        <f aca="false">IF(Q410,O410/Q410,0)</f>
        <v>1.33333333333333</v>
      </c>
      <c r="U410" s="29" t="n">
        <f aca="false">IF(I410,H410/I410,0)</f>
        <v>0.363636363636364</v>
      </c>
      <c r="V410" s="29" t="n">
        <f aca="false">IF(K410,J410/K410,0)</f>
        <v>0</v>
      </c>
      <c r="W410" s="30" t="n">
        <f aca="false">IF(F410,S410/F410,0)</f>
        <v>1.28571428571429</v>
      </c>
      <c r="X410" s="31" t="n">
        <f aca="false">(L410/$L$4+O410/$O$4+P410/$P$4+R410/$R$4+S410/$S$4+N410/$N$4+(Y410-$Y$3)/($Y$4-$Y$3)+(Z410-$Z$3)/($Z$4-$Z$3)+(AA410-$AA$3)/($AA$4-$AA$3))*11.12</f>
        <v>17.122572021765</v>
      </c>
      <c r="Y410" s="32" t="n">
        <f aca="false">((H410+11*$H$3)/(I410+11*$I$3)-$U$3)*1000</f>
        <v>-0.114192965137205</v>
      </c>
      <c r="Z410" s="32" t="n">
        <f aca="false">((J410+11*$J$3)/(K410+11*$K$3)-$V$3)*1000</f>
        <v>0</v>
      </c>
      <c r="AA410" s="32" t="n">
        <f aca="false">((O410+11*$O$3)/(Q410+11*$Q$3)-$T$3)*100</f>
        <v>0.388562157777339</v>
      </c>
    </row>
    <row r="411" customFormat="false" ht="12" hidden="false" customHeight="false" outlineLevel="0" collapsed="false">
      <c r="A411" s="1" t="n">
        <v>405</v>
      </c>
      <c r="B411" s="2" t="n">
        <v>142</v>
      </c>
      <c r="C411" s="3" t="s">
        <v>503</v>
      </c>
      <c r="D411" s="4" t="s">
        <v>87</v>
      </c>
      <c r="E411" s="4" t="s">
        <v>31</v>
      </c>
      <c r="F411" s="0" t="n">
        <v>20</v>
      </c>
      <c r="G411" s="0" t="n">
        <v>236</v>
      </c>
      <c r="H411" s="0" t="n">
        <v>21</v>
      </c>
      <c r="I411" s="0" t="n">
        <v>49</v>
      </c>
      <c r="J411" s="0" t="n">
        <v>37</v>
      </c>
      <c r="K411" s="0" t="n">
        <v>63</v>
      </c>
      <c r="L411" s="0" t="n">
        <v>0</v>
      </c>
      <c r="M411" s="0" t="n">
        <v>0</v>
      </c>
      <c r="N411" s="0" t="n">
        <v>61</v>
      </c>
      <c r="O411" s="0" t="n">
        <v>0</v>
      </c>
      <c r="P411" s="0" t="n">
        <v>6</v>
      </c>
      <c r="Q411" s="0" t="n">
        <v>11</v>
      </c>
      <c r="R411" s="0" t="n">
        <v>2</v>
      </c>
      <c r="S411" s="0" t="n">
        <v>79</v>
      </c>
      <c r="T411" s="28" t="n">
        <f aca="false">IF(Q411,O411/Q411,0)</f>
        <v>0</v>
      </c>
      <c r="U411" s="29" t="n">
        <f aca="false">IF(I411,H411/I411,0)</f>
        <v>0.428571428571429</v>
      </c>
      <c r="V411" s="29" t="n">
        <f aca="false">IF(K411,J411/K411,0)</f>
        <v>0.587301587301587</v>
      </c>
      <c r="W411" s="30" t="n">
        <f aca="false">IF(F411,S411/F411,0)</f>
        <v>3.95</v>
      </c>
      <c r="X411" s="31" t="n">
        <f aca="false">(L411/$L$4+O411/$O$4+P411/$P$4+R411/$R$4+S411/$S$4+N411/$N$4+(Y411-$Y$3)/($Y$4-$Y$3)+(Z411-$Z$3)/($Z$4-$Z$3)+(AA411-$AA$3)/($AA$4-$AA$3))*11.12</f>
        <v>17.1063027408814</v>
      </c>
      <c r="Y411" s="32" t="n">
        <f aca="false">((H411+11*$H$3)/(I411+11*$I$3)-$U$3)*1000</f>
        <v>-0.191061541020499</v>
      </c>
      <c r="Z411" s="32" t="n">
        <f aca="false">((J411+11*$J$3)/(K411+11*$K$3)-$V$3)*1000</f>
        <v>-3.5835197903854</v>
      </c>
      <c r="AA411" s="32" t="n">
        <f aca="false">((O411+11*$O$3)/(Q411+11*$Q$3)-$T$3)*100</f>
        <v>-0.649848637739647</v>
      </c>
    </row>
    <row r="412" customFormat="false" ht="12" hidden="false" customHeight="false" outlineLevel="0" collapsed="false">
      <c r="A412" s="1" t="n">
        <v>406</v>
      </c>
      <c r="B412" s="2" t="n">
        <v>98</v>
      </c>
      <c r="C412" s="3" t="s">
        <v>504</v>
      </c>
      <c r="D412" s="4" t="s">
        <v>293</v>
      </c>
      <c r="E412" s="4" t="s">
        <v>69</v>
      </c>
      <c r="F412" s="0" t="n">
        <v>11</v>
      </c>
      <c r="G412" s="0" t="n">
        <v>49</v>
      </c>
      <c r="H412" s="0" t="n">
        <v>8</v>
      </c>
      <c r="I412" s="0" t="n">
        <v>15</v>
      </c>
      <c r="J412" s="0" t="n">
        <v>3</v>
      </c>
      <c r="K412" s="0" t="n">
        <v>6</v>
      </c>
      <c r="L412" s="0" t="n">
        <v>0</v>
      </c>
      <c r="M412" s="0" t="n">
        <v>1</v>
      </c>
      <c r="N412" s="0" t="n">
        <v>11</v>
      </c>
      <c r="O412" s="0" t="n">
        <v>1</v>
      </c>
      <c r="P412" s="0" t="n">
        <v>2</v>
      </c>
      <c r="Q412" s="0" t="n">
        <v>5</v>
      </c>
      <c r="R412" s="0" t="n">
        <v>4</v>
      </c>
      <c r="S412" s="0" t="n">
        <v>19</v>
      </c>
      <c r="T412" s="28" t="n">
        <f aca="false">IF(Q412,O412/Q412,0)</f>
        <v>0.2</v>
      </c>
      <c r="U412" s="29" t="n">
        <f aca="false">IF(I412,H412/I412,0)</f>
        <v>0.533333333333333</v>
      </c>
      <c r="V412" s="29" t="n">
        <f aca="false">IF(K412,J412/K412,0)</f>
        <v>0.5</v>
      </c>
      <c r="W412" s="30" t="n">
        <f aca="false">IF(F412,S412/F412,0)</f>
        <v>1.72727272727273</v>
      </c>
      <c r="X412" s="31" t="n">
        <f aca="false">(L412/$L$4+O412/$O$4+P412/$P$4+R412/$R$4+S412/$S$4+N412/$N$4+(Y412-$Y$3)/($Y$4-$Y$3)+(Z412-$Z$3)/($Z$4-$Z$3)+(AA412-$AA$3)/($AA$4-$AA$3))*11.12</f>
        <v>17.0817053350116</v>
      </c>
      <c r="Y412" s="32" t="n">
        <f aca="false">((H412+11*$H$3)/(I412+11*$I$3)-$U$3)*1000</f>
        <v>0.0977578710911198</v>
      </c>
      <c r="Z412" s="32" t="n">
        <f aca="false">((J412+11*$J$3)/(K412+11*$K$3)-$V$3)*1000</f>
        <v>-0.508436847930338</v>
      </c>
      <c r="AA412" s="32" t="n">
        <f aca="false">((O412+11*$O$3)/(Q412+11*$Q$3)-$T$3)*100</f>
        <v>0.00648166902976755</v>
      </c>
    </row>
    <row r="413" customFormat="false" ht="12" hidden="false" customHeight="false" outlineLevel="0" collapsed="false">
      <c r="A413" s="1" t="n">
        <v>407</v>
      </c>
      <c r="B413" s="2" t="n">
        <v>167</v>
      </c>
      <c r="C413" s="3" t="s">
        <v>505</v>
      </c>
      <c r="D413" s="4" t="s">
        <v>293</v>
      </c>
      <c r="E413" s="4" t="s">
        <v>34</v>
      </c>
      <c r="F413" s="0" t="n">
        <v>9</v>
      </c>
      <c r="G413" s="0" t="n">
        <v>50</v>
      </c>
      <c r="H413" s="0" t="n">
        <v>2</v>
      </c>
      <c r="I413" s="0" t="n">
        <v>10</v>
      </c>
      <c r="J413" s="0" t="n">
        <v>1</v>
      </c>
      <c r="K413" s="0" t="n">
        <v>4</v>
      </c>
      <c r="L413" s="0" t="n">
        <v>1</v>
      </c>
      <c r="M413" s="0" t="n">
        <v>7</v>
      </c>
      <c r="N413" s="0" t="n">
        <v>3</v>
      </c>
      <c r="O413" s="0" t="n">
        <v>8</v>
      </c>
      <c r="P413" s="0" t="n">
        <v>4</v>
      </c>
      <c r="Q413" s="0" t="n">
        <v>0</v>
      </c>
      <c r="R413" s="0" t="n">
        <v>0</v>
      </c>
      <c r="S413" s="0" t="n">
        <v>6</v>
      </c>
      <c r="T413" s="28" t="n">
        <f aca="false">IF(Q413,O413/Q413,0)</f>
        <v>0</v>
      </c>
      <c r="U413" s="29" t="n">
        <f aca="false">IF(I413,H413/I413,0)</f>
        <v>0.2</v>
      </c>
      <c r="V413" s="29" t="n">
        <f aca="false">IF(K413,J413/K413,0)</f>
        <v>0.25</v>
      </c>
      <c r="W413" s="30" t="n">
        <f aca="false">IF(F413,S413/F413,0)</f>
        <v>0.666666666666667</v>
      </c>
      <c r="X413" s="31" t="n">
        <f aca="false">(L413/$L$4+O413/$O$4+P413/$P$4+R413/$R$4+S413/$S$4+N413/$N$4+(Y413-$Y$3)/($Y$4-$Y$3)+(Z413-$Z$3)/($Z$4-$Z$3)+(AA413-$AA$3)/($AA$4-$AA$3))*11.12</f>
        <v>17.0661922053914</v>
      </c>
      <c r="Y413" s="32" t="n">
        <f aca="false">((H413+11*$H$3)/(I413+11*$I$3)-$U$3)*1000</f>
        <v>-0.266811963932856</v>
      </c>
      <c r="Z413" s="32" t="n">
        <f aca="false">((J413+11*$J$3)/(K413+11*$K$3)-$V$3)*1000</f>
        <v>-0.647032581507112</v>
      </c>
      <c r="AA413" s="32" t="n">
        <f aca="false">((O413+11*$O$3)/(Q413+11*$Q$3)-$T$3)*100</f>
        <v>0.932954083705817</v>
      </c>
    </row>
    <row r="414" customFormat="false" ht="12" hidden="false" customHeight="false" outlineLevel="0" collapsed="false">
      <c r="A414" s="1" t="n">
        <v>408</v>
      </c>
      <c r="B414" s="2" t="n">
        <v>99</v>
      </c>
      <c r="C414" s="3" t="s">
        <v>506</v>
      </c>
      <c r="D414" s="4" t="s">
        <v>135</v>
      </c>
      <c r="E414" s="4" t="s">
        <v>81</v>
      </c>
      <c r="F414" s="0" t="n">
        <v>14</v>
      </c>
      <c r="G414" s="0" t="n">
        <v>73</v>
      </c>
      <c r="H414" s="0" t="n">
        <v>4</v>
      </c>
      <c r="I414" s="0" t="n">
        <v>8</v>
      </c>
      <c r="J414" s="0" t="n">
        <v>2</v>
      </c>
      <c r="K414" s="0" t="n">
        <v>5</v>
      </c>
      <c r="L414" s="0" t="n">
        <v>0</v>
      </c>
      <c r="M414" s="0" t="n">
        <v>0</v>
      </c>
      <c r="N414" s="0" t="n">
        <v>23</v>
      </c>
      <c r="O414" s="0" t="n">
        <v>2</v>
      </c>
      <c r="P414" s="0" t="n">
        <v>0</v>
      </c>
      <c r="Q414" s="0" t="n">
        <v>2</v>
      </c>
      <c r="R414" s="0" t="n">
        <v>3</v>
      </c>
      <c r="S414" s="0" t="n">
        <v>10</v>
      </c>
      <c r="T414" s="28" t="n">
        <f aca="false">IF(Q414,O414/Q414,0)</f>
        <v>1</v>
      </c>
      <c r="U414" s="29" t="n">
        <f aca="false">IF(I414,H414/I414,0)</f>
        <v>0.5</v>
      </c>
      <c r="V414" s="29" t="n">
        <f aca="false">IF(K414,J414/K414,0)</f>
        <v>0.4</v>
      </c>
      <c r="W414" s="30" t="n">
        <f aca="false">IF(F414,S414/F414,0)</f>
        <v>0.714285714285714</v>
      </c>
      <c r="X414" s="31" t="n">
        <f aca="false">(L414/$L$4+O414/$O$4+P414/$P$4+R414/$R$4+S414/$S$4+N414/$N$4+(Y414-$Y$3)/($Y$4-$Y$3)+(Z414-$Z$3)/($Z$4-$Z$3)+(AA414-$AA$3)/($AA$4-$AA$3))*11.12</f>
        <v>17.0654632798806</v>
      </c>
      <c r="Y414" s="32" t="n">
        <f aca="false">((H414+11*$H$3)/(I414+11*$I$3)-$U$3)*1000</f>
        <v>0.0256072914238126</v>
      </c>
      <c r="Z414" s="32" t="n">
        <f aca="false">((J414+11*$J$3)/(K414+11*$K$3)-$V$3)*1000</f>
        <v>-0.577713386829437</v>
      </c>
      <c r="AA414" s="32" t="n">
        <f aca="false">((O414+11*$O$3)/(Q414+11*$Q$3)-$T$3)*100</f>
        <v>0.36688311688311</v>
      </c>
    </row>
    <row r="415" customFormat="false" ht="12" hidden="false" customHeight="false" outlineLevel="0" collapsed="false">
      <c r="A415" s="1" t="n">
        <v>409</v>
      </c>
      <c r="B415" s="2" t="n">
        <v>100</v>
      </c>
      <c r="C415" s="3" t="s">
        <v>507</v>
      </c>
      <c r="D415" s="4" t="s">
        <v>293</v>
      </c>
      <c r="E415" s="4" t="s">
        <v>53</v>
      </c>
      <c r="F415" s="0" t="n">
        <v>21</v>
      </c>
      <c r="G415" s="0" t="n">
        <v>159</v>
      </c>
      <c r="H415" s="0" t="n">
        <v>17</v>
      </c>
      <c r="I415" s="0" t="n">
        <v>43</v>
      </c>
      <c r="J415" s="0" t="n">
        <v>19</v>
      </c>
      <c r="K415" s="0" t="n">
        <v>36</v>
      </c>
      <c r="L415" s="0" t="n">
        <v>0</v>
      </c>
      <c r="M415" s="0" t="n">
        <v>0</v>
      </c>
      <c r="N415" s="0" t="n">
        <v>42</v>
      </c>
      <c r="O415" s="0" t="n">
        <v>0</v>
      </c>
      <c r="P415" s="0" t="n">
        <v>1</v>
      </c>
      <c r="Q415" s="0" t="n">
        <v>9</v>
      </c>
      <c r="R415" s="0" t="n">
        <v>10</v>
      </c>
      <c r="S415" s="0" t="n">
        <v>53</v>
      </c>
      <c r="T415" s="28" t="n">
        <f aca="false">IF(Q415,O415/Q415,0)</f>
        <v>0</v>
      </c>
      <c r="U415" s="29" t="n">
        <f aca="false">IF(I415,H415/I415,0)</f>
        <v>0.395348837209302</v>
      </c>
      <c r="V415" s="29" t="n">
        <f aca="false">IF(K415,J415/K415,0)</f>
        <v>0.527777777777778</v>
      </c>
      <c r="W415" s="30" t="n">
        <f aca="false">IF(F415,S415/F415,0)</f>
        <v>2.52380952380952</v>
      </c>
      <c r="X415" s="31" t="n">
        <f aca="false">(L415/$L$4+O415/$O$4+P415/$P$4+R415/$R$4+S415/$S$4+N415/$N$4+(Y415-$Y$3)/($Y$4-$Y$3)+(Z415-$Z$3)/($Z$4-$Z$3)+(AA415-$AA$3)/($AA$4-$AA$3))*11.12</f>
        <v>17.0397797654518</v>
      </c>
      <c r="Y415" s="32" t="n">
        <f aca="false">((H415+11*$H$3)/(I415+11*$I$3)-$U$3)*1000</f>
        <v>-0.309592660972913</v>
      </c>
      <c r="Z415" s="32" t="n">
        <f aca="false">((J415+11*$J$3)/(K415+11*$K$3)-$V$3)*1000</f>
        <v>-2.71785792535573</v>
      </c>
      <c r="AA415" s="32" t="n">
        <f aca="false">((O415+11*$O$3)/(Q415+11*$Q$3)-$T$3)*100</f>
        <v>-0.451808446150737</v>
      </c>
    </row>
    <row r="416" customFormat="false" ht="12" hidden="false" customHeight="false" outlineLevel="0" collapsed="false">
      <c r="A416" s="1" t="n">
        <v>410</v>
      </c>
      <c r="B416" s="2" t="n">
        <v>143</v>
      </c>
      <c r="C416" s="3" t="s">
        <v>508</v>
      </c>
      <c r="D416" s="4" t="s">
        <v>192</v>
      </c>
      <c r="E416" s="4" t="s">
        <v>31</v>
      </c>
      <c r="F416" s="0" t="n">
        <v>13</v>
      </c>
      <c r="G416" s="0" t="n">
        <v>94</v>
      </c>
      <c r="H416" s="0" t="n">
        <v>11</v>
      </c>
      <c r="I416" s="0" t="n">
        <v>30</v>
      </c>
      <c r="J416" s="0" t="n">
        <v>7</v>
      </c>
      <c r="K416" s="0" t="n">
        <v>11</v>
      </c>
      <c r="L416" s="0" t="n">
        <v>0</v>
      </c>
      <c r="M416" s="0" t="n">
        <v>1</v>
      </c>
      <c r="N416" s="0" t="n">
        <v>24</v>
      </c>
      <c r="O416" s="0" t="n">
        <v>3</v>
      </c>
      <c r="P416" s="0" t="n">
        <v>5</v>
      </c>
      <c r="Q416" s="0" t="n">
        <v>9</v>
      </c>
      <c r="R416" s="0" t="n">
        <v>1</v>
      </c>
      <c r="S416" s="0" t="n">
        <v>29</v>
      </c>
      <c r="T416" s="28" t="n">
        <f aca="false">IF(Q416,O416/Q416,0)</f>
        <v>0.333333333333333</v>
      </c>
      <c r="U416" s="29" t="n">
        <f aca="false">IF(I416,H416/I416,0)</f>
        <v>0.366666666666667</v>
      </c>
      <c r="V416" s="29" t="n">
        <f aca="false">IF(K416,J416/K416,0)</f>
        <v>0.636363636363636</v>
      </c>
      <c r="W416" s="30" t="n">
        <f aca="false">IF(F416,S416/F416,0)</f>
        <v>2.23076923076923</v>
      </c>
      <c r="X416" s="31" t="n">
        <f aca="false">(L416/$L$4+O416/$O$4+P416/$P$4+R416/$R$4+S416/$S$4+N416/$N$4+(Y416-$Y$3)/($Y$4-$Y$3)+(Z416-$Z$3)/($Z$4-$Z$3)+(AA416-$AA$3)/($AA$4-$AA$3))*11.12</f>
        <v>17.0381922423007</v>
      </c>
      <c r="Y416" s="32" t="n">
        <f aca="false">((H416+11*$H$3)/(I416+11*$I$3)-$U$3)*1000</f>
        <v>-0.301810153586213</v>
      </c>
      <c r="Z416" s="32" t="n">
        <f aca="false">((J416+11*$J$3)/(K416+11*$K$3)-$V$3)*1000</f>
        <v>-0.469896546399506</v>
      </c>
      <c r="AA416" s="32" t="n">
        <f aca="false">((O416+11*$O$3)/(Q416+11*$Q$3)-$T$3)*100</f>
        <v>-0.269953525964839</v>
      </c>
    </row>
    <row r="417" customFormat="false" ht="12" hidden="false" customHeight="false" outlineLevel="0" collapsed="false">
      <c r="A417" s="1" t="n">
        <v>411</v>
      </c>
      <c r="B417" s="2" t="n">
        <v>168</v>
      </c>
      <c r="C417" s="3" t="s">
        <v>509</v>
      </c>
      <c r="D417" s="4" t="s">
        <v>65</v>
      </c>
      <c r="E417" s="4" t="s">
        <v>34</v>
      </c>
      <c r="F417" s="0" t="n">
        <v>12</v>
      </c>
      <c r="G417" s="0" t="n">
        <v>74</v>
      </c>
      <c r="H417" s="0" t="n">
        <v>6</v>
      </c>
      <c r="I417" s="0" t="n">
        <v>20</v>
      </c>
      <c r="J417" s="0" t="n">
        <v>7</v>
      </c>
      <c r="K417" s="0" t="n">
        <v>12</v>
      </c>
      <c r="L417" s="0" t="n">
        <v>1</v>
      </c>
      <c r="M417" s="0" t="n">
        <v>6</v>
      </c>
      <c r="N417" s="0" t="n">
        <v>8</v>
      </c>
      <c r="O417" s="0" t="n">
        <v>14</v>
      </c>
      <c r="P417" s="0" t="n">
        <v>3</v>
      </c>
      <c r="Q417" s="0" t="n">
        <v>11</v>
      </c>
      <c r="R417" s="0" t="n">
        <v>2</v>
      </c>
      <c r="S417" s="0" t="n">
        <v>20</v>
      </c>
      <c r="T417" s="28" t="n">
        <f aca="false">IF(Q417,O417/Q417,0)</f>
        <v>1.27272727272727</v>
      </c>
      <c r="U417" s="29" t="n">
        <f aca="false">IF(I417,H417/I417,0)</f>
        <v>0.3</v>
      </c>
      <c r="V417" s="29" t="n">
        <f aca="false">IF(K417,J417/K417,0)</f>
        <v>0.583333333333333</v>
      </c>
      <c r="W417" s="30" t="n">
        <f aca="false">IF(F417,S417/F417,0)</f>
        <v>1.66666666666667</v>
      </c>
      <c r="X417" s="31" t="n">
        <f aca="false">(L417/$L$4+O417/$O$4+P417/$P$4+R417/$R$4+S417/$S$4+N417/$N$4+(Y417-$Y$3)/($Y$4-$Y$3)+(Z417-$Z$3)/($Z$4-$Z$3)+(AA417-$AA$3)/($AA$4-$AA$3))*11.12</f>
        <v>17.0334253564651</v>
      </c>
      <c r="Y417" s="32" t="n">
        <f aca="false">((H417+11*$H$3)/(I417+11*$I$3)-$U$3)*1000</f>
        <v>-0.334081365331751</v>
      </c>
      <c r="Z417" s="32" t="n">
        <f aca="false">((J417+11*$J$3)/(K417+11*$K$3)-$V$3)*1000</f>
        <v>-0.707890358958685</v>
      </c>
      <c r="AA417" s="32" t="n">
        <f aca="false">((O417+11*$O$3)/(Q417+11*$Q$3)-$T$3)*100</f>
        <v>0.197780020181626</v>
      </c>
    </row>
    <row r="418" customFormat="false" ht="12" hidden="false" customHeight="false" outlineLevel="0" collapsed="false">
      <c r="A418" s="1" t="n">
        <v>412</v>
      </c>
      <c r="B418" s="2" t="n">
        <v>101</v>
      </c>
      <c r="C418" s="3" t="s">
        <v>510</v>
      </c>
      <c r="D418" s="4" t="s">
        <v>221</v>
      </c>
      <c r="E418" s="4" t="s">
        <v>69</v>
      </c>
      <c r="F418" s="0" t="n">
        <v>34</v>
      </c>
      <c r="G418" s="0" t="n">
        <v>263</v>
      </c>
      <c r="H418" s="0" t="n">
        <v>12</v>
      </c>
      <c r="I418" s="0" t="n">
        <v>31</v>
      </c>
      <c r="J418" s="0" t="n">
        <v>10</v>
      </c>
      <c r="K418" s="0" t="n">
        <v>25</v>
      </c>
      <c r="L418" s="0" t="n">
        <v>0</v>
      </c>
      <c r="M418" s="0" t="n">
        <v>0</v>
      </c>
      <c r="N418" s="0" t="n">
        <v>62</v>
      </c>
      <c r="O418" s="0" t="n">
        <v>6</v>
      </c>
      <c r="P418" s="0" t="n">
        <v>2</v>
      </c>
      <c r="Q418" s="0" t="n">
        <v>10</v>
      </c>
      <c r="R418" s="0" t="n">
        <v>3</v>
      </c>
      <c r="S418" s="0" t="n">
        <v>34</v>
      </c>
      <c r="T418" s="28" t="n">
        <f aca="false">IF(Q418,O418/Q418,0)</f>
        <v>0.6</v>
      </c>
      <c r="U418" s="29" t="n">
        <f aca="false">IF(I418,H418/I418,0)</f>
        <v>0.387096774193548</v>
      </c>
      <c r="V418" s="29" t="n">
        <f aca="false">IF(K418,J418/K418,0)</f>
        <v>0.4</v>
      </c>
      <c r="W418" s="30" t="n">
        <f aca="false">IF(F418,S418/F418,0)</f>
        <v>1</v>
      </c>
      <c r="X418" s="31" t="n">
        <f aca="false">(L418/$L$4+O418/$O$4+P418/$P$4+R418/$R$4+S418/$S$4+N418/$N$4+(Y418-$Y$3)/($Y$4-$Y$3)+(Z418-$Z$3)/($Z$4-$Z$3)+(AA418-$AA$3)/($AA$4-$AA$3))*11.12</f>
        <v>17.0326540633363</v>
      </c>
      <c r="Y418" s="32" t="n">
        <f aca="false">((H418+11*$H$3)/(I418+11*$I$3)-$U$3)*1000</f>
        <v>-0.24888806504697</v>
      </c>
      <c r="Z418" s="32" t="n">
        <f aca="false">((J418+11*$J$3)/(K418+11*$K$3)-$V$3)*1000</f>
        <v>-2.87089535463669</v>
      </c>
      <c r="AA418" s="32" t="n">
        <f aca="false">((O418+11*$O$3)/(Q418+11*$Q$3)-$T$3)*100</f>
        <v>-0.187399030694668</v>
      </c>
    </row>
    <row r="419" customFormat="false" ht="12" hidden="false" customHeight="false" outlineLevel="0" collapsed="false">
      <c r="A419" s="1" t="n">
        <v>413</v>
      </c>
      <c r="B419" s="2" t="n">
        <v>144</v>
      </c>
      <c r="C419" s="3" t="s">
        <v>511</v>
      </c>
      <c r="D419" s="4" t="s">
        <v>293</v>
      </c>
      <c r="E419" s="4" t="s">
        <v>31</v>
      </c>
      <c r="F419" s="0" t="n">
        <v>10</v>
      </c>
      <c r="G419" s="0" t="n">
        <v>42</v>
      </c>
      <c r="H419" s="0" t="n">
        <v>10</v>
      </c>
      <c r="I419" s="0" t="n">
        <v>21</v>
      </c>
      <c r="J419" s="0" t="n">
        <v>2</v>
      </c>
      <c r="K419" s="0" t="n">
        <v>5</v>
      </c>
      <c r="L419" s="0" t="n">
        <v>3</v>
      </c>
      <c r="M419" s="0" t="n">
        <v>5</v>
      </c>
      <c r="N419" s="0" t="n">
        <v>10</v>
      </c>
      <c r="O419" s="0" t="n">
        <v>0</v>
      </c>
      <c r="P419" s="0" t="n">
        <v>0</v>
      </c>
      <c r="Q419" s="0" t="n">
        <v>3</v>
      </c>
      <c r="R419" s="0" t="n">
        <v>2</v>
      </c>
      <c r="S419" s="0" t="n">
        <v>25</v>
      </c>
      <c r="T419" s="28" t="n">
        <f aca="false">IF(Q419,O419/Q419,0)</f>
        <v>0</v>
      </c>
      <c r="U419" s="29" t="n">
        <f aca="false">IF(I419,H419/I419,0)</f>
        <v>0.476190476190476</v>
      </c>
      <c r="V419" s="29" t="n">
        <f aca="false">IF(K419,J419/K419,0)</f>
        <v>0.4</v>
      </c>
      <c r="W419" s="30" t="n">
        <f aca="false">IF(F419,S419/F419,0)</f>
        <v>2.5</v>
      </c>
      <c r="X419" s="31" t="n">
        <f aca="false">(L419/$L$4+O419/$O$4+P419/$P$4+R419/$R$4+S419/$S$4+N419/$N$4+(Y419-$Y$3)/($Y$4-$Y$3)+(Z419-$Z$3)/($Z$4-$Z$3)+(AA419-$AA$3)/($AA$4-$AA$3))*11.12</f>
        <v>17.0213334889879</v>
      </c>
      <c r="Y419" s="32" t="n">
        <f aca="false">((H419+11*$H$3)/(I419+11*$I$3)-$U$3)*1000</f>
        <v>0.0173842518719769</v>
      </c>
      <c r="Z419" s="32" t="n">
        <f aca="false">((J419+11*$J$3)/(K419+11*$K$3)-$V$3)*1000</f>
        <v>-0.577713386829437</v>
      </c>
      <c r="AA419" s="32" t="n">
        <f aca="false">((O419+11*$O$3)/(Q419+11*$Q$3)-$T$3)*100</f>
        <v>0.14520381261407</v>
      </c>
    </row>
    <row r="420" customFormat="false" ht="12" hidden="false" customHeight="false" outlineLevel="0" collapsed="false">
      <c r="A420" s="1" t="n">
        <v>414</v>
      </c>
      <c r="B420" s="2" t="n">
        <v>169</v>
      </c>
      <c r="C420" s="3" t="s">
        <v>512</v>
      </c>
      <c r="D420" s="4" t="s">
        <v>160</v>
      </c>
      <c r="E420" s="4" t="s">
        <v>34</v>
      </c>
      <c r="F420" s="0" t="n">
        <v>5</v>
      </c>
      <c r="G420" s="0" t="n">
        <v>23</v>
      </c>
      <c r="H420" s="0" t="n">
        <v>1</v>
      </c>
      <c r="I420" s="0" t="n">
        <v>2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2</v>
      </c>
      <c r="O420" s="0" t="n">
        <v>6</v>
      </c>
      <c r="P420" s="0" t="n">
        <v>2</v>
      </c>
      <c r="Q420" s="0" t="n">
        <v>3</v>
      </c>
      <c r="R420" s="0" t="n">
        <v>1</v>
      </c>
      <c r="S420" s="0" t="n">
        <v>2</v>
      </c>
      <c r="T420" s="28" t="n">
        <f aca="false">IF(Q420,O420/Q420,0)</f>
        <v>2</v>
      </c>
      <c r="U420" s="29" t="n">
        <f aca="false">IF(I420,H420/I420,0)</f>
        <v>0.5</v>
      </c>
      <c r="V420" s="29" t="n">
        <f aca="false">IF(K420,J420/K420,0)</f>
        <v>0</v>
      </c>
      <c r="W420" s="30" t="n">
        <f aca="false">IF(F420,S420/F420,0)</f>
        <v>0.4</v>
      </c>
      <c r="X420" s="31" t="n">
        <f aca="false">(L420/$L$4+O420/$O$4+P420/$P$4+R420/$R$4+S420/$S$4+N420/$N$4+(Y420-$Y$3)/($Y$4-$Y$3)+(Z420-$Z$3)/($Z$4-$Z$3)+(AA420-$AA$3)/($AA$4-$AA$3))*11.12</f>
        <v>17.0191973903981</v>
      </c>
      <c r="Y420" s="32" t="n">
        <f aca="false">((H420+11*$H$3)/(I420+11*$I$3)-$U$3)*1000</f>
        <v>0.00640565182458142</v>
      </c>
      <c r="Z420" s="32" t="n">
        <f aca="false">((J420+11*$J$3)/(K420+11*$K$3)-$V$3)*1000</f>
        <v>0</v>
      </c>
      <c r="AA420" s="32" t="n">
        <f aca="false">((O420+11*$O$3)/(Q420+11*$Q$3)-$T$3)*100</f>
        <v>0.510241330358952</v>
      </c>
    </row>
    <row r="421" customFormat="false" ht="12" hidden="false" customHeight="false" outlineLevel="0" collapsed="false">
      <c r="A421" s="1" t="n">
        <v>415</v>
      </c>
      <c r="B421" s="2" t="n">
        <v>145</v>
      </c>
      <c r="C421" s="3" t="s">
        <v>513</v>
      </c>
      <c r="D421" s="4" t="s">
        <v>293</v>
      </c>
      <c r="E421" s="4" t="s">
        <v>31</v>
      </c>
      <c r="F421" s="0" t="n">
        <v>15</v>
      </c>
      <c r="G421" s="0" t="n">
        <v>95</v>
      </c>
      <c r="H421" s="0" t="n">
        <v>17</v>
      </c>
      <c r="I421" s="0" t="n">
        <v>39</v>
      </c>
      <c r="J421" s="0" t="n">
        <v>16</v>
      </c>
      <c r="K421" s="0" t="n">
        <v>21</v>
      </c>
      <c r="L421" s="0" t="n">
        <v>1</v>
      </c>
      <c r="M421" s="0" t="n">
        <v>7</v>
      </c>
      <c r="N421" s="0" t="n">
        <v>10</v>
      </c>
      <c r="O421" s="0" t="n">
        <v>4</v>
      </c>
      <c r="P421" s="0" t="n">
        <v>0</v>
      </c>
      <c r="Q421" s="0" t="n">
        <v>5</v>
      </c>
      <c r="R421" s="0" t="n">
        <v>0</v>
      </c>
      <c r="S421" s="0" t="n">
        <v>51</v>
      </c>
      <c r="T421" s="28" t="n">
        <f aca="false">IF(Q421,O421/Q421,0)</f>
        <v>0.8</v>
      </c>
      <c r="U421" s="29" t="n">
        <f aca="false">IF(I421,H421/I421,0)</f>
        <v>0.435897435897436</v>
      </c>
      <c r="V421" s="29" t="n">
        <f aca="false">IF(K421,J421/K421,0)</f>
        <v>0.761904761904762</v>
      </c>
      <c r="W421" s="30" t="n">
        <f aca="false">IF(F421,S421/F421,0)</f>
        <v>3.4</v>
      </c>
      <c r="X421" s="31" t="n">
        <f aca="false">(L421/$L$4+O421/$O$4+P421/$P$4+R421/$R$4+S421/$S$4+N421/$N$4+(Y421-$Y$3)/($Y$4-$Y$3)+(Z421-$Z$3)/($Z$4-$Z$3)+(AA421-$AA$3)/($AA$4-$AA$3))*11.12</f>
        <v>17.007871443301</v>
      </c>
      <c r="Y421" s="32" t="n">
        <f aca="false">((H421+11*$H$3)/(I421+11*$I$3)-$U$3)*1000</f>
        <v>-0.123843846010829</v>
      </c>
      <c r="Z421" s="32" t="n">
        <f aca="false">((J421+11*$J$3)/(K421+11*$K$3)-$V$3)*1000</f>
        <v>-0.0869069674955814</v>
      </c>
      <c r="AA421" s="32" t="n">
        <f aca="false">((O421+11*$O$3)/(Q421+11*$Q$3)-$T$3)*100</f>
        <v>0.188778610492202</v>
      </c>
    </row>
    <row r="422" customFormat="false" ht="12" hidden="false" customHeight="false" outlineLevel="0" collapsed="false">
      <c r="A422" s="1" t="n">
        <v>416</v>
      </c>
      <c r="B422" s="2" t="n">
        <v>146</v>
      </c>
      <c r="C422" s="3" t="s">
        <v>514</v>
      </c>
      <c r="D422" s="4" t="s">
        <v>40</v>
      </c>
      <c r="E422" s="4" t="s">
        <v>31</v>
      </c>
      <c r="F422" s="0" t="n">
        <v>14</v>
      </c>
      <c r="G422" s="0" t="n">
        <v>72</v>
      </c>
      <c r="H422" s="0" t="n">
        <v>12</v>
      </c>
      <c r="I422" s="0" t="n">
        <v>29</v>
      </c>
      <c r="J422" s="0" t="n">
        <v>13</v>
      </c>
      <c r="K422" s="0" t="n">
        <v>19</v>
      </c>
      <c r="L422" s="0" t="n">
        <v>0</v>
      </c>
      <c r="M422" s="0" t="n">
        <v>0</v>
      </c>
      <c r="N422" s="0" t="n">
        <v>19</v>
      </c>
      <c r="O422" s="0" t="n">
        <v>1</v>
      </c>
      <c r="P422" s="0" t="n">
        <v>4</v>
      </c>
      <c r="Q422" s="0" t="n">
        <v>6</v>
      </c>
      <c r="R422" s="0" t="n">
        <v>0</v>
      </c>
      <c r="S422" s="0" t="n">
        <v>37</v>
      </c>
      <c r="T422" s="28" t="n">
        <f aca="false">IF(Q422,O422/Q422,0)</f>
        <v>0.166666666666667</v>
      </c>
      <c r="U422" s="29" t="n">
        <f aca="false">IF(I422,H422/I422,0)</f>
        <v>0.413793103448276</v>
      </c>
      <c r="V422" s="29" t="n">
        <f aca="false">IF(K422,J422/K422,0)</f>
        <v>0.68421052631579</v>
      </c>
      <c r="W422" s="30" t="n">
        <f aca="false">IF(F422,S422/F422,0)</f>
        <v>2.64285714285714</v>
      </c>
      <c r="X422" s="31" t="n">
        <f aca="false">(L422/$L$4+O422/$O$4+P422/$P$4+R422/$R$4+S422/$S$4+N422/$N$4+(Y422-$Y$3)/($Y$4-$Y$3)+(Z422-$Z$3)/($Z$4-$Z$3)+(AA422-$AA$3)/($AA$4-$AA$3))*11.12</f>
        <v>17.0049295101335</v>
      </c>
      <c r="Y422" s="32" t="n">
        <f aca="false">((H422+11*$H$3)/(I422+11*$I$3)-$U$3)*1000</f>
        <v>-0.155909254735853</v>
      </c>
      <c r="Z422" s="32" t="n">
        <f aca="false">((J422+11*$J$3)/(K422+11*$K$3)-$V$3)*1000</f>
        <v>-0.53105804227549</v>
      </c>
      <c r="AA422" s="32" t="n">
        <f aca="false">((O422+11*$O$3)/(Q422+11*$Q$3)-$T$3)*100</f>
        <v>-0.0931174089068731</v>
      </c>
    </row>
    <row r="423" customFormat="false" ht="12" hidden="false" customHeight="false" outlineLevel="0" collapsed="false">
      <c r="A423" s="1" t="n">
        <v>417</v>
      </c>
      <c r="B423" s="2" t="n">
        <v>102</v>
      </c>
      <c r="C423" s="3" t="s">
        <v>515</v>
      </c>
      <c r="D423" s="4" t="s">
        <v>55</v>
      </c>
      <c r="E423" s="4" t="s">
        <v>69</v>
      </c>
      <c r="F423" s="0" t="n">
        <v>24</v>
      </c>
      <c r="G423" s="0" t="n">
        <v>113</v>
      </c>
      <c r="H423" s="0" t="n">
        <v>8</v>
      </c>
      <c r="I423" s="0" t="n">
        <v>23</v>
      </c>
      <c r="J423" s="0" t="n">
        <v>0</v>
      </c>
      <c r="K423" s="0" t="n">
        <v>2</v>
      </c>
      <c r="L423" s="0" t="n">
        <v>0</v>
      </c>
      <c r="M423" s="0" t="n">
        <v>1</v>
      </c>
      <c r="N423" s="0" t="n">
        <v>14</v>
      </c>
      <c r="O423" s="0" t="n">
        <v>4</v>
      </c>
      <c r="P423" s="0" t="n">
        <v>3</v>
      </c>
      <c r="Q423" s="0" t="n">
        <v>5</v>
      </c>
      <c r="R423" s="0" t="n">
        <v>2</v>
      </c>
      <c r="S423" s="0" t="n">
        <v>16</v>
      </c>
      <c r="T423" s="28" t="n">
        <f aca="false">IF(Q423,O423/Q423,0)</f>
        <v>0.8</v>
      </c>
      <c r="U423" s="29" t="n">
        <f aca="false">IF(I423,H423/I423,0)</f>
        <v>0.347826086956522</v>
      </c>
      <c r="V423" s="29" t="n">
        <f aca="false">IF(K423,J423/K423,0)</f>
        <v>0</v>
      </c>
      <c r="W423" s="30" t="n">
        <f aca="false">IF(F423,S423/F423,0)</f>
        <v>0.666666666666667</v>
      </c>
      <c r="X423" s="31" t="n">
        <f aca="false">(L423/$L$4+O423/$O$4+P423/$P$4+R423/$R$4+S423/$S$4+N423/$N$4+(Y423-$Y$3)/($Y$4-$Y$3)+(Z423-$Z$3)/($Z$4-$Z$3)+(AA423-$AA$3)/($AA$4-$AA$3))*11.12</f>
        <v>16.9661672434762</v>
      </c>
      <c r="Y423" s="32" t="n">
        <f aca="false">((H423+11*$H$3)/(I423+11*$I$3)-$U$3)*1000</f>
        <v>-0.274655214069053</v>
      </c>
      <c r="Z423" s="32" t="n">
        <f aca="false">((J423+11*$J$3)/(K423+11*$K$3)-$V$3)*1000</f>
        <v>-0.477743440493783</v>
      </c>
      <c r="AA423" s="32" t="n">
        <f aca="false">((O423+11*$O$3)/(Q423+11*$Q$3)-$T$3)*100</f>
        <v>0.188778610492202</v>
      </c>
    </row>
    <row r="424" customFormat="false" ht="12" hidden="false" customHeight="false" outlineLevel="0" collapsed="false">
      <c r="A424" s="1" t="n">
        <v>418</v>
      </c>
      <c r="B424" s="2" t="n">
        <v>147</v>
      </c>
      <c r="C424" s="3" t="s">
        <v>516</v>
      </c>
      <c r="D424" s="4" t="s">
        <v>293</v>
      </c>
      <c r="E424" s="4" t="s">
        <v>31</v>
      </c>
      <c r="F424" s="0" t="n">
        <v>5</v>
      </c>
      <c r="G424" s="0" t="n">
        <v>66</v>
      </c>
      <c r="H424" s="0" t="n">
        <v>5</v>
      </c>
      <c r="I424" s="0" t="n">
        <v>12</v>
      </c>
      <c r="J424" s="0" t="n">
        <v>3</v>
      </c>
      <c r="K424" s="0" t="n">
        <v>4</v>
      </c>
      <c r="L424" s="0" t="n">
        <v>0</v>
      </c>
      <c r="M424" s="0" t="n">
        <v>0</v>
      </c>
      <c r="N424" s="0" t="n">
        <v>13</v>
      </c>
      <c r="O424" s="0" t="n">
        <v>2</v>
      </c>
      <c r="P424" s="0" t="n">
        <v>1</v>
      </c>
      <c r="Q424" s="0" t="n">
        <v>4</v>
      </c>
      <c r="R424" s="0" t="n">
        <v>1</v>
      </c>
      <c r="S424" s="0" t="n">
        <v>13</v>
      </c>
      <c r="T424" s="28" t="n">
        <f aca="false">IF(Q424,O424/Q424,0)</f>
        <v>0.5</v>
      </c>
      <c r="U424" s="29" t="n">
        <f aca="false">IF(I424,H424/I424,0)</f>
        <v>0.416666666666667</v>
      </c>
      <c r="V424" s="29" t="n">
        <f aca="false">IF(K424,J424/K424,0)</f>
        <v>0.75</v>
      </c>
      <c r="W424" s="30" t="n">
        <f aca="false">IF(F424,S424/F424,0)</f>
        <v>2.6</v>
      </c>
      <c r="X424" s="31" t="n">
        <f aca="false">(L424/$L$4+O424/$O$4+P424/$P$4+R424/$R$4+S424/$S$4+N424/$N$4+(Y424-$Y$3)/($Y$4-$Y$3)+(Z424-$Z$3)/($Z$4-$Z$3)+(AA424-$AA$3)/($AA$4-$AA$3))*11.12</f>
        <v>16.9318516745797</v>
      </c>
      <c r="Y424" s="32" t="n">
        <f aca="false">((H424+11*$H$3)/(I424+11*$I$3)-$U$3)*1000</f>
        <v>-0.0611894257271928</v>
      </c>
      <c r="Z424" s="32" t="n">
        <f aca="false">((J424+11*$J$3)/(K424+11*$K$3)-$V$3)*1000</f>
        <v>-0.0313006301499996</v>
      </c>
      <c r="AA424" s="32" t="n">
        <f aca="false">((O424+11*$O$3)/(Q424+11*$Q$3)-$T$3)*100</f>
        <v>0.167004458856912</v>
      </c>
    </row>
    <row r="425" customFormat="false" ht="12" hidden="false" customHeight="false" outlineLevel="0" collapsed="false">
      <c r="A425" s="1" t="n">
        <v>419</v>
      </c>
      <c r="B425" s="2" t="n">
        <v>170</v>
      </c>
      <c r="C425" s="3" t="s">
        <v>517</v>
      </c>
      <c r="D425" s="4" t="s">
        <v>293</v>
      </c>
      <c r="E425" s="4" t="s">
        <v>34</v>
      </c>
      <c r="F425" s="0" t="n">
        <v>4</v>
      </c>
      <c r="G425" s="0" t="n">
        <v>59</v>
      </c>
      <c r="H425" s="0" t="n">
        <v>6</v>
      </c>
      <c r="I425" s="0" t="n">
        <v>12</v>
      </c>
      <c r="J425" s="0" t="n">
        <v>2</v>
      </c>
      <c r="K425" s="0" t="n">
        <v>4</v>
      </c>
      <c r="L425" s="0" t="n">
        <v>2</v>
      </c>
      <c r="M425" s="0" t="n">
        <v>3</v>
      </c>
      <c r="N425" s="0" t="n">
        <v>4</v>
      </c>
      <c r="O425" s="0" t="n">
        <v>4</v>
      </c>
      <c r="P425" s="0" t="n">
        <v>0</v>
      </c>
      <c r="Q425" s="0" t="n">
        <v>4</v>
      </c>
      <c r="R425" s="0" t="n">
        <v>0</v>
      </c>
      <c r="S425" s="0" t="n">
        <v>16</v>
      </c>
      <c r="T425" s="28" t="n">
        <f aca="false">IF(Q425,O425/Q425,0)</f>
        <v>1</v>
      </c>
      <c r="U425" s="29" t="n">
        <f aca="false">IF(I425,H425/I425,0)</f>
        <v>0.5</v>
      </c>
      <c r="V425" s="29" t="n">
        <f aca="false">IF(K425,J425/K425,0)</f>
        <v>0.5</v>
      </c>
      <c r="W425" s="30" t="n">
        <f aca="false">IF(F425,S425/F425,0)</f>
        <v>4</v>
      </c>
      <c r="X425" s="31" t="n">
        <f aca="false">(L425/$L$4+O425/$O$4+P425/$P$4+R425/$R$4+S425/$S$4+N425/$N$4+(Y425-$Y$3)/($Y$4-$Y$3)+(Z425-$Z$3)/($Z$4-$Z$3)+(AA425-$AA$3)/($AA$4-$AA$3))*11.12</f>
        <v>16.9111470755427</v>
      </c>
      <c r="Y425" s="32" t="n">
        <f aca="false">((H425+11*$H$3)/(I425+11*$I$3)-$U$3)*1000</f>
        <v>0.0383956365134774</v>
      </c>
      <c r="Z425" s="32" t="n">
        <f aca="false">((J425+11*$J$3)/(K425+11*$K$3)-$V$3)*1000</f>
        <v>-0.339166605828556</v>
      </c>
      <c r="AA425" s="32" t="n">
        <f aca="false">((O425+11*$O$3)/(Q425+11*$Q$3)-$T$3)*100</f>
        <v>0.288609647344962</v>
      </c>
    </row>
    <row r="426" customFormat="false" ht="12" hidden="false" customHeight="false" outlineLevel="0" collapsed="false">
      <c r="A426" s="1" t="n">
        <v>420</v>
      </c>
      <c r="B426" s="2" t="n">
        <v>171</v>
      </c>
      <c r="C426" s="3" t="s">
        <v>518</v>
      </c>
      <c r="D426" s="4" t="s">
        <v>46</v>
      </c>
      <c r="E426" s="4" t="s">
        <v>34</v>
      </c>
      <c r="F426" s="0" t="n">
        <v>1</v>
      </c>
      <c r="G426" s="0" t="n">
        <v>22</v>
      </c>
      <c r="H426" s="0" t="n">
        <v>3</v>
      </c>
      <c r="I426" s="0" t="n">
        <v>6</v>
      </c>
      <c r="J426" s="0" t="n">
        <v>0</v>
      </c>
      <c r="K426" s="0" t="n">
        <v>0</v>
      </c>
      <c r="L426" s="0" t="n">
        <v>1</v>
      </c>
      <c r="M426" s="0" t="n">
        <v>2</v>
      </c>
      <c r="N426" s="0" t="n">
        <v>4</v>
      </c>
      <c r="O426" s="0" t="n">
        <v>2</v>
      </c>
      <c r="P426" s="0" t="n">
        <v>0</v>
      </c>
      <c r="Q426" s="0" t="n">
        <v>1</v>
      </c>
      <c r="R426" s="0" t="n">
        <v>0</v>
      </c>
      <c r="S426" s="0" t="n">
        <v>7</v>
      </c>
      <c r="T426" s="28" t="n">
        <f aca="false">IF(Q426,O426/Q426,0)</f>
        <v>2</v>
      </c>
      <c r="U426" s="29" t="n">
        <f aca="false">IF(I426,H426/I426,0)</f>
        <v>0.5</v>
      </c>
      <c r="V426" s="29" t="n">
        <f aca="false">IF(K426,J426/K426,0)</f>
        <v>0</v>
      </c>
      <c r="W426" s="30" t="n">
        <f aca="false">IF(F426,S426/F426,0)</f>
        <v>7</v>
      </c>
      <c r="X426" s="31" t="n">
        <f aca="false">(L426/$L$4+O426/$O$4+P426/$P$4+R426/$R$4+S426/$S$4+N426/$N$4+(Y426-$Y$3)/($Y$4-$Y$3)+(Z426-$Z$3)/($Z$4-$Z$3)+(AA426-$AA$3)/($AA$4-$AA$3))*11.12</f>
        <v>16.8934256894011</v>
      </c>
      <c r="Y426" s="32" t="n">
        <f aca="false">((H426+11*$H$3)/(I426+11*$I$3)-$U$3)*1000</f>
        <v>0.0192092960103474</v>
      </c>
      <c r="Z426" s="32" t="n">
        <f aca="false">((J426+11*$J$3)/(K426+11*$K$3)-$V$3)*1000</f>
        <v>0</v>
      </c>
      <c r="AA426" s="32" t="n">
        <f aca="false">((O426+11*$O$3)/(Q426+11*$Q$3)-$T$3)*100</f>
        <v>0.467005076142124</v>
      </c>
    </row>
    <row r="427" customFormat="false" ht="12" hidden="false" customHeight="false" outlineLevel="0" collapsed="false">
      <c r="A427" s="1" t="n">
        <v>421</v>
      </c>
      <c r="B427" s="2" t="n">
        <v>103</v>
      </c>
      <c r="C427" s="3" t="s">
        <v>519</v>
      </c>
      <c r="D427" s="4" t="s">
        <v>293</v>
      </c>
      <c r="E427" s="4" t="s">
        <v>69</v>
      </c>
      <c r="F427" s="0" t="n">
        <v>21</v>
      </c>
      <c r="G427" s="0" t="n">
        <v>96</v>
      </c>
      <c r="H427" s="0" t="n">
        <v>9</v>
      </c>
      <c r="I427" s="0" t="n">
        <v>26</v>
      </c>
      <c r="J427" s="0" t="n">
        <v>1</v>
      </c>
      <c r="K427" s="0" t="n">
        <v>6</v>
      </c>
      <c r="L427" s="0" t="n">
        <v>0</v>
      </c>
      <c r="M427" s="0" t="n">
        <v>0</v>
      </c>
      <c r="N427" s="0" t="n">
        <v>25</v>
      </c>
      <c r="O427" s="0" t="n">
        <v>1</v>
      </c>
      <c r="P427" s="0" t="n">
        <v>1</v>
      </c>
      <c r="Q427" s="0" t="n">
        <v>2</v>
      </c>
      <c r="R427" s="0" t="n">
        <v>3</v>
      </c>
      <c r="S427" s="0" t="n">
        <v>19</v>
      </c>
      <c r="T427" s="28" t="n">
        <f aca="false">IF(Q427,O427/Q427,0)</f>
        <v>0.5</v>
      </c>
      <c r="U427" s="29" t="n">
        <f aca="false">IF(I427,H427/I427,0)</f>
        <v>0.346153846153846</v>
      </c>
      <c r="V427" s="29" t="n">
        <f aca="false">IF(K427,J427/K427,0)</f>
        <v>0.166666666666667</v>
      </c>
      <c r="W427" s="30" t="n">
        <f aca="false">IF(F427,S427/F427,0)</f>
        <v>0.904761904761905</v>
      </c>
      <c r="X427" s="31" t="n">
        <f aca="false">(L427/$L$4+O427/$O$4+P427/$P$4+R427/$R$4+S427/$S$4+N427/$N$4+(Y427-$Y$3)/($Y$4-$Y$3)+(Z427-$Z$3)/($Z$4-$Z$3)+(AA427-$AA$3)/($AA$4-$AA$3))*11.12</f>
        <v>16.8843521472215</v>
      </c>
      <c r="Y427" s="32" t="n">
        <f aca="false">((H427+11*$H$3)/(I427+11*$I$3)-$U$3)*1000</f>
        <v>-0.314710936069274</v>
      </c>
      <c r="Z427" s="32" t="n">
        <f aca="false">((J427+11*$J$3)/(K427+11*$K$3)-$V$3)*1000</f>
        <v>-1.12378990674777</v>
      </c>
      <c r="AA427" s="32" t="n">
        <f aca="false">((O427+11*$O$3)/(Q427+11*$Q$3)-$T$3)*100</f>
        <v>0.306006493506494</v>
      </c>
    </row>
    <row r="428" customFormat="false" ht="12" hidden="false" customHeight="false" outlineLevel="0" collapsed="false">
      <c r="A428" s="1" t="n">
        <v>422</v>
      </c>
      <c r="B428" s="2" t="n">
        <v>104</v>
      </c>
      <c r="C428" s="3" t="s">
        <v>520</v>
      </c>
      <c r="D428" s="4" t="s">
        <v>30</v>
      </c>
      <c r="E428" s="4" t="s">
        <v>69</v>
      </c>
      <c r="F428" s="0" t="n">
        <v>6</v>
      </c>
      <c r="G428" s="0" t="n">
        <v>53</v>
      </c>
      <c r="H428" s="0" t="n">
        <v>6</v>
      </c>
      <c r="I428" s="0" t="n">
        <v>18</v>
      </c>
      <c r="J428" s="0" t="n">
        <v>2</v>
      </c>
      <c r="K428" s="0" t="n">
        <v>2</v>
      </c>
      <c r="L428" s="0" t="n">
        <v>0</v>
      </c>
      <c r="M428" s="0" t="n">
        <v>0</v>
      </c>
      <c r="N428" s="0" t="n">
        <v>14</v>
      </c>
      <c r="O428" s="0" t="n">
        <v>1</v>
      </c>
      <c r="P428" s="0" t="n">
        <v>1</v>
      </c>
      <c r="Q428" s="0" t="n">
        <v>3</v>
      </c>
      <c r="R428" s="0" t="n">
        <v>1</v>
      </c>
      <c r="S428" s="0" t="n">
        <v>14</v>
      </c>
      <c r="T428" s="28" t="n">
        <f aca="false">IF(Q428,O428/Q428,0)</f>
        <v>0.333333333333333</v>
      </c>
      <c r="U428" s="29" t="n">
        <f aca="false">IF(I428,H428/I428,0)</f>
        <v>0.333333333333333</v>
      </c>
      <c r="V428" s="29" t="n">
        <f aca="false">IF(K428,J428/K428,0)</f>
        <v>1</v>
      </c>
      <c r="W428" s="30" t="n">
        <f aca="false">IF(F428,S428/F428,0)</f>
        <v>2.33333333333333</v>
      </c>
      <c r="X428" s="31" t="n">
        <f aca="false">(L428/$L$4+O428/$O$4+P428/$P$4+R428/$R$4+S428/$S$4+N428/$N$4+(Y428-$Y$3)/($Y$4-$Y$3)+(Z428-$Z$3)/($Z$4-$Z$3)+(AA428-$AA$3)/($AA$4-$AA$3))*11.12</f>
        <v>16.8837382942664</v>
      </c>
      <c r="Y428" s="32" t="n">
        <f aca="false">((H428+11*$H$3)/(I428+11*$I$3)-$U$3)*1000</f>
        <v>-0.24101772136309</v>
      </c>
      <c r="Z428" s="32" t="n">
        <f aca="false">((J428+11*$J$3)/(K428+11*$K$3)-$V$3)*1000</f>
        <v>0.138367870282985</v>
      </c>
      <c r="AA428" s="32" t="n">
        <f aca="false">((O428+11*$O$3)/(Q428+11*$Q$3)-$T$3)*100</f>
        <v>0.206043398904887</v>
      </c>
    </row>
    <row r="429" customFormat="false" ht="12" hidden="false" customHeight="false" outlineLevel="0" collapsed="false">
      <c r="A429" s="1" t="n">
        <v>423</v>
      </c>
      <c r="B429" s="2" t="n">
        <v>148</v>
      </c>
      <c r="C429" s="3" t="s">
        <v>521</v>
      </c>
      <c r="D429" s="4" t="s">
        <v>333</v>
      </c>
      <c r="E429" s="4" t="s">
        <v>31</v>
      </c>
      <c r="F429" s="0" t="n">
        <v>28</v>
      </c>
      <c r="G429" s="0" t="n">
        <v>125</v>
      </c>
      <c r="H429" s="0" t="n">
        <v>9</v>
      </c>
      <c r="I429" s="0" t="n">
        <v>30</v>
      </c>
      <c r="J429" s="0" t="n">
        <v>4</v>
      </c>
      <c r="K429" s="0" t="n">
        <v>6</v>
      </c>
      <c r="L429" s="0" t="n">
        <v>1</v>
      </c>
      <c r="M429" s="0" t="n">
        <v>4</v>
      </c>
      <c r="N429" s="0" t="n">
        <v>22</v>
      </c>
      <c r="O429" s="0" t="n">
        <v>4</v>
      </c>
      <c r="P429" s="0" t="n">
        <v>2</v>
      </c>
      <c r="Q429" s="0" t="n">
        <v>13</v>
      </c>
      <c r="R429" s="0" t="n">
        <v>4</v>
      </c>
      <c r="S429" s="0" t="n">
        <v>23</v>
      </c>
      <c r="T429" s="28" t="n">
        <f aca="false">IF(Q429,O429/Q429,0)</f>
        <v>0.307692307692308</v>
      </c>
      <c r="U429" s="29" t="n">
        <f aca="false">IF(I429,H429/I429,0)</f>
        <v>0.3</v>
      </c>
      <c r="V429" s="29" t="n">
        <f aca="false">IF(K429,J429/K429,0)</f>
        <v>0.666666666666667</v>
      </c>
      <c r="W429" s="30" t="n">
        <f aca="false">IF(F429,S429/F429,0)</f>
        <v>0.821428571428571</v>
      </c>
      <c r="X429" s="31" t="n">
        <f aca="false">(L429/$L$4+O429/$O$4+P429/$P$4+R429/$R$4+S429/$S$4+N429/$N$4+(Y429-$Y$3)/($Y$4-$Y$3)+(Z429-$Z$3)/($Z$4-$Z$3)+(AA429-$AA$3)/($AA$4-$AA$3))*11.12</f>
        <v>16.8745871120617</v>
      </c>
      <c r="Y429" s="32" t="n">
        <f aca="false">((H429+11*$H$3)/(I429+11*$I$3)-$U$3)*1000</f>
        <v>-0.500623898243124</v>
      </c>
      <c r="Z429" s="32" t="n">
        <f aca="false">((J429+11*$J$3)/(K429+11*$K$3)-$V$3)*1000</f>
        <v>-0.200760318521565</v>
      </c>
      <c r="AA429" s="32" t="n">
        <f aca="false">((O429+11*$O$3)/(Q429+11*$Q$3)-$T$3)*100</f>
        <v>-0.605523080024195</v>
      </c>
    </row>
    <row r="430" customFormat="false" ht="12" hidden="false" customHeight="false" outlineLevel="0" collapsed="false">
      <c r="A430" s="1" t="n">
        <v>424</v>
      </c>
      <c r="B430" s="2" t="n">
        <v>149</v>
      </c>
      <c r="C430" s="3" t="s">
        <v>522</v>
      </c>
      <c r="D430" s="4" t="s">
        <v>293</v>
      </c>
      <c r="E430" s="4" t="s">
        <v>31</v>
      </c>
      <c r="F430" s="0" t="n">
        <v>1</v>
      </c>
      <c r="G430" s="0" t="n">
        <v>8</v>
      </c>
      <c r="H430" s="0" t="n">
        <v>1</v>
      </c>
      <c r="I430" s="0" t="n">
        <v>1</v>
      </c>
      <c r="J430" s="0" t="n">
        <v>2</v>
      </c>
      <c r="K430" s="0" t="n">
        <v>2</v>
      </c>
      <c r="L430" s="0" t="n">
        <v>0</v>
      </c>
      <c r="M430" s="0" t="n">
        <v>0</v>
      </c>
      <c r="N430" s="0" t="n">
        <v>2</v>
      </c>
      <c r="O430" s="0" t="n">
        <v>0</v>
      </c>
      <c r="P430" s="0" t="n">
        <v>1</v>
      </c>
      <c r="Q430" s="0" t="n">
        <v>0</v>
      </c>
      <c r="R430" s="0" t="n">
        <v>0</v>
      </c>
      <c r="S430" s="0" t="n">
        <v>4</v>
      </c>
      <c r="T430" s="28" t="n">
        <f aca="false">IF(Q430,O430/Q430,0)</f>
        <v>0</v>
      </c>
      <c r="U430" s="29" t="n">
        <f aca="false">IF(I430,H430/I430,0)</f>
        <v>1</v>
      </c>
      <c r="V430" s="29" t="n">
        <f aca="false">IF(K430,J430/K430,0)</f>
        <v>1</v>
      </c>
      <c r="W430" s="30" t="n">
        <f aca="false">IF(F430,S430/F430,0)</f>
        <v>4</v>
      </c>
      <c r="X430" s="31" t="n">
        <f aca="false">(L430/$L$4+O430/$O$4+P430/$P$4+R430/$R$4+S430/$S$4+N430/$N$4+(Y430-$Y$3)/($Y$4-$Y$3)+(Z430-$Z$3)/($Z$4-$Z$3)+(AA430-$AA$3)/($AA$4-$AA$3))*11.12</f>
        <v>16.8744384309795</v>
      </c>
      <c r="Y430" s="32" t="n">
        <f aca="false">((H430+11*$H$3)/(I430+11*$I$3)-$U$3)*1000</f>
        <v>0.0530502806669886</v>
      </c>
      <c r="Z430" s="32" t="n">
        <f aca="false">((J430+11*$J$3)/(K430+11*$K$3)-$V$3)*1000</f>
        <v>0.138367870282985</v>
      </c>
      <c r="AA430" s="32" t="n">
        <f aca="false">((O430+11*$O$3)/(Q430+11*$Q$3)-$T$3)*100</f>
        <v>0.445347419748066</v>
      </c>
    </row>
    <row r="431" customFormat="false" ht="12" hidden="false" customHeight="false" outlineLevel="0" collapsed="false">
      <c r="A431" s="1" t="n">
        <v>425</v>
      </c>
      <c r="B431" s="2" t="n">
        <v>172</v>
      </c>
      <c r="C431" s="3" t="s">
        <v>523</v>
      </c>
      <c r="D431" s="4" t="s">
        <v>99</v>
      </c>
      <c r="E431" s="4" t="s">
        <v>34</v>
      </c>
      <c r="F431" s="0" t="n">
        <v>10</v>
      </c>
      <c r="G431" s="0" t="n">
        <v>39</v>
      </c>
      <c r="H431" s="0" t="n">
        <v>10</v>
      </c>
      <c r="I431" s="0" t="n">
        <v>24</v>
      </c>
      <c r="J431" s="0" t="n">
        <v>4</v>
      </c>
      <c r="K431" s="0" t="n">
        <v>7</v>
      </c>
      <c r="L431" s="0" t="n">
        <v>2</v>
      </c>
      <c r="M431" s="0" t="n">
        <v>4</v>
      </c>
      <c r="N431" s="0" t="n">
        <v>2</v>
      </c>
      <c r="O431" s="0" t="n">
        <v>5</v>
      </c>
      <c r="P431" s="0" t="n">
        <v>0</v>
      </c>
      <c r="Q431" s="0" t="n">
        <v>4</v>
      </c>
      <c r="R431" s="0" t="n">
        <v>0</v>
      </c>
      <c r="S431" s="0" t="n">
        <v>26</v>
      </c>
      <c r="T431" s="28" t="n">
        <f aca="false">IF(Q431,O431/Q431,0)</f>
        <v>1.25</v>
      </c>
      <c r="U431" s="29" t="n">
        <f aca="false">IF(I431,H431/I431,0)</f>
        <v>0.416666666666667</v>
      </c>
      <c r="V431" s="29" t="n">
        <f aca="false">IF(K431,J431/K431,0)</f>
        <v>0.571428571428571</v>
      </c>
      <c r="W431" s="30" t="n">
        <f aca="false">IF(F431,S431/F431,0)</f>
        <v>2.6</v>
      </c>
      <c r="X431" s="31" t="n">
        <f aca="false">(L431/$L$4+O431/$O$4+P431/$P$4+R431/$R$4+S431/$S$4+N431/$N$4+(Y431-$Y$3)/($Y$4-$Y$3)+(Z431-$Z$3)/($Z$4-$Z$3)+(AA431-$AA$3)/($AA$4-$AA$3))*11.12</f>
        <v>16.8658074468672</v>
      </c>
      <c r="Y431" s="32" t="n">
        <f aca="false">((H431+11*$H$3)/(I431+11*$I$3)-$U$3)*1000</f>
        <v>-0.122232780745468</v>
      </c>
      <c r="Z431" s="32" t="n">
        <f aca="false">((J431+11*$J$3)/(K431+11*$K$3)-$V$3)*1000</f>
        <v>-0.439202925449189</v>
      </c>
      <c r="AA431" s="32" t="n">
        <f aca="false">((O431+11*$O$3)/(Q431+11*$Q$3)-$T$3)*100</f>
        <v>0.349412241588976</v>
      </c>
    </row>
    <row r="432" customFormat="false" ht="12" hidden="false" customHeight="false" outlineLevel="0" collapsed="false">
      <c r="A432" s="1" t="n">
        <v>426</v>
      </c>
      <c r="B432" s="2" t="n">
        <v>105</v>
      </c>
      <c r="C432" s="3" t="s">
        <v>524</v>
      </c>
      <c r="D432" s="4" t="s">
        <v>293</v>
      </c>
      <c r="E432" s="4" t="s">
        <v>69</v>
      </c>
      <c r="F432" s="0" t="n">
        <v>2</v>
      </c>
      <c r="G432" s="0" t="n">
        <v>8</v>
      </c>
      <c r="H432" s="0" t="n">
        <v>2</v>
      </c>
      <c r="I432" s="0" t="n">
        <v>4</v>
      </c>
      <c r="J432" s="0" t="n">
        <v>1</v>
      </c>
      <c r="K432" s="0" t="n">
        <v>2</v>
      </c>
      <c r="L432" s="0" t="n">
        <v>0</v>
      </c>
      <c r="M432" s="0" t="n">
        <v>0</v>
      </c>
      <c r="N432" s="0" t="n">
        <v>0</v>
      </c>
      <c r="O432" s="0" t="n">
        <v>3</v>
      </c>
      <c r="P432" s="0" t="n">
        <v>0</v>
      </c>
      <c r="Q432" s="0" t="n">
        <v>0</v>
      </c>
      <c r="R432" s="0" t="n">
        <v>1</v>
      </c>
      <c r="S432" s="0" t="n">
        <v>5</v>
      </c>
      <c r="T432" s="28" t="n">
        <f aca="false">IF(Q432,O432/Q432,0)</f>
        <v>0</v>
      </c>
      <c r="U432" s="29" t="n">
        <f aca="false">IF(I432,H432/I432,0)</f>
        <v>0.5</v>
      </c>
      <c r="V432" s="29" t="n">
        <f aca="false">IF(K432,J432/K432,0)</f>
        <v>0.5</v>
      </c>
      <c r="W432" s="30" t="n">
        <f aca="false">IF(F432,S432/F432,0)</f>
        <v>2.5</v>
      </c>
      <c r="X432" s="31" t="n">
        <f aca="false">(L432/$L$4+O432/$O$4+P432/$P$4+R432/$R$4+S432/$S$4+N432/$N$4+(Y432-$Y$3)/($Y$4-$Y$3)+(Z432-$Z$3)/($Z$4-$Z$3)+(AA432-$AA$3)/($AA$4-$AA$3))*11.12</f>
        <v>16.8634105975303</v>
      </c>
      <c r="Y432" s="32" t="n">
        <f aca="false">((H432+11*$H$3)/(I432+11*$I$3)-$U$3)*1000</f>
        <v>0.0128087499858265</v>
      </c>
      <c r="Z432" s="32" t="n">
        <f aca="false">((J432+11*$J$3)/(K432+11*$K$3)-$V$3)*1000</f>
        <v>-0.169687785105399</v>
      </c>
      <c r="AA432" s="32" t="n">
        <f aca="false">((O432+11*$O$3)/(Q432+11*$Q$3)-$T$3)*100</f>
        <v>0.62819991873222</v>
      </c>
    </row>
    <row r="433" customFormat="false" ht="12" hidden="false" customHeight="false" outlineLevel="0" collapsed="false">
      <c r="A433" s="1" t="n">
        <v>427</v>
      </c>
      <c r="B433" s="2" t="n">
        <v>150</v>
      </c>
      <c r="C433" s="3" t="s">
        <v>525</v>
      </c>
      <c r="D433" s="4" t="s">
        <v>122</v>
      </c>
      <c r="E433" s="4" t="s">
        <v>31</v>
      </c>
      <c r="F433" s="0" t="n">
        <v>8</v>
      </c>
      <c r="G433" s="0" t="n">
        <v>30</v>
      </c>
      <c r="H433" s="0" t="n">
        <v>1</v>
      </c>
      <c r="I433" s="0" t="n">
        <v>6</v>
      </c>
      <c r="J433" s="0" t="n">
        <v>2</v>
      </c>
      <c r="K433" s="0" t="n">
        <v>3</v>
      </c>
      <c r="L433" s="0" t="n">
        <v>0</v>
      </c>
      <c r="M433" s="0" t="n">
        <v>1</v>
      </c>
      <c r="N433" s="0" t="n">
        <v>5</v>
      </c>
      <c r="O433" s="0" t="n">
        <v>2</v>
      </c>
      <c r="P433" s="0" t="n">
        <v>1</v>
      </c>
      <c r="Q433" s="0" t="n">
        <v>0</v>
      </c>
      <c r="R433" s="0" t="n">
        <v>1</v>
      </c>
      <c r="S433" s="0" t="n">
        <v>4</v>
      </c>
      <c r="T433" s="28" t="n">
        <f aca="false">IF(Q433,O433/Q433,0)</f>
        <v>0</v>
      </c>
      <c r="U433" s="29" t="n">
        <f aca="false">IF(I433,H433/I433,0)</f>
        <v>0.166666666666667</v>
      </c>
      <c r="V433" s="29" t="n">
        <f aca="false">IF(K433,J433/K433,0)</f>
        <v>0.666666666666667</v>
      </c>
      <c r="W433" s="30" t="n">
        <f aca="false">IF(F433,S433/F433,0)</f>
        <v>0.5</v>
      </c>
      <c r="X433" s="31" t="n">
        <f aca="false">(L433/$L$4+O433/$O$4+P433/$P$4+R433/$R$4+S433/$S$4+N433/$N$4+(Y433-$Y$3)/($Y$4-$Y$3)+(Z433-$Z$3)/($Z$4-$Z$3)+(AA433-$AA$3)/($AA$4-$AA$3))*11.12</f>
        <v>16.853083662444</v>
      </c>
      <c r="Y433" s="32" t="n">
        <f aca="false">((H433+11*$H$3)/(I433+11*$I$3)-$U$3)*1000</f>
        <v>-0.180079905836406</v>
      </c>
      <c r="Z433" s="32" t="n">
        <f aca="false">((J433+11*$J$3)/(K433+11*$K$3)-$V$3)*1000</f>
        <v>-0.100472898719173</v>
      </c>
      <c r="AA433" s="32" t="n">
        <f aca="false">((O433+11*$O$3)/(Q433+11*$Q$3)-$T$3)*100</f>
        <v>0.567249085737509</v>
      </c>
    </row>
    <row r="434" customFormat="false" ht="12" hidden="false" customHeight="false" outlineLevel="0" collapsed="false">
      <c r="A434" s="1" t="n">
        <v>428</v>
      </c>
      <c r="B434" s="2" t="n">
        <v>173</v>
      </c>
      <c r="C434" s="3" t="s">
        <v>526</v>
      </c>
      <c r="D434" s="4" t="s">
        <v>293</v>
      </c>
      <c r="E434" s="4" t="s">
        <v>34</v>
      </c>
      <c r="F434" s="0" t="n">
        <v>4</v>
      </c>
      <c r="G434" s="0" t="n">
        <v>46</v>
      </c>
      <c r="H434" s="0" t="n">
        <v>6</v>
      </c>
      <c r="I434" s="0" t="n">
        <v>20</v>
      </c>
      <c r="J434" s="0" t="n">
        <v>4</v>
      </c>
      <c r="K434" s="0" t="n">
        <v>8</v>
      </c>
      <c r="L434" s="0" t="n">
        <v>2</v>
      </c>
      <c r="M434" s="0" t="n">
        <v>6</v>
      </c>
      <c r="N434" s="0" t="n">
        <v>3</v>
      </c>
      <c r="O434" s="0" t="n">
        <v>5</v>
      </c>
      <c r="P434" s="0" t="n">
        <v>3</v>
      </c>
      <c r="Q434" s="0" t="n">
        <v>5</v>
      </c>
      <c r="R434" s="0" t="n">
        <v>0</v>
      </c>
      <c r="S434" s="0" t="n">
        <v>18</v>
      </c>
      <c r="T434" s="28" t="n">
        <f aca="false">IF(Q434,O434/Q434,0)</f>
        <v>1</v>
      </c>
      <c r="U434" s="29" t="n">
        <f aca="false">IF(I434,H434/I434,0)</f>
        <v>0.3</v>
      </c>
      <c r="V434" s="29" t="n">
        <f aca="false">IF(K434,J434/K434,0)</f>
        <v>0.5</v>
      </c>
      <c r="W434" s="30" t="n">
        <f aca="false">IF(F434,S434/F434,0)</f>
        <v>4.5</v>
      </c>
      <c r="X434" s="31" t="n">
        <f aca="false">(L434/$L$4+O434/$O$4+P434/$P$4+R434/$R$4+S434/$S$4+N434/$N$4+(Y434-$Y$3)/($Y$4-$Y$3)+(Z434-$Z$3)/($Z$4-$Z$3)+(AA434-$AA$3)/($AA$4-$AA$3))*11.12</f>
        <v>16.8384344758324</v>
      </c>
      <c r="Y434" s="32" t="n">
        <f aca="false">((H434+11*$H$3)/(I434+11*$I$3)-$U$3)*1000</f>
        <v>-0.334081365331751</v>
      </c>
      <c r="Z434" s="32" t="n">
        <f aca="false">((J434+11*$J$3)/(K434+11*$K$3)-$V$3)*1000</f>
        <v>-0.677498896222262</v>
      </c>
      <c r="AA434" s="32" t="n">
        <f aca="false">((O434+11*$O$3)/(Q434+11*$Q$3)-$T$3)*100</f>
        <v>0.249544257646339</v>
      </c>
    </row>
    <row r="435" customFormat="false" ht="12" hidden="false" customHeight="false" outlineLevel="0" collapsed="false">
      <c r="A435" s="1" t="n">
        <v>429</v>
      </c>
      <c r="B435" s="2" t="n">
        <v>106</v>
      </c>
      <c r="C435" s="3" t="s">
        <v>527</v>
      </c>
      <c r="D435" s="4" t="s">
        <v>355</v>
      </c>
      <c r="E435" s="4" t="s">
        <v>69</v>
      </c>
      <c r="F435" s="0" t="n">
        <v>6</v>
      </c>
      <c r="G435" s="0" t="n">
        <v>29</v>
      </c>
      <c r="H435" s="0" t="n">
        <v>5</v>
      </c>
      <c r="I435" s="0" t="n">
        <v>10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4</v>
      </c>
      <c r="O435" s="0" t="n">
        <v>0</v>
      </c>
      <c r="P435" s="0" t="n">
        <v>1</v>
      </c>
      <c r="Q435" s="0" t="n">
        <v>2</v>
      </c>
      <c r="R435" s="0" t="n">
        <v>1</v>
      </c>
      <c r="S435" s="0" t="n">
        <v>10</v>
      </c>
      <c r="T435" s="28" t="n">
        <f aca="false">IF(Q435,O435/Q435,0)</f>
        <v>0</v>
      </c>
      <c r="U435" s="29" t="n">
        <f aca="false">IF(I435,H435/I435,0)</f>
        <v>0.5</v>
      </c>
      <c r="V435" s="29" t="n">
        <f aca="false">IF(K435,J435/K435,0)</f>
        <v>0</v>
      </c>
      <c r="W435" s="30" t="n">
        <f aca="false">IF(F435,S435/F435,0)</f>
        <v>1.66666666666667</v>
      </c>
      <c r="X435" s="31" t="n">
        <f aca="false">(L435/$L$4+O435/$O$4+P435/$P$4+R435/$R$4+S435/$S$4+N435/$N$4+(Y435-$Y$3)/($Y$4-$Y$3)+(Z435-$Z$3)/($Z$4-$Z$3)+(AA435-$AA$3)/($AA$4-$AA$3))*11.12</f>
        <v>16.8344735431068</v>
      </c>
      <c r="Y435" s="32" t="n">
        <f aca="false">((H435+11*$H$3)/(I435+11*$I$3)-$U$3)*1000</f>
        <v>0.0320027377505028</v>
      </c>
      <c r="Z435" s="32" t="n">
        <f aca="false">((J435+11*$J$3)/(K435+11*$K$3)-$V$3)*1000</f>
        <v>-0.238945328706719</v>
      </c>
      <c r="AA435" s="32" t="n">
        <f aca="false">((O435+11*$O$3)/(Q435+11*$Q$3)-$T$3)*100</f>
        <v>0.245129870129879</v>
      </c>
    </row>
    <row r="436" customFormat="false" ht="12" hidden="false" customHeight="false" outlineLevel="0" collapsed="false">
      <c r="A436" s="1" t="n">
        <v>430</v>
      </c>
      <c r="B436" s="2" t="n">
        <v>151</v>
      </c>
      <c r="C436" s="3" t="s">
        <v>528</v>
      </c>
      <c r="D436" s="4" t="s">
        <v>293</v>
      </c>
      <c r="E436" s="4" t="s">
        <v>31</v>
      </c>
      <c r="F436" s="0" t="n">
        <v>2</v>
      </c>
      <c r="G436" s="0" t="n">
        <v>5</v>
      </c>
      <c r="H436" s="0" t="n">
        <v>1</v>
      </c>
      <c r="I436" s="0" t="n">
        <v>1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1</v>
      </c>
      <c r="O436" s="0" t="n">
        <v>0</v>
      </c>
      <c r="P436" s="0" t="n">
        <v>1</v>
      </c>
      <c r="Q436" s="0" t="n">
        <v>0</v>
      </c>
      <c r="R436" s="0" t="n">
        <v>0</v>
      </c>
      <c r="S436" s="0" t="n">
        <v>2</v>
      </c>
      <c r="T436" s="28" t="n">
        <f aca="false">IF(Q436,O436/Q436,0)</f>
        <v>0</v>
      </c>
      <c r="U436" s="29" t="n">
        <f aca="false">IF(I436,H436/I436,0)</f>
        <v>1</v>
      </c>
      <c r="V436" s="29" t="n">
        <f aca="false">IF(K436,J436/K436,0)</f>
        <v>0</v>
      </c>
      <c r="W436" s="30" t="n">
        <f aca="false">IF(F436,S436/F436,0)</f>
        <v>1</v>
      </c>
      <c r="X436" s="31" t="n">
        <f aca="false">(L436/$L$4+O436/$O$4+P436/$P$4+R436/$R$4+S436/$S$4+N436/$N$4+(Y436-$Y$3)/($Y$4-$Y$3)+(Z436-$Z$3)/($Z$4-$Z$3)+(AA436-$AA$3)/($AA$4-$AA$3))*11.12</f>
        <v>16.8305379014227</v>
      </c>
      <c r="Y436" s="32" t="n">
        <f aca="false">((H436+11*$H$3)/(I436+11*$I$3)-$U$3)*1000</f>
        <v>0.0530502806669886</v>
      </c>
      <c r="Z436" s="32" t="n">
        <f aca="false">((J436+11*$J$3)/(K436+11*$K$3)-$V$3)*1000</f>
        <v>0</v>
      </c>
      <c r="AA436" s="32" t="n">
        <f aca="false">((O436+11*$O$3)/(Q436+11*$Q$3)-$T$3)*100</f>
        <v>0.445347419748066</v>
      </c>
    </row>
    <row r="437" customFormat="false" ht="12" hidden="false" customHeight="false" outlineLevel="0" collapsed="false">
      <c r="A437" s="1" t="n">
        <v>431</v>
      </c>
      <c r="B437" s="2" t="n">
        <v>107</v>
      </c>
      <c r="C437" s="3" t="s">
        <v>529</v>
      </c>
      <c r="D437" s="4" t="s">
        <v>36</v>
      </c>
      <c r="E437" s="4" t="s">
        <v>69</v>
      </c>
      <c r="F437" s="0" t="n">
        <v>13</v>
      </c>
      <c r="G437" s="0" t="n">
        <v>56</v>
      </c>
      <c r="H437" s="0" t="n">
        <v>7</v>
      </c>
      <c r="I437" s="0" t="n">
        <v>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0</v>
      </c>
      <c r="O437" s="0" t="n">
        <v>1</v>
      </c>
      <c r="P437" s="0" t="n">
        <v>2</v>
      </c>
      <c r="Q437" s="0" t="n">
        <v>4</v>
      </c>
      <c r="R437" s="0" t="n">
        <v>0</v>
      </c>
      <c r="S437" s="0" t="n">
        <v>14</v>
      </c>
      <c r="T437" s="28" t="n">
        <f aca="false">IF(Q437,O437/Q437,0)</f>
        <v>0.25</v>
      </c>
      <c r="U437" s="29" t="n">
        <f aca="false">IF(I437,H437/I437,0)</f>
        <v>0.368421052631579</v>
      </c>
      <c r="V437" s="29" t="n">
        <f aca="false">IF(K437,J437/K437,0)</f>
        <v>0</v>
      </c>
      <c r="W437" s="30" t="n">
        <f aca="false">IF(F437,S437/F437,0)</f>
        <v>1.07692307692308</v>
      </c>
      <c r="X437" s="31" t="n">
        <f aca="false">(L437/$L$4+O437/$O$4+P437/$P$4+R437/$R$4+S437/$S$4+N437/$N$4+(Y437-$Y$3)/($Y$4-$Y$3)+(Z437-$Z$3)/($Z$4-$Z$3)+(AA437-$AA$3)/($AA$4-$AA$3))*11.12</f>
        <v>16.8263415589544</v>
      </c>
      <c r="Y437" s="32" t="n">
        <f aca="false">((H437+11*$H$3)/(I437+11*$I$3)-$U$3)*1000</f>
        <v>-0.188038483686648</v>
      </c>
      <c r="Z437" s="32" t="n">
        <f aca="false">((J437+11*$J$3)/(K437+11*$K$3)-$V$3)*1000</f>
        <v>0</v>
      </c>
      <c r="AA437" s="32" t="n">
        <f aca="false">((O437+11*$O$3)/(Q437+11*$Q$3)-$T$3)*100</f>
        <v>0.106201864612898</v>
      </c>
    </row>
    <row r="438" customFormat="false" ht="12" hidden="false" customHeight="false" outlineLevel="0" collapsed="false">
      <c r="A438" s="1" t="n">
        <v>432</v>
      </c>
      <c r="B438" s="2" t="n">
        <v>108</v>
      </c>
      <c r="C438" s="3" t="s">
        <v>530</v>
      </c>
      <c r="D438" s="4" t="s">
        <v>140</v>
      </c>
      <c r="E438" s="4" t="s">
        <v>69</v>
      </c>
      <c r="F438" s="0" t="n">
        <v>12</v>
      </c>
      <c r="G438" s="0" t="n">
        <v>64</v>
      </c>
      <c r="H438" s="0" t="n">
        <v>5</v>
      </c>
      <c r="I438" s="0" t="n">
        <v>15</v>
      </c>
      <c r="J438" s="0" t="n">
        <v>2</v>
      </c>
      <c r="K438" s="0" t="n">
        <v>5</v>
      </c>
      <c r="L438" s="0" t="n">
        <v>0</v>
      </c>
      <c r="M438" s="0" t="n">
        <v>0</v>
      </c>
      <c r="N438" s="0" t="n">
        <v>14</v>
      </c>
      <c r="O438" s="0" t="n">
        <v>2</v>
      </c>
      <c r="P438" s="0" t="n">
        <v>1</v>
      </c>
      <c r="Q438" s="0" t="n">
        <v>1</v>
      </c>
      <c r="R438" s="0" t="n">
        <v>0</v>
      </c>
      <c r="S438" s="0" t="n">
        <v>12</v>
      </c>
      <c r="T438" s="28" t="n">
        <f aca="false">IF(Q438,O438/Q438,0)</f>
        <v>2</v>
      </c>
      <c r="U438" s="29" t="n">
        <f aca="false">IF(I438,H438/I438,0)</f>
        <v>0.333333333333333</v>
      </c>
      <c r="V438" s="29" t="n">
        <f aca="false">IF(K438,J438/K438,0)</f>
        <v>0.4</v>
      </c>
      <c r="W438" s="30" t="n">
        <f aca="false">IF(F438,S438/F438,0)</f>
        <v>1</v>
      </c>
      <c r="X438" s="31" t="n">
        <f aca="false">(L438/$L$4+O438/$O$4+P438/$P$4+R438/$R$4+S438/$S$4+N438/$N$4+(Y438-$Y$3)/($Y$4-$Y$3)+(Z438-$Z$3)/($Z$4-$Z$3)+(AA438-$AA$3)/($AA$4-$AA$3))*11.12</f>
        <v>16.8077512433232</v>
      </c>
      <c r="Y438" s="32" t="n">
        <f aca="false">((H438+11*$H$3)/(I438+11*$I$3)-$U$3)*1000</f>
        <v>-0.200908087626572</v>
      </c>
      <c r="Z438" s="32" t="n">
        <f aca="false">((J438+11*$J$3)/(K438+11*$K$3)-$V$3)*1000</f>
        <v>-0.577713386829437</v>
      </c>
      <c r="AA438" s="32" t="n">
        <f aca="false">((O438+11*$O$3)/(Q438+11*$Q$3)-$T$3)*100</f>
        <v>0.467005076142124</v>
      </c>
    </row>
    <row r="439" customFormat="false" ht="12" hidden="false" customHeight="false" outlineLevel="0" collapsed="false">
      <c r="A439" s="1" t="n">
        <v>433</v>
      </c>
      <c r="B439" s="2" t="n">
        <v>152</v>
      </c>
      <c r="C439" s="3" t="s">
        <v>531</v>
      </c>
      <c r="D439" s="4" t="s">
        <v>293</v>
      </c>
      <c r="E439" s="4" t="s">
        <v>31</v>
      </c>
      <c r="F439" s="0" t="n">
        <v>8</v>
      </c>
      <c r="G439" s="0" t="n">
        <v>33</v>
      </c>
      <c r="H439" s="0" t="n">
        <v>4</v>
      </c>
      <c r="I439" s="0" t="n">
        <v>10</v>
      </c>
      <c r="J439" s="0" t="n">
        <v>2</v>
      </c>
      <c r="K439" s="0" t="n">
        <v>4</v>
      </c>
      <c r="L439" s="0" t="n">
        <v>0</v>
      </c>
      <c r="M439" s="0" t="n">
        <v>2</v>
      </c>
      <c r="N439" s="0" t="n">
        <v>2</v>
      </c>
      <c r="O439" s="0" t="n">
        <v>1</v>
      </c>
      <c r="P439" s="0" t="n">
        <v>0</v>
      </c>
      <c r="Q439" s="0" t="n">
        <v>1</v>
      </c>
      <c r="R439" s="0" t="n">
        <v>2</v>
      </c>
      <c r="S439" s="0" t="n">
        <v>10</v>
      </c>
      <c r="T439" s="28" t="n">
        <f aca="false">IF(Q439,O439/Q439,0)</f>
        <v>1</v>
      </c>
      <c r="U439" s="29" t="n">
        <f aca="false">IF(I439,H439/I439,0)</f>
        <v>0.4</v>
      </c>
      <c r="V439" s="29" t="n">
        <f aca="false">IF(K439,J439/K439,0)</f>
        <v>0.5</v>
      </c>
      <c r="W439" s="30" t="n">
        <f aca="false">IF(F439,S439/F439,0)</f>
        <v>1.25</v>
      </c>
      <c r="X439" s="31" t="n">
        <f aca="false">(L439/$L$4+O439/$O$4+P439/$P$4+R439/$R$4+S439/$S$4+N439/$N$4+(Y439-$Y$3)/($Y$4-$Y$3)+(Z439-$Z$3)/($Z$4-$Z$3)+(AA439-$AA$3)/($AA$4-$AA$3))*11.12</f>
        <v>16.7941960374704</v>
      </c>
      <c r="Y439" s="32" t="n">
        <f aca="false">((H439+11*$H$3)/(I439+11*$I$3)-$U$3)*1000</f>
        <v>-0.0676021628105983</v>
      </c>
      <c r="Z439" s="32" t="n">
        <f aca="false">((J439+11*$J$3)/(K439+11*$K$3)-$V$3)*1000</f>
        <v>-0.339166605828556</v>
      </c>
      <c r="AA439" s="32" t="n">
        <f aca="false">((O439+11*$O$3)/(Q439+11*$Q$3)-$T$3)*100</f>
        <v>0.406091370558381</v>
      </c>
    </row>
    <row r="440" customFormat="false" ht="12" hidden="false" customHeight="false" outlineLevel="0" collapsed="false">
      <c r="A440" s="1" t="n">
        <v>434</v>
      </c>
      <c r="B440" s="2" t="n">
        <v>153</v>
      </c>
      <c r="C440" s="3" t="s">
        <v>532</v>
      </c>
      <c r="D440" s="4" t="s">
        <v>293</v>
      </c>
      <c r="E440" s="4" t="s">
        <v>31</v>
      </c>
      <c r="F440" s="0" t="n">
        <v>7</v>
      </c>
      <c r="G440" s="0" t="n">
        <v>34</v>
      </c>
      <c r="H440" s="0" t="n">
        <v>4</v>
      </c>
      <c r="I440" s="0" t="n">
        <v>12</v>
      </c>
      <c r="J440" s="0" t="n">
        <v>3</v>
      </c>
      <c r="K440" s="0" t="n">
        <v>4</v>
      </c>
      <c r="L440" s="0" t="n">
        <v>0</v>
      </c>
      <c r="M440" s="0" t="n">
        <v>0</v>
      </c>
      <c r="N440" s="0" t="n">
        <v>12</v>
      </c>
      <c r="O440" s="0" t="n">
        <v>0</v>
      </c>
      <c r="P440" s="0" t="n">
        <v>0</v>
      </c>
      <c r="Q440" s="0" t="n">
        <v>3</v>
      </c>
      <c r="R440" s="0" t="n">
        <v>1</v>
      </c>
      <c r="S440" s="0" t="n">
        <v>11</v>
      </c>
      <c r="T440" s="28" t="n">
        <f aca="false">IF(Q440,O440/Q440,0)</f>
        <v>0</v>
      </c>
      <c r="U440" s="29" t="n">
        <f aca="false">IF(I440,H440/I440,0)</f>
        <v>0.333333333333333</v>
      </c>
      <c r="V440" s="29" t="n">
        <f aca="false">IF(K440,J440/K440,0)</f>
        <v>0.75</v>
      </c>
      <c r="W440" s="30" t="n">
        <f aca="false">IF(F440,S440/F440,0)</f>
        <v>1.57142857142857</v>
      </c>
      <c r="X440" s="31" t="n">
        <f aca="false">(L440/$L$4+O440/$O$4+P440/$P$4+R440/$R$4+S440/$S$4+N440/$N$4+(Y440-$Y$3)/($Y$4-$Y$3)+(Z440-$Z$3)/($Z$4-$Z$3)+(AA440-$AA$3)/($AA$4-$AA$3))*11.12</f>
        <v>16.7708144796482</v>
      </c>
      <c r="Y440" s="32" t="n">
        <f aca="false">((H440+11*$H$3)/(I440+11*$I$3)-$U$3)*1000</f>
        <v>-0.160774487967863</v>
      </c>
      <c r="Z440" s="32" t="n">
        <f aca="false">((J440+11*$J$3)/(K440+11*$K$3)-$V$3)*1000</f>
        <v>-0.0313006301499996</v>
      </c>
      <c r="AA440" s="32" t="n">
        <f aca="false">((O440+11*$O$3)/(Q440+11*$Q$3)-$T$3)*100</f>
        <v>0.14520381261407</v>
      </c>
    </row>
    <row r="441" customFormat="false" ht="12" hidden="false" customHeight="false" outlineLevel="0" collapsed="false">
      <c r="A441" s="1" t="n">
        <v>435</v>
      </c>
      <c r="B441" s="2" t="n">
        <v>174</v>
      </c>
      <c r="C441" s="3" t="s">
        <v>533</v>
      </c>
      <c r="D441" s="4" t="s">
        <v>293</v>
      </c>
      <c r="E441" s="4" t="s">
        <v>49</v>
      </c>
      <c r="F441" s="0" t="n">
        <v>6</v>
      </c>
      <c r="G441" s="0" t="n">
        <v>44</v>
      </c>
      <c r="H441" s="0" t="n">
        <v>2</v>
      </c>
      <c r="I441" s="0" t="n">
        <v>10</v>
      </c>
      <c r="J441" s="0" t="n">
        <v>0</v>
      </c>
      <c r="K441" s="0" t="n">
        <v>0</v>
      </c>
      <c r="L441" s="0" t="n">
        <v>1</v>
      </c>
      <c r="M441" s="0" t="n">
        <v>6</v>
      </c>
      <c r="N441" s="0" t="n">
        <v>4</v>
      </c>
      <c r="O441" s="0" t="n">
        <v>3</v>
      </c>
      <c r="P441" s="0" t="n">
        <v>1</v>
      </c>
      <c r="Q441" s="0" t="n">
        <v>3</v>
      </c>
      <c r="R441" s="0" t="n">
        <v>0</v>
      </c>
      <c r="S441" s="0" t="n">
        <v>5</v>
      </c>
      <c r="T441" s="28" t="n">
        <f aca="false">IF(Q441,O441/Q441,0)</f>
        <v>1</v>
      </c>
      <c r="U441" s="29" t="n">
        <f aca="false">IF(I441,H441/I441,0)</f>
        <v>0.2</v>
      </c>
      <c r="V441" s="29" t="n">
        <f aca="false">IF(K441,J441/K441,0)</f>
        <v>0</v>
      </c>
      <c r="W441" s="30" t="n">
        <f aca="false">IF(F441,S441/F441,0)</f>
        <v>0.833333333333333</v>
      </c>
      <c r="X441" s="31" t="n">
        <f aca="false">(L441/$L$4+O441/$O$4+P441/$P$4+R441/$R$4+S441/$S$4+N441/$N$4+(Y441-$Y$3)/($Y$4-$Y$3)+(Z441-$Z$3)/($Z$4-$Z$3)+(AA441-$AA$3)/($AA$4-$AA$3))*11.12</f>
        <v>16.7691826379147</v>
      </c>
      <c r="Y441" s="32" t="n">
        <f aca="false">((H441+11*$H$3)/(I441+11*$I$3)-$U$3)*1000</f>
        <v>-0.266811963932856</v>
      </c>
      <c r="Z441" s="32" t="n">
        <f aca="false">((J441+11*$J$3)/(K441+11*$K$3)-$V$3)*1000</f>
        <v>0</v>
      </c>
      <c r="AA441" s="32" t="n">
        <f aca="false">((O441+11*$O$3)/(Q441+11*$Q$3)-$T$3)*100</f>
        <v>0.327722571486522</v>
      </c>
    </row>
    <row r="442" customFormat="false" ht="12" hidden="false" customHeight="false" outlineLevel="0" collapsed="false">
      <c r="A442" s="1" t="n">
        <v>436</v>
      </c>
      <c r="B442" s="2" t="n">
        <v>175</v>
      </c>
      <c r="C442" s="3" t="s">
        <v>534</v>
      </c>
      <c r="D442" s="4" t="s">
        <v>293</v>
      </c>
      <c r="E442" s="4" t="s">
        <v>34</v>
      </c>
      <c r="F442" s="0" t="n">
        <v>13</v>
      </c>
      <c r="G442" s="0" t="n">
        <v>122</v>
      </c>
      <c r="H442" s="0" t="n">
        <v>5</v>
      </c>
      <c r="I442" s="0" t="n">
        <v>30</v>
      </c>
      <c r="J442" s="0" t="n">
        <v>2</v>
      </c>
      <c r="K442" s="0" t="n">
        <v>2</v>
      </c>
      <c r="L442" s="0" t="n">
        <v>1</v>
      </c>
      <c r="M442" s="0" t="n">
        <v>13</v>
      </c>
      <c r="N442" s="0" t="n">
        <v>14</v>
      </c>
      <c r="O442" s="0" t="n">
        <v>9</v>
      </c>
      <c r="P442" s="0" t="n">
        <v>1</v>
      </c>
      <c r="Q442" s="0" t="n">
        <v>4</v>
      </c>
      <c r="R442" s="0" t="n">
        <v>0</v>
      </c>
      <c r="S442" s="0" t="n">
        <v>13</v>
      </c>
      <c r="T442" s="28" t="n">
        <f aca="false">IF(Q442,O442/Q442,0)</f>
        <v>2.25</v>
      </c>
      <c r="U442" s="29" t="n">
        <f aca="false">IF(I442,H442/I442,0)</f>
        <v>0.166666666666667</v>
      </c>
      <c r="V442" s="29" t="n">
        <f aca="false">IF(K442,J442/K442,0)</f>
        <v>1</v>
      </c>
      <c r="W442" s="30" t="n">
        <f aca="false">IF(F442,S442/F442,0)</f>
        <v>1</v>
      </c>
      <c r="X442" s="31" t="n">
        <f aca="false">(L442/$L$4+O442/$O$4+P442/$P$4+R442/$R$4+S442/$S$4+N442/$N$4+(Y442-$Y$3)/($Y$4-$Y$3)+(Z442-$Z$3)/($Z$4-$Z$3)+(AA442-$AA$3)/($AA$4-$AA$3))*11.12</f>
        <v>16.7617954491131</v>
      </c>
      <c r="Y442" s="32" t="n">
        <f aca="false">((H442+11*$H$3)/(I442+11*$I$3)-$U$3)*1000</f>
        <v>-0.898251387556892</v>
      </c>
      <c r="Z442" s="32" t="n">
        <f aca="false">((J442+11*$J$3)/(K442+11*$K$3)-$V$3)*1000</f>
        <v>0.138367870282985</v>
      </c>
      <c r="AA442" s="32" t="n">
        <f aca="false">((O442+11*$O$3)/(Q442+11*$Q$3)-$T$3)*100</f>
        <v>0.592622618565053</v>
      </c>
    </row>
    <row r="443" customFormat="false" ht="12" hidden="false" customHeight="false" outlineLevel="0" collapsed="false">
      <c r="A443" s="1" t="n">
        <v>437</v>
      </c>
      <c r="B443" s="2" t="n">
        <v>154</v>
      </c>
      <c r="C443" s="3" t="s">
        <v>535</v>
      </c>
      <c r="D443" s="4" t="s">
        <v>221</v>
      </c>
      <c r="E443" s="4" t="s">
        <v>31</v>
      </c>
      <c r="F443" s="0" t="n">
        <v>14</v>
      </c>
      <c r="G443" s="0" t="n">
        <v>45</v>
      </c>
      <c r="H443" s="0" t="n">
        <v>7</v>
      </c>
      <c r="I443" s="0" t="n">
        <v>23</v>
      </c>
      <c r="J443" s="0" t="n">
        <v>5</v>
      </c>
      <c r="K443" s="0" t="n">
        <v>7</v>
      </c>
      <c r="L443" s="0" t="n">
        <v>2</v>
      </c>
      <c r="M443" s="0" t="n">
        <v>9</v>
      </c>
      <c r="N443" s="0" t="n">
        <v>9</v>
      </c>
      <c r="O443" s="0" t="n">
        <v>1</v>
      </c>
      <c r="P443" s="0" t="n">
        <v>0</v>
      </c>
      <c r="Q443" s="0" t="n">
        <v>6</v>
      </c>
      <c r="R443" s="0" t="n">
        <v>2</v>
      </c>
      <c r="S443" s="0" t="n">
        <v>21</v>
      </c>
      <c r="T443" s="28" t="n">
        <f aca="false">IF(Q443,O443/Q443,0)</f>
        <v>0.166666666666667</v>
      </c>
      <c r="U443" s="29" t="n">
        <f aca="false">IF(I443,H443/I443,0)</f>
        <v>0.304347826086957</v>
      </c>
      <c r="V443" s="29" t="n">
        <f aca="false">IF(K443,J443/K443,0)</f>
        <v>0.714285714285714</v>
      </c>
      <c r="W443" s="30" t="n">
        <f aca="false">IF(F443,S443/F443,0)</f>
        <v>1.5</v>
      </c>
      <c r="X443" s="31" t="n">
        <f aca="false">(L443/$L$4+O443/$O$4+P443/$P$4+R443/$R$4+S443/$S$4+N443/$N$4+(Y443-$Y$3)/($Y$4-$Y$3)+(Z443-$Z$3)/($Z$4-$Z$3)+(AA443-$AA$3)/($AA$4-$AA$3))*11.12</f>
        <v>16.7596642266537</v>
      </c>
      <c r="Y443" s="32" t="n">
        <f aca="false">((H443+11*$H$3)/(I443+11*$I$3)-$U$3)*1000</f>
        <v>-0.374131306648096</v>
      </c>
      <c r="Z443" s="32" t="n">
        <f aca="false">((J443+11*$J$3)/(K443+11*$K$3)-$V$3)*1000</f>
        <v>-0.131621031770002</v>
      </c>
      <c r="AA443" s="32" t="n">
        <f aca="false">((O443+11*$O$3)/(Q443+11*$Q$3)-$T$3)*100</f>
        <v>-0.0931174089068731</v>
      </c>
    </row>
    <row r="444" customFormat="false" ht="12" hidden="false" customHeight="false" outlineLevel="0" collapsed="false">
      <c r="A444" s="1" t="n">
        <v>438</v>
      </c>
      <c r="B444" s="2" t="n">
        <v>109</v>
      </c>
      <c r="C444" s="3" t="s">
        <v>536</v>
      </c>
      <c r="D444" s="4" t="s">
        <v>38</v>
      </c>
      <c r="E444" s="4" t="s">
        <v>69</v>
      </c>
      <c r="F444" s="0" t="n">
        <v>2</v>
      </c>
      <c r="G444" s="0" t="n">
        <v>7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2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28" t="n">
        <f aca="false">IF(Q444,O444/Q444,0)</f>
        <v>0</v>
      </c>
      <c r="U444" s="29" t="n">
        <f aca="false">IF(I444,H444/I444,0)</f>
        <v>0</v>
      </c>
      <c r="V444" s="29" t="n">
        <f aca="false">IF(K444,J444/K444,0)</f>
        <v>0</v>
      </c>
      <c r="W444" s="30" t="n">
        <f aca="false">IF(F444,S444/F444,0)</f>
        <v>0</v>
      </c>
      <c r="X444" s="31" t="n">
        <f aca="false">(L444/$L$4+O444/$O$4+P444/$P$4+R444/$R$4+S444/$S$4+N444/$N$4+(Y444-$Y$3)/($Y$4-$Y$3)+(Z444-$Z$3)/($Z$4-$Z$3)+(AA444-$AA$3)/($AA$4-$AA$3))*11.12</f>
        <v>16.7452084305638</v>
      </c>
      <c r="Y444" s="32" t="n">
        <f aca="false">((H444+11*$H$3)/(I444+11*$I$3)-$U$3)*1000</f>
        <v>0</v>
      </c>
      <c r="Z444" s="32" t="n">
        <f aca="false">((J444+11*$J$3)/(K444+11*$K$3)-$V$3)*1000</f>
        <v>0</v>
      </c>
      <c r="AA444" s="32" t="n">
        <f aca="false">((O444+11*$O$3)/(Q444+11*$Q$3)-$T$3)*100</f>
        <v>0.445347419748066</v>
      </c>
    </row>
    <row r="445" customFormat="false" ht="12" hidden="false" customHeight="false" outlineLevel="0" collapsed="false">
      <c r="A445" s="1" t="n">
        <v>439</v>
      </c>
      <c r="B445" s="2" t="n">
        <v>176</v>
      </c>
      <c r="C445" s="3" t="s">
        <v>537</v>
      </c>
      <c r="D445" s="4" t="s">
        <v>293</v>
      </c>
      <c r="E445" s="4" t="s">
        <v>34</v>
      </c>
      <c r="F445" s="0" t="n">
        <v>5</v>
      </c>
      <c r="G445" s="0" t="n">
        <v>36</v>
      </c>
      <c r="H445" s="0" t="n">
        <v>3</v>
      </c>
      <c r="I445" s="0" t="n">
        <v>10</v>
      </c>
      <c r="J445" s="0" t="n">
        <v>0</v>
      </c>
      <c r="K445" s="0" t="n">
        <v>2</v>
      </c>
      <c r="L445" s="0" t="n">
        <v>0</v>
      </c>
      <c r="M445" s="0" t="n">
        <v>3</v>
      </c>
      <c r="N445" s="0" t="n">
        <v>3</v>
      </c>
      <c r="O445" s="0" t="n">
        <v>7</v>
      </c>
      <c r="P445" s="0" t="n">
        <v>0</v>
      </c>
      <c r="Q445" s="0" t="n">
        <v>4</v>
      </c>
      <c r="R445" s="0" t="n">
        <v>0</v>
      </c>
      <c r="S445" s="0" t="n">
        <v>6</v>
      </c>
      <c r="T445" s="28" t="n">
        <f aca="false">IF(Q445,O445/Q445,0)</f>
        <v>1.75</v>
      </c>
      <c r="U445" s="29" t="n">
        <f aca="false">IF(I445,H445/I445,0)</f>
        <v>0.3</v>
      </c>
      <c r="V445" s="29" t="n">
        <f aca="false">IF(K445,J445/K445,0)</f>
        <v>0</v>
      </c>
      <c r="W445" s="30" t="n">
        <f aca="false">IF(F445,S445/F445,0)</f>
        <v>1.2</v>
      </c>
      <c r="X445" s="31" t="n">
        <f aca="false">(L445/$L$4+O445/$O$4+P445/$P$4+R445/$R$4+S445/$S$4+N445/$N$4+(Y445-$Y$3)/($Y$4-$Y$3)+(Z445-$Z$3)/($Z$4-$Z$3)+(AA445-$AA$3)/($AA$4-$AA$3))*11.12</f>
        <v>16.7066834803652</v>
      </c>
      <c r="Y445" s="32" t="n">
        <f aca="false">((H445+11*$H$3)/(I445+11*$I$3)-$U$3)*1000</f>
        <v>-0.167207063371755</v>
      </c>
      <c r="Z445" s="32" t="n">
        <f aca="false">((J445+11*$J$3)/(K445+11*$K$3)-$V$3)*1000</f>
        <v>-0.477743440493783</v>
      </c>
      <c r="AA445" s="32" t="n">
        <f aca="false">((O445+11*$O$3)/(Q445+11*$Q$3)-$T$3)*100</f>
        <v>0.471017430077025</v>
      </c>
    </row>
    <row r="446" customFormat="false" ht="12" hidden="false" customHeight="false" outlineLevel="0" collapsed="false">
      <c r="A446" s="1" t="n">
        <v>440</v>
      </c>
      <c r="B446" s="2" t="n">
        <v>177</v>
      </c>
      <c r="C446" s="3" t="s">
        <v>538</v>
      </c>
      <c r="D446" s="4" t="s">
        <v>192</v>
      </c>
      <c r="E446" s="4" t="s">
        <v>34</v>
      </c>
      <c r="F446" s="0" t="n">
        <v>1</v>
      </c>
      <c r="G446" s="0" t="n">
        <v>15</v>
      </c>
      <c r="H446" s="0" t="n">
        <v>1</v>
      </c>
      <c r="I446" s="0" t="n">
        <v>3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2</v>
      </c>
      <c r="T446" s="28" t="n">
        <f aca="false">IF(Q446,O446/Q446,0)</f>
        <v>0</v>
      </c>
      <c r="U446" s="29" t="n">
        <f aca="false">IF(I446,H446/I446,0)</f>
        <v>0.333333333333333</v>
      </c>
      <c r="V446" s="29" t="n">
        <f aca="false">IF(K446,J446/K446,0)</f>
        <v>0</v>
      </c>
      <c r="W446" s="30" t="n">
        <f aca="false">IF(F446,S446/F446,0)</f>
        <v>2</v>
      </c>
      <c r="X446" s="31" t="n">
        <f aca="false">(L446/$L$4+O446/$O$4+P446/$P$4+R446/$R$4+S446/$S$4+N446/$N$4+(Y446-$Y$3)/($Y$4-$Y$3)+(Z446-$Z$3)/($Z$4-$Z$3)+(AA446-$AA$3)/($AA$4-$AA$3))*11.12</f>
        <v>16.6940014459829</v>
      </c>
      <c r="Y446" s="32" t="n">
        <f aca="false">((H446+11*$H$3)/(I446+11*$I$3)-$U$3)*1000</f>
        <v>-0.0402296784672851</v>
      </c>
      <c r="Z446" s="32" t="n">
        <f aca="false">((J446+11*$J$3)/(K446+11*$K$3)-$V$3)*1000</f>
        <v>0</v>
      </c>
      <c r="AA446" s="32" t="n">
        <f aca="false">((O446+11*$O$3)/(Q446+11*$Q$3)-$T$3)*100</f>
        <v>0.345177664974616</v>
      </c>
    </row>
    <row r="447" customFormat="false" ht="12" hidden="false" customHeight="false" outlineLevel="0" collapsed="false">
      <c r="A447" s="1" t="n">
        <v>441</v>
      </c>
      <c r="B447" s="2" t="n">
        <v>110</v>
      </c>
      <c r="C447" s="3" t="s">
        <v>539</v>
      </c>
      <c r="D447" s="4" t="s">
        <v>97</v>
      </c>
      <c r="E447" s="4" t="s">
        <v>69</v>
      </c>
      <c r="F447" s="0" t="n">
        <v>7</v>
      </c>
      <c r="G447" s="0" t="n">
        <v>63</v>
      </c>
      <c r="H447" s="0" t="n">
        <v>8</v>
      </c>
      <c r="I447" s="0" t="n">
        <v>21</v>
      </c>
      <c r="J447" s="0" t="n">
        <v>10</v>
      </c>
      <c r="K447" s="0" t="n">
        <v>17</v>
      </c>
      <c r="L447" s="0" t="n">
        <v>0</v>
      </c>
      <c r="M447" s="0" t="n">
        <v>0</v>
      </c>
      <c r="N447" s="0" t="n">
        <v>13</v>
      </c>
      <c r="O447" s="0" t="n">
        <v>0</v>
      </c>
      <c r="P447" s="0" t="n">
        <v>0</v>
      </c>
      <c r="Q447" s="0" t="n">
        <v>13</v>
      </c>
      <c r="R447" s="0" t="n">
        <v>1</v>
      </c>
      <c r="S447" s="0" t="n">
        <v>26</v>
      </c>
      <c r="T447" s="28" t="n">
        <f aca="false">IF(Q447,O447/Q447,0)</f>
        <v>0</v>
      </c>
      <c r="U447" s="29" t="n">
        <f aca="false">IF(I447,H447/I447,0)</f>
        <v>0.380952380952381</v>
      </c>
      <c r="V447" s="29" t="n">
        <f aca="false">IF(K447,J447/K447,0)</f>
        <v>0.588235294117647</v>
      </c>
      <c r="W447" s="30" t="n">
        <f aca="false">IF(F447,S447/F447,0)</f>
        <v>3.71428571428571</v>
      </c>
      <c r="X447" s="31" t="n">
        <f aca="false">(L447/$L$4+O447/$O$4+P447/$P$4+R447/$R$4+S447/$S$4+N447/$N$4+(Y447-$Y$3)/($Y$4-$Y$3)+(Z447-$Z$3)/($Z$4-$Z$3)+(AA447-$AA$3)/($AA$4-$AA$3))*11.12</f>
        <v>16.3792945860843</v>
      </c>
      <c r="Y447" s="32" t="n">
        <f aca="false">((H447+11*$H$3)/(I447+11*$I$3)-$U$3)*1000</f>
        <v>-0.181607523134619</v>
      </c>
      <c r="Z447" s="32" t="n">
        <f aca="false">((J447+11*$J$3)/(K447+11*$K$3)-$V$3)*1000</f>
        <v>-0.975753892738518</v>
      </c>
      <c r="AA447" s="32" t="n">
        <f aca="false">((O447+11*$O$3)/(Q447+11*$Q$3)-$T$3)*100</f>
        <v>-0.847409796412002</v>
      </c>
    </row>
    <row r="448" customFormat="false" ht="12" hidden="false" customHeight="false" outlineLevel="0" collapsed="false">
      <c r="A448" s="1" t="n">
        <v>442</v>
      </c>
      <c r="B448" s="2" t="n">
        <v>111</v>
      </c>
      <c r="C448" s="3" t="s">
        <v>540</v>
      </c>
      <c r="D448" s="4" t="s">
        <v>333</v>
      </c>
      <c r="E448" s="4" t="s">
        <v>53</v>
      </c>
      <c r="F448" s="0" t="s">
        <v>541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28"/>
      <c r="U448" s="29"/>
      <c r="V448" s="29"/>
      <c r="W448" s="30"/>
      <c r="X448" s="31"/>
      <c r="Y448" s="32"/>
      <c r="Z448" s="32"/>
      <c r="AA448" s="32"/>
    </row>
    <row r="449" customFormat="false" ht="12" hidden="false" customHeight="false" outlineLevel="0" collapsed="false">
      <c r="A449" s="1" t="n">
        <v>443</v>
      </c>
      <c r="B449" s="2" t="n">
        <v>155</v>
      </c>
      <c r="C449" s="3" t="s">
        <v>542</v>
      </c>
      <c r="D449" s="4" t="s">
        <v>221</v>
      </c>
      <c r="E449" s="4" t="s">
        <v>31</v>
      </c>
      <c r="F449" s="0" t="s">
        <v>543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28"/>
      <c r="U449" s="29"/>
      <c r="V449" s="29"/>
      <c r="W449" s="30"/>
      <c r="X449" s="31"/>
      <c r="Y449" s="32"/>
      <c r="Z449" s="32"/>
      <c r="AA449" s="32"/>
    </row>
    <row r="450" customFormat="false" ht="12" hidden="false" customHeight="false" outlineLevel="0" collapsed="false">
      <c r="A450" s="1" t="n">
        <v>444</v>
      </c>
      <c r="B450" s="2" t="n">
        <v>178</v>
      </c>
      <c r="C450" s="3" t="s">
        <v>544</v>
      </c>
      <c r="D450" s="4" t="s">
        <v>235</v>
      </c>
      <c r="E450" s="4" t="s">
        <v>34</v>
      </c>
      <c r="F450" s="0" t="s">
        <v>545</v>
      </c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28"/>
      <c r="U450" s="29"/>
      <c r="V450" s="29"/>
      <c r="W450" s="30"/>
      <c r="X450" s="31"/>
      <c r="Y450" s="32"/>
      <c r="Z450" s="32"/>
      <c r="AA450" s="32"/>
    </row>
    <row r="451" customFormat="false" ht="12" hidden="false" customHeight="false" outlineLevel="0" collapsed="false">
      <c r="A451" s="1" t="n">
        <v>445</v>
      </c>
      <c r="B451" s="2" t="n">
        <v>156</v>
      </c>
      <c r="C451" s="3" t="s">
        <v>546</v>
      </c>
      <c r="D451" s="4" t="s">
        <v>160</v>
      </c>
      <c r="E451" s="4" t="s">
        <v>31</v>
      </c>
      <c r="F451" s="0" t="s">
        <v>547</v>
      </c>
    </row>
    <row r="452" customFormat="false" ht="12" hidden="false" customHeight="false" outlineLevel="0" collapsed="false">
      <c r="A452" s="1" t="n">
        <v>446</v>
      </c>
      <c r="B452" s="2" t="n">
        <v>157</v>
      </c>
      <c r="C452" s="3" t="s">
        <v>548</v>
      </c>
      <c r="D452" s="4" t="s">
        <v>394</v>
      </c>
      <c r="E452" s="4" t="s">
        <v>31</v>
      </c>
      <c r="F452" s="0" t="s">
        <v>549</v>
      </c>
    </row>
    <row r="453" customFormat="false" ht="12" hidden="false" customHeight="false" outlineLevel="0" collapsed="false">
      <c r="A453" s="1" t="n">
        <v>447</v>
      </c>
      <c r="B453" s="2" t="n">
        <v>158</v>
      </c>
      <c r="C453" s="3" t="s">
        <v>550</v>
      </c>
      <c r="D453" s="4" t="s">
        <v>436</v>
      </c>
      <c r="E453" s="4" t="s">
        <v>31</v>
      </c>
      <c r="F453" s="0" t="s">
        <v>551</v>
      </c>
    </row>
    <row r="454" customFormat="false" ht="12" hidden="false" customHeight="false" outlineLevel="0" collapsed="false">
      <c r="A454" s="1" t="n">
        <v>448</v>
      </c>
      <c r="B454" s="2" t="n">
        <v>112</v>
      </c>
      <c r="C454" s="3" t="s">
        <v>552</v>
      </c>
      <c r="D454" s="4" t="s">
        <v>63</v>
      </c>
      <c r="E454" s="4" t="s">
        <v>69</v>
      </c>
      <c r="F454" s="0" t="s">
        <v>553</v>
      </c>
    </row>
    <row r="455" customFormat="false" ht="12" hidden="false" customHeight="false" outlineLevel="0" collapsed="false">
      <c r="A455" s="1" t="n">
        <v>448</v>
      </c>
      <c r="B455" s="2" t="n">
        <v>159</v>
      </c>
      <c r="C455" s="3" t="s">
        <v>554</v>
      </c>
      <c r="D455" s="4" t="s">
        <v>80</v>
      </c>
      <c r="E455" s="4" t="s">
        <v>31</v>
      </c>
      <c r="F455" s="0" t="s">
        <v>555</v>
      </c>
    </row>
    <row r="456" customFormat="false" ht="12" hidden="false" customHeight="false" outlineLevel="0" collapsed="false">
      <c r="A456" s="1" t="n">
        <v>449</v>
      </c>
      <c r="B456" s="2" t="n">
        <v>113</v>
      </c>
      <c r="C456" s="3" t="s">
        <v>556</v>
      </c>
      <c r="D456" s="4" t="s">
        <v>365</v>
      </c>
      <c r="E456" s="4" t="s">
        <v>69</v>
      </c>
      <c r="F456" s="0" t="s">
        <v>557</v>
      </c>
    </row>
    <row r="457" customFormat="false" ht="12" hidden="false" customHeight="false" outlineLevel="0" collapsed="false">
      <c r="A457" s="1" t="n">
        <v>450</v>
      </c>
      <c r="B457" s="2" t="n">
        <v>160</v>
      </c>
      <c r="C457" s="3" t="s">
        <v>558</v>
      </c>
      <c r="D457" s="4" t="s">
        <v>357</v>
      </c>
      <c r="E457" s="4" t="s">
        <v>31</v>
      </c>
      <c r="F457" s="0" t="s">
        <v>559</v>
      </c>
    </row>
    <row r="458" customFormat="false" ht="12" hidden="false" customHeight="false" outlineLevel="0" collapsed="false">
      <c r="A458" s="1" t="n">
        <v>451</v>
      </c>
      <c r="B458" s="2" t="n">
        <v>161</v>
      </c>
      <c r="C458" s="3" t="s">
        <v>560</v>
      </c>
      <c r="D458" s="4" t="s">
        <v>140</v>
      </c>
      <c r="E458" s="4" t="s">
        <v>77</v>
      </c>
      <c r="F458" s="0" t="s">
        <v>561</v>
      </c>
    </row>
    <row r="459" customFormat="false" ht="12" hidden="false" customHeight="false" outlineLevel="0" collapsed="false">
      <c r="A459" s="1" t="n">
        <v>452</v>
      </c>
      <c r="B459" s="2" t="n">
        <v>162</v>
      </c>
      <c r="C459" s="3" t="s">
        <v>562</v>
      </c>
      <c r="D459" s="4" t="s">
        <v>52</v>
      </c>
      <c r="E459" s="4" t="s">
        <v>31</v>
      </c>
      <c r="F459" s="0" t="s">
        <v>549</v>
      </c>
    </row>
    <row r="460" customFormat="false" ht="12" hidden="false" customHeight="false" outlineLevel="0" collapsed="false">
      <c r="A460" s="1" t="n">
        <v>453</v>
      </c>
      <c r="B460" s="2" t="n">
        <v>163</v>
      </c>
      <c r="C460" s="3" t="s">
        <v>563</v>
      </c>
      <c r="D460" s="4" t="s">
        <v>135</v>
      </c>
      <c r="E460" s="4" t="s">
        <v>31</v>
      </c>
      <c r="F460" s="0" t="s">
        <v>549</v>
      </c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10" activeCellId="0" sqref="B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.66"/>
    <col collapsed="false" customWidth="true" hidden="false" outlineLevel="0" max="3" min="3" style="3" width="18.99"/>
    <col collapsed="false" customWidth="true" hidden="false" outlineLevel="0" max="5" min="4" style="4" width="4.82"/>
    <col collapsed="false" customWidth="true" hidden="false" outlineLevel="0" max="6" min="6" style="0" width="4.82"/>
    <col collapsed="false" customWidth="true" hidden="false" outlineLevel="0" max="7" min="7" style="5" width="5.5"/>
    <col collapsed="false" customWidth="true" hidden="false" outlineLevel="0" max="8" min="8" style="6" width="6.5"/>
    <col collapsed="false" customWidth="true" hidden="false" outlineLevel="0" max="9" min="9" style="5" width="5.5"/>
    <col collapsed="false" customWidth="true" hidden="false" outlineLevel="0" max="10" min="10" style="5" width="6.5"/>
    <col collapsed="false" customWidth="true" hidden="false" outlineLevel="0" max="11" min="11" style="5" width="5.99"/>
    <col collapsed="false" customWidth="true" hidden="false" outlineLevel="0" max="12" min="12" style="5" width="6.15"/>
    <col collapsed="false" customWidth="true" hidden="false" outlineLevel="0" max="13" min="13" style="6" width="5.5"/>
    <col collapsed="false" customWidth="true" hidden="false" outlineLevel="0" max="14" min="14" style="5" width="5.5"/>
    <col collapsed="false" customWidth="true" hidden="false" outlineLevel="0" max="15" min="15" style="5" width="5.66"/>
    <col collapsed="false" customWidth="true" hidden="false" outlineLevel="0" max="16" min="16" style="5" width="5.32"/>
    <col collapsed="false" customWidth="true" hidden="false" outlineLevel="0" max="17" min="17" style="5" width="6.15"/>
    <col collapsed="false" customWidth="true" hidden="false" outlineLevel="0" max="18" min="18" style="5" width="5.5"/>
    <col collapsed="false" customWidth="true" hidden="false" outlineLevel="0" max="19" min="19" style="5" width="6.32"/>
    <col collapsed="false" customWidth="true" hidden="false" outlineLevel="0" max="20" min="20" style="7" width="6.99"/>
    <col collapsed="false" customWidth="true" hidden="false" outlineLevel="0" max="21" min="21" style="0" width="6.15"/>
    <col collapsed="false" customWidth="true" hidden="false" outlineLevel="0" max="22" min="22" style="0" width="5.5"/>
    <col collapsed="false" customWidth="true" hidden="false" outlineLevel="0" max="23" min="23" style="0" width="5.66"/>
    <col collapsed="false" customWidth="true" hidden="false" outlineLevel="0" max="24" min="24" style="0" width="7.16"/>
    <col collapsed="false" customWidth="true" hidden="false" outlineLevel="0" max="25" min="25" style="0" width="6.99"/>
    <col collapsed="false" customWidth="true" hidden="false" outlineLevel="0" max="26" min="26" style="0" width="6.15"/>
    <col collapsed="false" customWidth="true" hidden="false" outlineLevel="0" max="27" min="27" style="0" width="7.66"/>
  </cols>
  <sheetData>
    <row r="1" customFormat="false" ht="12" hidden="false" customHeight="false" outlineLevel="0" collapsed="false">
      <c r="M1" s="5"/>
      <c r="N1" s="6"/>
      <c r="AB1" s="8"/>
    </row>
    <row r="2" customFormat="false" ht="12" hidden="false" customHeight="false" outlineLevel="0" collapsed="false">
      <c r="C2" s="2" t="s">
        <v>0</v>
      </c>
      <c r="F2" s="9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/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1" t="s">
        <v>14</v>
      </c>
      <c r="U2" s="12" t="s">
        <v>15</v>
      </c>
      <c r="V2" s="13" t="s">
        <v>16</v>
      </c>
      <c r="W2" s="13" t="s">
        <v>17</v>
      </c>
      <c r="X2" s="12" t="s">
        <v>18</v>
      </c>
      <c r="Y2" s="14" t="s">
        <v>19</v>
      </c>
      <c r="Z2" s="13" t="s">
        <v>20</v>
      </c>
      <c r="AA2" s="13" t="s">
        <v>21</v>
      </c>
      <c r="AB2" s="8"/>
      <c r="AC2" s="8"/>
    </row>
    <row r="3" customFormat="false" ht="12" hidden="false" customHeight="false" outlineLevel="0" collapsed="false">
      <c r="C3" s="15" t="s">
        <v>22</v>
      </c>
      <c r="F3" s="5" t="n">
        <v>75.0227272727273</v>
      </c>
      <c r="G3" s="5" t="n">
        <v>2440.41666666667</v>
      </c>
      <c r="H3" s="5" t="n">
        <v>426.598484848485</v>
      </c>
      <c r="I3" s="5" t="n">
        <v>911.787878787879</v>
      </c>
      <c r="J3" s="5" t="n">
        <v>228.689393939394</v>
      </c>
      <c r="K3" s="5" t="n">
        <v>294.924242424242</v>
      </c>
      <c r="L3" s="5" t="n">
        <v>64.6818181818182</v>
      </c>
      <c r="M3" s="5"/>
      <c r="N3" s="5" t="n">
        <v>436.477272727273</v>
      </c>
      <c r="O3" s="5" t="n">
        <v>245.272727272727</v>
      </c>
      <c r="P3" s="5" t="n">
        <v>75.9090909090909</v>
      </c>
      <c r="Q3" s="5" t="n">
        <v>149.151515151515</v>
      </c>
      <c r="R3" s="5" t="n">
        <v>49.2954545454546</v>
      </c>
      <c r="S3" s="5" t="n">
        <v>1146.56818181818</v>
      </c>
      <c r="T3" s="7" t="n">
        <v>1.64</v>
      </c>
      <c r="U3" s="16" t="n">
        <v>0.467870318056433</v>
      </c>
      <c r="V3" s="16" t="n">
        <v>0.775417415874647</v>
      </c>
      <c r="W3" s="17" t="n">
        <v>15.2829445622539</v>
      </c>
      <c r="X3" s="18" t="n">
        <v>42.2532263817256</v>
      </c>
      <c r="Y3" s="19" t="n">
        <v>-10.6975229552168</v>
      </c>
      <c r="Z3" s="20" t="n">
        <v>-36.8804100046087</v>
      </c>
      <c r="AA3" s="20" t="n">
        <f aca="false">MIN(AA7:AA801)</f>
        <v>-15.566852367688</v>
      </c>
      <c r="AB3" s="8"/>
      <c r="AC3" s="8"/>
    </row>
    <row r="4" customFormat="false" ht="12" hidden="false" customHeight="false" outlineLevel="0" collapsed="false">
      <c r="C4" s="15" t="s">
        <v>23</v>
      </c>
      <c r="F4" s="5" t="n">
        <v>82</v>
      </c>
      <c r="G4" s="5" t="n">
        <v>3241</v>
      </c>
      <c r="H4" s="5" t="n">
        <v>794</v>
      </c>
      <c r="I4" s="5" t="n">
        <v>1668</v>
      </c>
      <c r="J4" s="5" t="n">
        <v>756</v>
      </c>
      <c r="K4" s="5" t="n">
        <v>840</v>
      </c>
      <c r="L4" s="5" t="n">
        <v>202</v>
      </c>
      <c r="M4" s="5"/>
      <c r="N4" s="5" t="n">
        <v>1081</v>
      </c>
      <c r="O4" s="5" t="n">
        <v>892</v>
      </c>
      <c r="P4" s="5" t="n">
        <v>187</v>
      </c>
      <c r="Q4" s="5" t="n">
        <v>295</v>
      </c>
      <c r="R4" s="5" t="n">
        <v>227</v>
      </c>
      <c r="S4" s="5" t="n">
        <v>2472</v>
      </c>
      <c r="T4" s="7" t="n">
        <v>3.71</v>
      </c>
      <c r="U4" s="16" t="n">
        <v>0.5600756859035</v>
      </c>
      <c r="V4" s="16" t="n">
        <v>0.914675767918089</v>
      </c>
      <c r="W4" s="17" t="n">
        <v>30.1463414634146</v>
      </c>
      <c r="X4" s="20" t="n">
        <v>58.9930032775828</v>
      </c>
      <c r="Y4" s="20" t="n">
        <v>11.0272303465007</v>
      </c>
      <c r="Z4" s="20" t="n">
        <v>25.623188083729</v>
      </c>
      <c r="AA4" s="20" t="n">
        <f aca="false">MAX(AA7:AA801)</f>
        <v>2.54475457170356</v>
      </c>
      <c r="AB4" s="8"/>
      <c r="AC4" s="8"/>
    </row>
    <row r="5" customFormat="false" ht="12" hidden="false" customHeight="false" outlineLevel="0" collapsed="false">
      <c r="M5" s="5"/>
      <c r="N5" s="6"/>
      <c r="X5" s="20"/>
      <c r="Y5" s="20"/>
    </row>
    <row r="6" s="27" customFormat="true" ht="12" hidden="false" customHeight="false" outlineLevel="0" collapsed="false">
      <c r="A6" s="21" t="s">
        <v>24</v>
      </c>
      <c r="B6" s="22" t="s">
        <v>25</v>
      </c>
      <c r="C6" s="23"/>
      <c r="D6" s="13" t="s">
        <v>26</v>
      </c>
      <c r="E6" s="13" t="s">
        <v>27</v>
      </c>
      <c r="F6" s="9" t="s">
        <v>1</v>
      </c>
      <c r="G6" s="10" t="s">
        <v>2</v>
      </c>
      <c r="H6" s="10" t="s">
        <v>3</v>
      </c>
      <c r="I6" s="10" t="s">
        <v>4</v>
      </c>
      <c r="J6" s="10" t="s">
        <v>5</v>
      </c>
      <c r="K6" s="10" t="s">
        <v>6</v>
      </c>
      <c r="L6" s="10" t="s">
        <v>7</v>
      </c>
      <c r="M6" s="10" t="s">
        <v>28</v>
      </c>
      <c r="N6" s="10" t="s">
        <v>8</v>
      </c>
      <c r="O6" s="10" t="s">
        <v>9</v>
      </c>
      <c r="P6" s="10" t="s">
        <v>10</v>
      </c>
      <c r="Q6" s="10" t="s">
        <v>11</v>
      </c>
      <c r="R6" s="10" t="s">
        <v>12</v>
      </c>
      <c r="S6" s="10" t="s">
        <v>13</v>
      </c>
      <c r="T6" s="24" t="s">
        <v>14</v>
      </c>
      <c r="U6" s="13" t="s">
        <v>15</v>
      </c>
      <c r="V6" s="13" t="s">
        <v>16</v>
      </c>
      <c r="W6" s="12" t="s">
        <v>17</v>
      </c>
      <c r="X6" s="25" t="s">
        <v>18</v>
      </c>
      <c r="Y6" s="13" t="s">
        <v>19</v>
      </c>
      <c r="Z6" s="13" t="s">
        <v>20</v>
      </c>
      <c r="AA6" s="26" t="s">
        <v>21</v>
      </c>
    </row>
    <row r="7" customFormat="false" ht="12" hidden="false" customHeight="false" outlineLevel="0" collapsed="false">
      <c r="A7" s="1" t="n">
        <v>11</v>
      </c>
      <c r="B7" s="2" t="n">
        <v>1</v>
      </c>
      <c r="C7" s="3" t="s">
        <v>51</v>
      </c>
      <c r="D7" s="4" t="s">
        <v>52</v>
      </c>
      <c r="E7" s="4" t="s">
        <v>53</v>
      </c>
      <c r="F7" s="0" t="n">
        <v>81</v>
      </c>
      <c r="G7" s="0" t="n">
        <v>3018</v>
      </c>
      <c r="H7" s="0" t="n">
        <v>686</v>
      </c>
      <c r="I7" s="0" t="n">
        <v>1258</v>
      </c>
      <c r="J7" s="0" t="n">
        <v>268</v>
      </c>
      <c r="K7" s="0" t="n">
        <v>330</v>
      </c>
      <c r="L7" s="0" t="n">
        <v>0</v>
      </c>
      <c r="M7" s="0" t="n">
        <v>8</v>
      </c>
      <c r="N7" s="0" t="n">
        <v>948</v>
      </c>
      <c r="O7" s="0" t="n">
        <v>295</v>
      </c>
      <c r="P7" s="0" t="n">
        <v>86</v>
      </c>
      <c r="Q7" s="0" t="n">
        <v>189</v>
      </c>
      <c r="R7" s="0" t="n">
        <v>39</v>
      </c>
      <c r="S7" s="0" t="n">
        <v>1640</v>
      </c>
      <c r="T7" s="28" t="n">
        <f aca="false">IF(Q7,O7/Q7,0)</f>
        <v>1.56084656084656</v>
      </c>
      <c r="U7" s="29" t="n">
        <f aca="false">IF(I7,H7/I7,0)</f>
        <v>0.545310015898251</v>
      </c>
      <c r="V7" s="29" t="n">
        <f aca="false">IF(K7,J7/K7,0)</f>
        <v>0.812121212121212</v>
      </c>
      <c r="W7" s="30" t="n">
        <f aca="false">IF(F7,S7/F7,0)</f>
        <v>20.2469135802469</v>
      </c>
      <c r="X7" s="31" t="n">
        <f aca="false">(L7/$L$4+O7/$O$4+P7/$P$4+R7/$R$4+S7/$S$4+N7/$N$4+(Y7-$Y$3)/($Y$4-$Y$3)+(Z7-$Z$3)/($Z$4-$Z$3)+(AA7-$AA$3)/($AA$4-$AA$3))*11.12</f>
        <v>54.1896021896581</v>
      </c>
      <c r="Y7" s="32" t="n">
        <f aca="false">((H7+11*$H$3)/(I7+11*$I$3)-$U$3)*1000</f>
        <v>8.63058263163402</v>
      </c>
      <c r="Z7" s="32" t="n">
        <f aca="false">((J7+11*$J$3)/(K7+11*$K$3)-$V$3)*1000</f>
        <v>3.38883266813694</v>
      </c>
      <c r="AA7" s="32" t="n">
        <f aca="false">((O7+11*$O$3)/(Q7+11*$Q$3)-$T$3)*100</f>
        <v>-0.418291127709969</v>
      </c>
    </row>
    <row r="8" customFormat="false" ht="12" hidden="false" customHeight="false" outlineLevel="0" collapsed="false">
      <c r="A8" s="1" t="n">
        <v>19</v>
      </c>
      <c r="B8" s="2" t="n">
        <v>2</v>
      </c>
      <c r="C8" s="3" t="s">
        <v>67</v>
      </c>
      <c r="D8" s="4" t="s">
        <v>68</v>
      </c>
      <c r="E8" s="4" t="s">
        <v>69</v>
      </c>
      <c r="F8" s="0" t="n">
        <v>82</v>
      </c>
      <c r="G8" s="0" t="n">
        <v>2843</v>
      </c>
      <c r="H8" s="0" t="n">
        <v>510</v>
      </c>
      <c r="I8" s="0" t="n">
        <v>834</v>
      </c>
      <c r="J8" s="0" t="n">
        <v>483</v>
      </c>
      <c r="K8" s="0" t="n">
        <v>816</v>
      </c>
      <c r="L8" s="0" t="n">
        <v>0</v>
      </c>
      <c r="M8" s="0" t="n">
        <v>7</v>
      </c>
      <c r="N8" s="0" t="n">
        <v>1081</v>
      </c>
      <c r="O8" s="0" t="n">
        <v>144</v>
      </c>
      <c r="P8" s="0" t="n">
        <v>75</v>
      </c>
      <c r="Q8" s="0" t="n">
        <v>274</v>
      </c>
      <c r="R8" s="0" t="n">
        <v>227</v>
      </c>
      <c r="S8" s="0" t="n">
        <v>1503</v>
      </c>
      <c r="T8" s="28" t="n">
        <f aca="false">IF(Q8,O8/Q8,0)</f>
        <v>0.525547445255475</v>
      </c>
      <c r="U8" s="29" t="n">
        <f aca="false">IF(I8,H8/I8,0)</f>
        <v>0.611510791366906</v>
      </c>
      <c r="V8" s="29" t="n">
        <f aca="false">IF(K8,J8/K8,0)</f>
        <v>0.591911764705882</v>
      </c>
      <c r="W8" s="30" t="n">
        <f aca="false">IF(F8,S8/F8,0)</f>
        <v>18.3292682926829</v>
      </c>
      <c r="X8" s="31" t="n">
        <f aca="false">(L8/$L$4+O8/$O$4+P8/$P$4+R8/$R$4+S8/$S$4+N8/$N$4+(Y8-$Y$3)/($Y$4-$Y$3)+(Z8-$Z$3)/($Z$4-$Z$3)+(AA8-$AA$3)/($AA$4-$AA$3))*11.12</f>
        <v>46.376117959966</v>
      </c>
      <c r="Y8" s="32" t="n">
        <f aca="false">((H8+11*$H$3)/(I8+11*$I$3)-$U$3)*1000</f>
        <v>11.0272303465007</v>
      </c>
      <c r="Z8" s="32" t="n">
        <f aca="false">((J8+11*$J$3)/(K8+11*$K$3)-$V$3)*1000</f>
        <v>-36.8804100046087</v>
      </c>
      <c r="AA8" s="32" t="n">
        <f aca="false">((O8+11*$O$3)/(Q8+11*$Q$3)-$T$3)*100</f>
        <v>-15.566852367688</v>
      </c>
    </row>
    <row r="9" customFormat="false" ht="12" hidden="false" customHeight="false" outlineLevel="0" collapsed="false">
      <c r="A9" s="1" t="n">
        <v>23</v>
      </c>
      <c r="B9" s="2" t="n">
        <v>3</v>
      </c>
      <c r="C9" s="3" t="s">
        <v>75</v>
      </c>
      <c r="D9" s="4" t="s">
        <v>65</v>
      </c>
      <c r="E9" s="4" t="s">
        <v>53</v>
      </c>
      <c r="F9" s="0" t="n">
        <v>78</v>
      </c>
      <c r="G9" s="0" t="n">
        <v>2435</v>
      </c>
      <c r="H9" s="0" t="n">
        <v>561</v>
      </c>
      <c r="I9" s="0" t="n">
        <v>1082</v>
      </c>
      <c r="J9" s="0" t="n">
        <v>271</v>
      </c>
      <c r="K9" s="0" t="n">
        <v>374</v>
      </c>
      <c r="L9" s="0" t="n">
        <v>2</v>
      </c>
      <c r="M9" s="0" t="n">
        <v>11</v>
      </c>
      <c r="N9" s="0" t="n">
        <v>787</v>
      </c>
      <c r="O9" s="0" t="n">
        <v>246</v>
      </c>
      <c r="P9" s="0" t="n">
        <v>45</v>
      </c>
      <c r="Q9" s="0" t="n">
        <v>140</v>
      </c>
      <c r="R9" s="0" t="n">
        <v>117</v>
      </c>
      <c r="S9" s="0" t="n">
        <v>1395</v>
      </c>
      <c r="T9" s="28" t="n">
        <f aca="false">IF(Q9,O9/Q9,0)</f>
        <v>1.75714285714286</v>
      </c>
      <c r="U9" s="29" t="n">
        <f aca="false">IF(I9,H9/I9,0)</f>
        <v>0.518484288354898</v>
      </c>
      <c r="V9" s="29" t="n">
        <f aca="false">IF(K9,J9/K9,0)</f>
        <v>0.724598930481283</v>
      </c>
      <c r="W9" s="30" t="n">
        <f aca="false">IF(F9,S9/F9,0)</f>
        <v>17.8846153846154</v>
      </c>
      <c r="X9" s="31" t="n">
        <f aca="false">(L9/$L$4+O9/$O$4+P9/$P$4+R9/$R$4+S9/$S$4+N9/$N$4+(Y9-$Y$3)/($Y$4-$Y$3)+(Z9-$Z$3)/($Z$4-$Z$3)+(AA9-$AA$3)/($AA$4-$AA$3))*11.12</f>
        <v>49.9553085589265</v>
      </c>
      <c r="Y9" s="32" t="n">
        <f aca="false">((H9+11*$H$3)/(I9+11*$I$3)-$U$3)*1000</f>
        <v>4.92854200056458</v>
      </c>
      <c r="Z9" s="32" t="n">
        <f aca="false">((J9+11*$J$3)/(K9+11*$K$3)-$V$3)*1000</f>
        <v>-5.25296794982311</v>
      </c>
      <c r="AA9" s="32" t="n">
        <f aca="false">((O9+11*$O$3)/(Q9+11*$Q$3)-$T$3)*100</f>
        <v>1.33133657806066</v>
      </c>
    </row>
    <row r="10" customFormat="false" ht="12" hidden="false" customHeight="false" outlineLevel="0" collapsed="false">
      <c r="A10" s="1" t="n">
        <v>25</v>
      </c>
      <c r="B10" s="2" t="n">
        <v>4</v>
      </c>
      <c r="C10" s="3" t="s">
        <v>78</v>
      </c>
      <c r="D10" s="4" t="s">
        <v>59</v>
      </c>
      <c r="E10" s="4" t="s">
        <v>53</v>
      </c>
      <c r="F10" s="0" t="n">
        <v>82</v>
      </c>
      <c r="G10" s="0" t="n">
        <v>2759</v>
      </c>
      <c r="H10" s="0" t="n">
        <v>421</v>
      </c>
      <c r="I10" s="0" t="n">
        <v>717</v>
      </c>
      <c r="J10" s="0" t="n">
        <v>293</v>
      </c>
      <c r="K10" s="0" t="n">
        <v>416</v>
      </c>
      <c r="L10" s="0" t="n">
        <v>0</v>
      </c>
      <c r="M10" s="0" t="n">
        <v>2</v>
      </c>
      <c r="N10" s="0" t="n">
        <v>627</v>
      </c>
      <c r="O10" s="0" t="n">
        <v>203</v>
      </c>
      <c r="P10" s="0" t="n">
        <v>111</v>
      </c>
      <c r="Q10" s="0" t="n">
        <v>125</v>
      </c>
      <c r="R10" s="0" t="n">
        <v>84</v>
      </c>
      <c r="S10" s="0" t="n">
        <v>1135</v>
      </c>
      <c r="T10" s="28" t="n">
        <f aca="false">IF(Q10,O10/Q10,0)</f>
        <v>1.624</v>
      </c>
      <c r="U10" s="29" t="n">
        <f aca="false">IF(I10,H10/I10,0)</f>
        <v>0.587168758716876</v>
      </c>
      <c r="V10" s="29" t="n">
        <f aca="false">IF(K10,J10/K10,0)</f>
        <v>0.704326923076923</v>
      </c>
      <c r="W10" s="30" t="n">
        <f aca="false">IF(F10,S10/F10,0)</f>
        <v>13.8414634146341</v>
      </c>
      <c r="X10" s="31" t="n">
        <f aca="false">(L10/$L$4+O10/$O$4+P10/$P$4+R10/$R$4+S10/$S$4+N10/$N$4+(Y10-$Y$3)/($Y$4-$Y$3)+(Z10-$Z$3)/($Z$4-$Z$3)+(AA10-$AA$3)/($AA$4-$AA$3))*11.12</f>
        <v>49.2173970094041</v>
      </c>
      <c r="Y10" s="32" t="n">
        <f aca="false">((H10+11*$H$3)/(I10+11*$I$3)-$U$3)*1000</f>
        <v>7.95939658376593</v>
      </c>
      <c r="Z10" s="32" t="n">
        <f aca="false">((J10+11*$J$3)/(K10+11*$K$3)-$V$3)*1000</f>
        <v>-8.07986293989893</v>
      </c>
      <c r="AA10" s="32" t="n">
        <f aca="false">((O10+11*$O$3)/(Q10+11*$Q$3)-$T$3)*100</f>
        <v>0.300547479705493</v>
      </c>
    </row>
    <row r="11" customFormat="false" ht="12" hidden="false" customHeight="false" outlineLevel="0" collapsed="false">
      <c r="A11" s="1" t="n">
        <v>26</v>
      </c>
      <c r="B11" s="2" t="n">
        <v>5</v>
      </c>
      <c r="C11" s="3" t="s">
        <v>79</v>
      </c>
      <c r="D11" s="4" t="s">
        <v>80</v>
      </c>
      <c r="E11" s="4" t="s">
        <v>81</v>
      </c>
      <c r="F11" s="0" t="n">
        <v>72</v>
      </c>
      <c r="G11" s="0" t="n">
        <v>2345</v>
      </c>
      <c r="H11" s="0" t="n">
        <v>384</v>
      </c>
      <c r="I11" s="0" t="n">
        <v>813</v>
      </c>
      <c r="J11" s="0" t="n">
        <v>154</v>
      </c>
      <c r="K11" s="0" t="n">
        <v>193</v>
      </c>
      <c r="L11" s="0" t="n">
        <v>128</v>
      </c>
      <c r="M11" s="0" t="n">
        <v>333</v>
      </c>
      <c r="N11" s="0" t="n">
        <v>736</v>
      </c>
      <c r="O11" s="0" t="n">
        <v>150</v>
      </c>
      <c r="P11" s="0" t="n">
        <v>72</v>
      </c>
      <c r="Q11" s="0" t="n">
        <v>100</v>
      </c>
      <c r="R11" s="0" t="n">
        <v>34</v>
      </c>
      <c r="S11" s="0" t="n">
        <v>1050</v>
      </c>
      <c r="T11" s="28" t="n">
        <f aca="false">IF(Q11,O11/Q11,0)</f>
        <v>1.5</v>
      </c>
      <c r="U11" s="29" t="n">
        <f aca="false">IF(I11,H11/I11,0)</f>
        <v>0.472324723247232</v>
      </c>
      <c r="V11" s="29" t="n">
        <f aca="false">IF(K11,J11/K11,0)</f>
        <v>0.797927461139896</v>
      </c>
      <c r="W11" s="30" t="n">
        <f aca="false">IF(F11,S11/F11,0)</f>
        <v>14.5833333333333</v>
      </c>
      <c r="X11" s="31" t="n">
        <f aca="false">(L11/$L$4+O11/$O$4+P11/$P$4+R11/$R$4+S11/$S$4+N11/$N$4+(Y11-$Y$3)/($Y$4-$Y$3)+(Z11-$Z$3)/($Z$4-$Z$3)+(AA11-$AA$3)/($AA$4-$AA$3))*11.12</f>
        <v>48.9120444438787</v>
      </c>
      <c r="Y11" s="32" t="n">
        <f aca="false">((H11+11*$H$3)/(I11+11*$I$3)-$U$3)*1000</f>
        <v>0.333998224925025</v>
      </c>
      <c r="Z11" s="32" t="n">
        <f aca="false">((J11+11*$J$3)/(K11+11*$K$3)-$V$3)*1000</f>
        <v>1.26395928900536</v>
      </c>
      <c r="AA11" s="32" t="n">
        <f aca="false">((O11+11*$O$3)/(Q11+11*$Q$3)-$T$3)*100</f>
        <v>-0.384527001148993</v>
      </c>
    </row>
    <row r="12" customFormat="false" ht="12" hidden="false" customHeight="false" outlineLevel="0" collapsed="false">
      <c r="A12" s="1" t="n">
        <v>30</v>
      </c>
      <c r="B12" s="2" t="n">
        <v>6</v>
      </c>
      <c r="C12" s="3" t="s">
        <v>88</v>
      </c>
      <c r="D12" s="4" t="s">
        <v>55</v>
      </c>
      <c r="E12" s="4" t="s">
        <v>53</v>
      </c>
      <c r="F12" s="0" t="n">
        <v>81</v>
      </c>
      <c r="G12" s="0" t="n">
        <v>2845</v>
      </c>
      <c r="H12" s="0" t="n">
        <v>467</v>
      </c>
      <c r="I12" s="0" t="n">
        <v>847</v>
      </c>
      <c r="J12" s="0" t="n">
        <v>213</v>
      </c>
      <c r="K12" s="0" t="n">
        <v>270</v>
      </c>
      <c r="L12" s="0" t="n">
        <v>1</v>
      </c>
      <c r="M12" s="0" t="n">
        <v>1</v>
      </c>
      <c r="N12" s="0" t="n">
        <v>799</v>
      </c>
      <c r="O12" s="0" t="n">
        <v>189</v>
      </c>
      <c r="P12" s="0" t="n">
        <v>59</v>
      </c>
      <c r="Q12" s="0" t="n">
        <v>122</v>
      </c>
      <c r="R12" s="0" t="n">
        <v>91</v>
      </c>
      <c r="S12" s="0" t="n">
        <v>1148</v>
      </c>
      <c r="T12" s="28" t="n">
        <f aca="false">IF(Q12,O12/Q12,0)</f>
        <v>1.54918032786885</v>
      </c>
      <c r="U12" s="29" t="n">
        <f aca="false">IF(I12,H12/I12,0)</f>
        <v>0.551357733175915</v>
      </c>
      <c r="V12" s="29" t="n">
        <f aca="false">IF(K12,J12/K12,0)</f>
        <v>0.788888888888889</v>
      </c>
      <c r="W12" s="30" t="n">
        <f aca="false">IF(F12,S12/F12,0)</f>
        <v>14.1728395061728</v>
      </c>
      <c r="X12" s="31" t="n">
        <f aca="false">(L12/$L$4+O12/$O$4+P12/$P$4+R12/$R$4+S12/$S$4+N12/$N$4+(Y12-$Y$3)/($Y$4-$Y$3)+(Z12-$Z$3)/($Z$4-$Z$3)+(AA12-$AA$3)/($AA$4-$AA$3))*11.12</f>
        <v>48.73583119749</v>
      </c>
      <c r="Y12" s="32" t="n">
        <f aca="false">((H12+11*$H$3)/(I12+11*$I$3)-$U$3)*1000</f>
        <v>6.50142573762197</v>
      </c>
      <c r="Z12" s="32" t="n">
        <f aca="false">((J12+11*$J$3)/(K12+11*$K$3)-$V$3)*1000</f>
        <v>1.03503847678776</v>
      </c>
      <c r="AA12" s="32" t="n">
        <f aca="false">((O12+11*$O$3)/(Q12+11*$Q$3)-$T$3)*100</f>
        <v>-0.214069591527988</v>
      </c>
    </row>
    <row r="13" customFormat="false" ht="12" hidden="false" customHeight="false" outlineLevel="0" collapsed="false">
      <c r="A13" s="1" t="n">
        <v>32</v>
      </c>
      <c r="B13" s="2" t="n">
        <v>7</v>
      </c>
      <c r="C13" s="3" t="s">
        <v>91</v>
      </c>
      <c r="D13" s="4" t="s">
        <v>92</v>
      </c>
      <c r="E13" s="4" t="s">
        <v>69</v>
      </c>
      <c r="F13" s="0" t="n">
        <v>82</v>
      </c>
      <c r="G13" s="0" t="n">
        <v>3026</v>
      </c>
      <c r="H13" s="0" t="n">
        <v>563</v>
      </c>
      <c r="I13" s="0" t="n">
        <v>1129</v>
      </c>
      <c r="J13" s="0" t="n">
        <v>416</v>
      </c>
      <c r="K13" s="0" t="n">
        <v>509</v>
      </c>
      <c r="L13" s="0" t="n">
        <v>0</v>
      </c>
      <c r="M13" s="0" t="n">
        <v>2</v>
      </c>
      <c r="N13" s="0" t="n">
        <v>709</v>
      </c>
      <c r="O13" s="0" t="n">
        <v>187</v>
      </c>
      <c r="P13" s="0" t="n">
        <v>55</v>
      </c>
      <c r="Q13" s="0" t="n">
        <v>204</v>
      </c>
      <c r="R13" s="0" t="n">
        <v>139</v>
      </c>
      <c r="S13" s="0" t="n">
        <v>1542</v>
      </c>
      <c r="T13" s="28" t="n">
        <f aca="false">IF(Q13,O13/Q13,0)</f>
        <v>0.916666666666667</v>
      </c>
      <c r="U13" s="29" t="n">
        <f aca="false">IF(I13,H13/I13,0)</f>
        <v>0.49867139061116</v>
      </c>
      <c r="V13" s="29" t="n">
        <f aca="false">IF(K13,J13/K13,0)</f>
        <v>0.817288801571709</v>
      </c>
      <c r="W13" s="30" t="n">
        <f aca="false">IF(F13,S13/F13,0)</f>
        <v>18.8048780487805</v>
      </c>
      <c r="X13" s="31" t="n">
        <f aca="false">(L13/$L$4+O13/$O$4+P13/$P$4+R13/$R$4+S13/$S$4+N13/$N$4+(Y13-$Y$3)/($Y$4-$Y$3)+(Z13-$Z$3)/($Z$4-$Z$3)+(AA13-$AA$3)/($AA$4-$AA$3))*11.12</f>
        <v>46.1726578383191</v>
      </c>
      <c r="Y13" s="32" t="n">
        <f aca="false">((H13+11*$H$3)/(I13+11*$I$3)-$U$3)*1000</f>
        <v>3.11635896591178</v>
      </c>
      <c r="Z13" s="32" t="n">
        <f aca="false">((J13+11*$J$3)/(K13+11*$K$3)-$V$3)*1000</f>
        <v>5.67854753403019</v>
      </c>
      <c r="AA13" s="32" t="n">
        <f aca="false">((O13+11*$O$3)/(Q13+11*$Q$3)-$T$3)*100</f>
        <v>-7.6031803397181</v>
      </c>
    </row>
    <row r="14" customFormat="false" ht="12" hidden="false" customHeight="false" outlineLevel="0" collapsed="false">
      <c r="A14" s="1" t="n">
        <v>36</v>
      </c>
      <c r="B14" s="2" t="n">
        <v>8</v>
      </c>
      <c r="C14" s="3" t="s">
        <v>98</v>
      </c>
      <c r="D14" s="4" t="s">
        <v>99</v>
      </c>
      <c r="E14" s="4" t="s">
        <v>53</v>
      </c>
      <c r="F14" s="0" t="n">
        <v>74</v>
      </c>
      <c r="G14" s="0" t="n">
        <v>2312</v>
      </c>
      <c r="H14" s="0" t="n">
        <v>238</v>
      </c>
      <c r="I14" s="0" t="n">
        <v>501</v>
      </c>
      <c r="J14" s="0" t="n">
        <v>78</v>
      </c>
      <c r="K14" s="0" t="n">
        <v>122</v>
      </c>
      <c r="L14" s="0" t="n">
        <v>2</v>
      </c>
      <c r="M14" s="0" t="n">
        <v>7</v>
      </c>
      <c r="N14" s="0" t="n">
        <v>870</v>
      </c>
      <c r="O14" s="0" t="n">
        <v>186</v>
      </c>
      <c r="P14" s="0" t="n">
        <v>94</v>
      </c>
      <c r="Q14" s="0" t="n">
        <v>91</v>
      </c>
      <c r="R14" s="0" t="n">
        <v>148</v>
      </c>
      <c r="S14" s="0" t="n">
        <v>556</v>
      </c>
      <c r="T14" s="28" t="n">
        <f aca="false">IF(Q14,O14/Q14,0)</f>
        <v>2.04395604395604</v>
      </c>
      <c r="U14" s="29" t="n">
        <f aca="false">IF(I14,H14/I14,0)</f>
        <v>0.475049900199601</v>
      </c>
      <c r="V14" s="29" t="n">
        <f aca="false">IF(K14,J14/K14,0)</f>
        <v>0.639344262295082</v>
      </c>
      <c r="W14" s="30" t="n">
        <f aca="false">IF(F14,S14/F14,0)</f>
        <v>7.51351351351351</v>
      </c>
      <c r="X14" s="31" t="n">
        <f aca="false">(L14/$L$4+O14/$O$4+P14/$P$4+R14/$R$4+S14/$S$4+N14/$N$4+(Y14-$Y$3)/($Y$4-$Y$3)+(Z14-$Z$3)/($Z$4-$Z$3)+(AA14-$AA$3)/($AA$4-$AA$3))*11.12</f>
        <v>49.1736531147014</v>
      </c>
      <c r="Y14" s="32" t="n">
        <f aca="false">((H14+11*$H$3)/(I14+11*$I$3)-$U$3)*1000</f>
        <v>0.341571029411902</v>
      </c>
      <c r="Z14" s="32" t="n">
        <f aca="false">((J14+11*$J$3)/(K14+11*$K$3)-$V$3)*1000</f>
        <v>-4.93170017429534</v>
      </c>
      <c r="AA14" s="32" t="n">
        <f aca="false">((O14+11*$O$3)/(Q14+11*$Q$3)-$T$3)*100</f>
        <v>2.54475457170356</v>
      </c>
    </row>
    <row r="15" customFormat="false" ht="12" hidden="false" customHeight="false" outlineLevel="0" collapsed="false">
      <c r="A15" s="1" t="n">
        <v>38</v>
      </c>
      <c r="B15" s="2" t="n">
        <v>9</v>
      </c>
      <c r="C15" s="3" t="s">
        <v>101</v>
      </c>
      <c r="D15" s="4" t="s">
        <v>38</v>
      </c>
      <c r="E15" s="4" t="s">
        <v>53</v>
      </c>
      <c r="F15" s="0" t="n">
        <v>81</v>
      </c>
      <c r="G15" s="0" t="n">
        <v>2192</v>
      </c>
      <c r="H15" s="0" t="n">
        <v>317</v>
      </c>
      <c r="I15" s="0" t="n">
        <v>703</v>
      </c>
      <c r="J15" s="0" t="n">
        <v>98</v>
      </c>
      <c r="K15" s="0" t="n">
        <v>121</v>
      </c>
      <c r="L15" s="0" t="n">
        <v>172</v>
      </c>
      <c r="M15" s="0" t="n">
        <v>392</v>
      </c>
      <c r="N15" s="0" t="n">
        <v>427</v>
      </c>
      <c r="O15" s="0" t="n">
        <v>113</v>
      </c>
      <c r="P15" s="0" t="n">
        <v>64</v>
      </c>
      <c r="Q15" s="0" t="n">
        <v>73</v>
      </c>
      <c r="R15" s="0" t="n">
        <v>74</v>
      </c>
      <c r="S15" s="0" t="n">
        <v>904</v>
      </c>
      <c r="T15" s="28" t="n">
        <f aca="false">IF(Q15,O15/Q15,0)</f>
        <v>1.54794520547945</v>
      </c>
      <c r="U15" s="29" t="n">
        <f aca="false">IF(I15,H15/I15,0)</f>
        <v>0.450924608819346</v>
      </c>
      <c r="V15" s="29" t="n">
        <f aca="false">IF(K15,J15/K15,0)</f>
        <v>0.809917355371901</v>
      </c>
      <c r="W15" s="30" t="n">
        <f aca="false">IF(F15,S15/F15,0)</f>
        <v>11.1604938271605</v>
      </c>
      <c r="X15" s="31" t="n">
        <f aca="false">(L15/$L$4+O15/$O$4+P15/$P$4+R15/$R$4+S15/$S$4+N15/$N$4+(Y15-$Y$3)/($Y$4-$Y$3)+(Z15-$Z$3)/($Z$4-$Z$3)+(AA15-$AA$3)/($AA$4-$AA$3))*11.12</f>
        <v>48.035171874957</v>
      </c>
      <c r="Y15" s="32" t="n">
        <f aca="false">((H15+11*$H$3)/(I15+11*$I$3)-$U$3)*1000</f>
        <v>-1.10996027023469</v>
      </c>
      <c r="Z15" s="32" t="n">
        <f aca="false">((J15+11*$J$3)/(K15+11*$K$3)-$V$3)*1000</f>
        <v>1.24050101901863</v>
      </c>
      <c r="AA15" s="32" t="n">
        <f aca="false">((O15+11*$O$3)/(Q15+11*$Q$3)-$T$3)*100</f>
        <v>0.0342345847111458</v>
      </c>
    </row>
    <row r="16" customFormat="false" ht="12" hidden="false" customHeight="false" outlineLevel="0" collapsed="false">
      <c r="A16" s="1" t="n">
        <v>41</v>
      </c>
      <c r="B16" s="2" t="n">
        <v>10</v>
      </c>
      <c r="C16" s="3" t="s">
        <v>105</v>
      </c>
      <c r="D16" s="4" t="s">
        <v>61</v>
      </c>
      <c r="E16" s="4" t="s">
        <v>81</v>
      </c>
      <c r="F16" s="0" t="n">
        <v>65</v>
      </c>
      <c r="G16" s="0" t="n">
        <v>2403</v>
      </c>
      <c r="H16" s="0" t="n">
        <v>452</v>
      </c>
      <c r="I16" s="0" t="n">
        <v>844</v>
      </c>
      <c r="J16" s="0" t="n">
        <v>286</v>
      </c>
      <c r="K16" s="0" t="n">
        <v>362</v>
      </c>
      <c r="L16" s="0" t="n">
        <v>0</v>
      </c>
      <c r="M16" s="0" t="n">
        <v>5</v>
      </c>
      <c r="N16" s="0" t="n">
        <v>731</v>
      </c>
      <c r="O16" s="0" t="n">
        <v>219</v>
      </c>
      <c r="P16" s="0" t="n">
        <v>36</v>
      </c>
      <c r="Q16" s="0" t="n">
        <v>143</v>
      </c>
      <c r="R16" s="0" t="n">
        <v>113</v>
      </c>
      <c r="S16" s="0" t="n">
        <v>1190</v>
      </c>
      <c r="T16" s="28" t="n">
        <f aca="false">IF(Q16,O16/Q16,0)</f>
        <v>1.53146853146853</v>
      </c>
      <c r="U16" s="29" t="n">
        <f aca="false">IF(I16,H16/I16,0)</f>
        <v>0.535545023696682</v>
      </c>
      <c r="V16" s="29" t="n">
        <f aca="false">IF(K16,J16/K16,0)</f>
        <v>0.790055248618785</v>
      </c>
      <c r="W16" s="30" t="n">
        <f aca="false">IF(F16,S16/F16,0)</f>
        <v>18.3076923076923</v>
      </c>
      <c r="X16" s="31" t="n">
        <f aca="false">(L16/$L$4+O16/$O$4+P16/$P$4+R16/$R$4+S16/$S$4+N16/$N$4+(Y16-$Y$3)/($Y$4-$Y$3)+(Z16-$Z$3)/($Z$4-$Z$3)+(AA16-$AA$3)/($AA$4-$AA$3))*11.12</f>
        <v>47.5410966233595</v>
      </c>
      <c r="Y16" s="32" t="n">
        <f aca="false">((H16+11*$H$3)/(I16+11*$I$3)-$U$3)*1000</f>
        <v>5.25282347816169</v>
      </c>
      <c r="Z16" s="32" t="n">
        <f aca="false">((J16+11*$J$3)/(K16+11*$K$3)-$V$3)*1000</f>
        <v>1.4693983787154</v>
      </c>
      <c r="AA16" s="32" t="n">
        <f aca="false">((O16+11*$O$3)/(Q16+11*$Q$3)-$T$3)*100</f>
        <v>-0.460474677630351</v>
      </c>
    </row>
    <row r="17" customFormat="false" ht="12" hidden="false" customHeight="false" outlineLevel="0" collapsed="false">
      <c r="A17" s="1" t="n">
        <v>47</v>
      </c>
      <c r="B17" s="2" t="n">
        <v>11</v>
      </c>
      <c r="C17" s="3" t="s">
        <v>112</v>
      </c>
      <c r="D17" s="4" t="s">
        <v>30</v>
      </c>
      <c r="E17" s="4" t="s">
        <v>81</v>
      </c>
      <c r="F17" s="0" t="n">
        <v>70</v>
      </c>
      <c r="G17" s="0" t="n">
        <v>2525</v>
      </c>
      <c r="H17" s="0" t="n">
        <v>600</v>
      </c>
      <c r="I17" s="0" t="n">
        <v>1159</v>
      </c>
      <c r="J17" s="0" t="n">
        <v>470</v>
      </c>
      <c r="K17" s="0" t="n">
        <v>590</v>
      </c>
      <c r="L17" s="0" t="n">
        <v>8</v>
      </c>
      <c r="M17" s="0" t="n">
        <v>22</v>
      </c>
      <c r="N17" s="0" t="n">
        <v>759</v>
      </c>
      <c r="O17" s="0" t="n">
        <v>166</v>
      </c>
      <c r="P17" s="0" t="n">
        <v>43</v>
      </c>
      <c r="Q17" s="0" t="n">
        <v>169</v>
      </c>
      <c r="R17" s="0" t="n">
        <v>68</v>
      </c>
      <c r="S17" s="0" t="n">
        <v>1678</v>
      </c>
      <c r="T17" s="28" t="n">
        <f aca="false">IF(Q17,O17/Q17,0)</f>
        <v>0.982248520710059</v>
      </c>
      <c r="U17" s="29" t="n">
        <f aca="false">IF(I17,H17/I17,0)</f>
        <v>0.517687661777394</v>
      </c>
      <c r="V17" s="29" t="n">
        <f aca="false">IF(K17,J17/K17,0)</f>
        <v>0.796610169491525</v>
      </c>
      <c r="W17" s="30" t="n">
        <f aca="false">IF(F17,S17/F17,0)</f>
        <v>23.9714285714286</v>
      </c>
      <c r="X17" s="31" t="n">
        <f aca="false">(L17/$L$4+O17/$O$4+P17/$P$4+R17/$R$4+S17/$S$4+N17/$N$4+(Y17-$Y$3)/($Y$4-$Y$3)+(Z17-$Z$3)/($Z$4-$Z$3)+(AA17-$AA$3)/($AA$4-$AA$3))*11.12</f>
        <v>45.0465952640179</v>
      </c>
      <c r="Y17" s="32" t="n">
        <f aca="false">((H17+11*$H$3)/(I17+11*$I$3)-$U$3)*1000</f>
        <v>5.16042734069544</v>
      </c>
      <c r="Z17" s="32" t="n">
        <f aca="false">((J17+11*$J$3)/(K17+11*$K$3)-$V$3)*1000</f>
        <v>3.26113226706148</v>
      </c>
      <c r="AA17" s="32" t="n">
        <f aca="false">((O17+11*$O$3)/(Q17+11*$Q$3)-$T$3)*100</f>
        <v>-5.73881009393995</v>
      </c>
    </row>
    <row r="18" customFormat="false" ht="12" hidden="false" customHeight="false" outlineLevel="0" collapsed="false">
      <c r="A18" s="1" t="n">
        <v>52</v>
      </c>
      <c r="B18" s="2" t="n">
        <v>12</v>
      </c>
      <c r="C18" s="3" t="s">
        <v>117</v>
      </c>
      <c r="D18" s="4" t="s">
        <v>94</v>
      </c>
      <c r="E18" s="4" t="s">
        <v>53</v>
      </c>
      <c r="F18" s="0" t="n">
        <v>82</v>
      </c>
      <c r="G18" s="0" t="n">
        <v>2835</v>
      </c>
      <c r="H18" s="0" t="n">
        <v>704</v>
      </c>
      <c r="I18" s="0" t="n">
        <v>1264</v>
      </c>
      <c r="J18" s="0" t="n">
        <v>487</v>
      </c>
      <c r="K18" s="0" t="n">
        <v>632</v>
      </c>
      <c r="L18" s="0" t="n">
        <v>1</v>
      </c>
      <c r="M18" s="0" t="n">
        <v>6</v>
      </c>
      <c r="N18" s="0" t="n">
        <v>732</v>
      </c>
      <c r="O18" s="0" t="n">
        <v>82</v>
      </c>
      <c r="P18" s="0" t="n">
        <v>52</v>
      </c>
      <c r="Q18" s="0" t="n">
        <v>213</v>
      </c>
      <c r="R18" s="0" t="n">
        <v>83</v>
      </c>
      <c r="S18" s="0" t="n">
        <v>1896</v>
      </c>
      <c r="T18" s="28" t="n">
        <f aca="false">IF(Q18,O18/Q18,0)</f>
        <v>0.384976525821596</v>
      </c>
      <c r="U18" s="29" t="n">
        <f aca="false">IF(I18,H18/I18,0)</f>
        <v>0.556962025316456</v>
      </c>
      <c r="V18" s="29" t="n">
        <f aca="false">IF(K18,J18/K18,0)</f>
        <v>0.770569620253165</v>
      </c>
      <c r="W18" s="30" t="n">
        <f aca="false">IF(F18,S18/F18,0)</f>
        <v>23.1219512195122</v>
      </c>
      <c r="X18" s="31" t="n">
        <f aca="false">(L18/$L$4+O18/$O$4+P18/$P$4+R18/$R$4+S18/$S$4+N18/$N$4+(Y18-$Y$3)/($Y$4-$Y$3)+(Z18-$Z$3)/($Z$4-$Z$3)+(AA18-$AA$3)/($AA$4-$AA$3))*11.12</f>
        <v>42.2399228349976</v>
      </c>
      <c r="Y18" s="32" t="n">
        <f aca="false">((H18+11*$H$3)/(I18+11*$I$3)-$U$3)*1000</f>
        <v>9.97124506153913</v>
      </c>
      <c r="Z18" s="32" t="n">
        <f aca="false">((J18+11*$J$3)/(K18+11*$K$3)-$V$3)*1000</f>
        <v>-0.790421851342038</v>
      </c>
      <c r="AA18" s="32" t="n">
        <f aca="false">((O18+11*$O$3)/(Q18+11*$Q$3)-$T$3)*100</f>
        <v>-14.0269735659054</v>
      </c>
    </row>
    <row r="19" customFormat="false" ht="12" hidden="false" customHeight="false" outlineLevel="0" collapsed="false">
      <c r="A19" s="1" t="n">
        <v>58</v>
      </c>
      <c r="B19" s="2" t="n">
        <v>13</v>
      </c>
      <c r="C19" s="3" t="s">
        <v>125</v>
      </c>
      <c r="D19" s="4" t="s">
        <v>126</v>
      </c>
      <c r="E19" s="4" t="s">
        <v>53</v>
      </c>
      <c r="F19" s="0" t="n">
        <v>80</v>
      </c>
      <c r="G19" s="0" t="n">
        <v>2798</v>
      </c>
      <c r="H19" s="0" t="n">
        <v>537</v>
      </c>
      <c r="I19" s="0" t="n">
        <v>1143</v>
      </c>
      <c r="J19" s="0" t="n">
        <v>181</v>
      </c>
      <c r="K19" s="0" t="n">
        <v>234</v>
      </c>
      <c r="L19" s="0" t="n">
        <v>121</v>
      </c>
      <c r="M19" s="0" t="n">
        <v>325</v>
      </c>
      <c r="N19" s="0" t="n">
        <v>493</v>
      </c>
      <c r="O19" s="0" t="n">
        <v>93</v>
      </c>
      <c r="P19" s="0" t="n">
        <v>25</v>
      </c>
      <c r="Q19" s="0" t="n">
        <v>120</v>
      </c>
      <c r="R19" s="0" t="n">
        <v>111</v>
      </c>
      <c r="S19" s="0" t="n">
        <v>1376</v>
      </c>
      <c r="T19" s="28" t="n">
        <f aca="false">IF(Q19,O19/Q19,0)</f>
        <v>0.775</v>
      </c>
      <c r="U19" s="29" t="n">
        <f aca="false">IF(I19,H19/I19,0)</f>
        <v>0.469816272965879</v>
      </c>
      <c r="V19" s="29" t="n">
        <f aca="false">IF(K19,J19/K19,0)</f>
        <v>0.773504273504274</v>
      </c>
      <c r="W19" s="30" t="n">
        <f aca="false">IF(F19,S19/F19,0)</f>
        <v>17.2</v>
      </c>
      <c r="X19" s="31" t="n">
        <f aca="false">(L19/$L$4+O19/$O$4+P19/$P$4+R19/$R$4+S19/$S$4+N19/$N$4+(Y19-$Y$3)/($Y$4-$Y$3)+(Z19-$Z$3)/($Z$4-$Z$3)+(AA19-$AA$3)/($AA$4-$AA$3))*11.12</f>
        <v>44.314409105884</v>
      </c>
      <c r="Y19" s="32" t="n">
        <f aca="false">((H19+11*$H$3)/(I19+11*$I$3)-$U$3)*1000</f>
        <v>0.199077492227806</v>
      </c>
      <c r="Z19" s="32" t="n">
        <f aca="false">((J19+11*$J$3)/(K19+11*$K$3)-$V$3)*1000</f>
        <v>-0.128710138866506</v>
      </c>
      <c r="AA19" s="32" t="n">
        <f aca="false">((O19+11*$O$3)/(Q19+11*$Q$3)-$T$3)*100</f>
        <v>-5.48049981067778</v>
      </c>
    </row>
    <row r="20" customFormat="false" ht="12" hidden="false" customHeight="false" outlineLevel="0" collapsed="false">
      <c r="A20" s="1" t="n">
        <v>61</v>
      </c>
      <c r="B20" s="2" t="n">
        <v>14</v>
      </c>
      <c r="C20" s="3" t="s">
        <v>129</v>
      </c>
      <c r="D20" s="4" t="s">
        <v>90</v>
      </c>
      <c r="E20" s="4" t="s">
        <v>69</v>
      </c>
      <c r="F20" s="0" t="n">
        <v>69</v>
      </c>
      <c r="G20" s="0" t="n">
        <v>2229</v>
      </c>
      <c r="H20" s="0" t="n">
        <v>473</v>
      </c>
      <c r="I20" s="0" t="n">
        <v>908</v>
      </c>
      <c r="J20" s="0" t="n">
        <v>149</v>
      </c>
      <c r="K20" s="0" t="n">
        <v>237</v>
      </c>
      <c r="L20" s="0" t="n">
        <v>0</v>
      </c>
      <c r="M20" s="0" t="n">
        <v>2</v>
      </c>
      <c r="N20" s="0" t="n">
        <v>701</v>
      </c>
      <c r="O20" s="0" t="n">
        <v>127</v>
      </c>
      <c r="P20" s="0" t="n">
        <v>39</v>
      </c>
      <c r="Q20" s="0" t="n">
        <v>132</v>
      </c>
      <c r="R20" s="0" t="n">
        <v>175</v>
      </c>
      <c r="S20" s="0" t="n">
        <v>1095</v>
      </c>
      <c r="T20" s="28" t="n">
        <f aca="false">IF(Q20,O20/Q20,0)</f>
        <v>0.962121212121212</v>
      </c>
      <c r="U20" s="29" t="n">
        <f aca="false">IF(I20,H20/I20,0)</f>
        <v>0.520925110132159</v>
      </c>
      <c r="V20" s="29" t="n">
        <f aca="false">IF(K20,J20/K20,0)</f>
        <v>0.628691983122363</v>
      </c>
      <c r="W20" s="30" t="n">
        <f aca="false">IF(F20,S20/F20,0)</f>
        <v>15.8695652173913</v>
      </c>
      <c r="X20" s="31" t="n">
        <f aca="false">(L20/$L$4+O20/$O$4+P20/$P$4+R20/$R$4+S20/$S$4+N20/$N$4+(Y20-$Y$3)/($Y$4-$Y$3)+(Z20-$Z$3)/($Z$4-$Z$3)+(AA20-$AA$3)/($AA$4-$AA$3))*11.12</f>
        <v>43.8375591038237</v>
      </c>
      <c r="Y20" s="32" t="n">
        <f aca="false">((H20+11*$H$3)/(I20+11*$I$3)-$U$3)*1000</f>
        <v>4.40439013849014</v>
      </c>
      <c r="Z20" s="32" t="n">
        <f aca="false">((J20+11*$J$3)/(K20+11*$K$3)-$V$3)*1000</f>
        <v>-9.98915906419062</v>
      </c>
      <c r="AA20" s="32" t="n">
        <f aca="false">((O20+11*$O$3)/(Q20+11*$Q$3)-$T$3)*100</f>
        <v>-4.63557728469348</v>
      </c>
    </row>
    <row r="21" customFormat="false" ht="12" hidden="false" customHeight="false" outlineLevel="0" collapsed="false">
      <c r="A21" s="1" t="n">
        <v>64</v>
      </c>
      <c r="B21" s="2" t="n">
        <v>15</v>
      </c>
      <c r="C21" s="3" t="s">
        <v>132</v>
      </c>
      <c r="D21" s="4" t="s">
        <v>104</v>
      </c>
      <c r="E21" s="4" t="s">
        <v>69</v>
      </c>
      <c r="F21" s="0" t="n">
        <v>69</v>
      </c>
      <c r="G21" s="0" t="n">
        <v>2468</v>
      </c>
      <c r="H21" s="0" t="n">
        <v>378</v>
      </c>
      <c r="I21" s="0" t="n">
        <v>651</v>
      </c>
      <c r="J21" s="0" t="n">
        <v>252</v>
      </c>
      <c r="K21" s="0" t="n">
        <v>376</v>
      </c>
      <c r="L21" s="0" t="n">
        <v>0</v>
      </c>
      <c r="M21" s="0" t="n">
        <v>1</v>
      </c>
      <c r="N21" s="0" t="n">
        <v>640</v>
      </c>
      <c r="O21" s="0" t="n">
        <v>165</v>
      </c>
      <c r="P21" s="0" t="n">
        <v>69</v>
      </c>
      <c r="Q21" s="0" t="n">
        <v>135</v>
      </c>
      <c r="R21" s="0" t="n">
        <v>109</v>
      </c>
      <c r="S21" s="0" t="n">
        <v>1008</v>
      </c>
      <c r="T21" s="28" t="n">
        <f aca="false">IF(Q21,O21/Q21,0)</f>
        <v>1.22222222222222</v>
      </c>
      <c r="U21" s="29" t="n">
        <f aca="false">IF(I21,H21/I21,0)</f>
        <v>0.580645161290323</v>
      </c>
      <c r="V21" s="29" t="n">
        <f aca="false">IF(K21,J21/K21,0)</f>
        <v>0.670212765957447</v>
      </c>
      <c r="W21" s="30" t="n">
        <f aca="false">IF(F21,S21/F21,0)</f>
        <v>14.6086956521739</v>
      </c>
      <c r="X21" s="31" t="n">
        <f aca="false">(L21/$L$4+O21/$O$4+P21/$P$4+R21/$R$4+S21/$S$4+N21/$N$4+(Y21-$Y$3)/($Y$4-$Y$3)+(Z21-$Z$3)/($Z$4-$Z$3)+(AA21-$AA$3)/($AA$4-$AA$3))*11.12</f>
        <v>44.0890225020153</v>
      </c>
      <c r="Y21" s="32" t="n">
        <f aca="false">((H21+11*$H$3)/(I21+11*$I$3)-$U$3)*1000</f>
        <v>6.87376783084037</v>
      </c>
      <c r="Z21" s="32" t="n">
        <f aca="false">((J21+11*$J$3)/(K21+11*$K$3)-$V$3)*1000</f>
        <v>-10.9268307266335</v>
      </c>
      <c r="AA21" s="32" t="n">
        <f aca="false">((O21+11*$O$3)/(Q21+11*$Q$3)-$T$3)*100</f>
        <v>-2.76478318002629</v>
      </c>
    </row>
    <row r="22" customFormat="false" ht="12" hidden="false" customHeight="false" outlineLevel="0" collapsed="false">
      <c r="A22" s="1" t="n">
        <v>70</v>
      </c>
      <c r="B22" s="2" t="n">
        <v>16</v>
      </c>
      <c r="C22" s="3" t="s">
        <v>139</v>
      </c>
      <c r="D22" s="4" t="s">
        <v>140</v>
      </c>
      <c r="E22" s="4" t="s">
        <v>53</v>
      </c>
      <c r="F22" s="0" t="n">
        <v>76</v>
      </c>
      <c r="G22" s="0" t="n">
        <v>2468</v>
      </c>
      <c r="H22" s="0" t="n">
        <v>560</v>
      </c>
      <c r="I22" s="0" t="n">
        <v>1125</v>
      </c>
      <c r="J22" s="0" t="n">
        <v>181</v>
      </c>
      <c r="K22" s="0" t="n">
        <v>266</v>
      </c>
      <c r="L22" s="0" t="n">
        <v>0</v>
      </c>
      <c r="M22" s="0" t="n">
        <v>4</v>
      </c>
      <c r="N22" s="0" t="n">
        <v>703</v>
      </c>
      <c r="O22" s="0" t="n">
        <v>138</v>
      </c>
      <c r="P22" s="0" t="n">
        <v>63</v>
      </c>
      <c r="Q22" s="0" t="n">
        <v>137</v>
      </c>
      <c r="R22" s="0" t="n">
        <v>98</v>
      </c>
      <c r="S22" s="0" t="n">
        <v>1301</v>
      </c>
      <c r="T22" s="28" t="n">
        <f aca="false">IF(Q22,O22/Q22,0)</f>
        <v>1.00729927007299</v>
      </c>
      <c r="U22" s="29" t="n">
        <f aca="false">IF(I22,H22/I22,0)</f>
        <v>0.497777777777778</v>
      </c>
      <c r="V22" s="29" t="n">
        <f aca="false">IF(K22,J22/K22,0)</f>
        <v>0.680451127819549</v>
      </c>
      <c r="W22" s="30" t="n">
        <f aca="false">IF(F22,S22/F22,0)</f>
        <v>17.1184210526316</v>
      </c>
      <c r="X22" s="31" t="n">
        <f aca="false">(L22/$L$4+O22/$O$4+P22/$P$4+R22/$R$4+S22/$S$4+N22/$N$4+(Y22-$Y$3)/($Y$4-$Y$3)+(Z22-$Z$3)/($Z$4-$Z$3)+(AA22-$AA$3)/($AA$4-$AA$3))*11.12</f>
        <v>42.468157213783</v>
      </c>
      <c r="Y22" s="32" t="n">
        <f aca="false">((H22+11*$H$3)/(I22+11*$I$3)-$U$3)*1000</f>
        <v>3.01630637579309</v>
      </c>
      <c r="Z22" s="32" t="n">
        <f aca="false">((J22+11*$J$3)/(K22+11*$K$3)-$V$3)*1000</f>
        <v>-7.19653367532114</v>
      </c>
      <c r="AA22" s="32" t="n">
        <f aca="false">((O22+11*$O$3)/(Q22+11*$Q$3)-$T$3)*100</f>
        <v>-4.46502906431652</v>
      </c>
    </row>
    <row r="23" customFormat="false" ht="12" hidden="false" customHeight="false" outlineLevel="0" collapsed="false">
      <c r="A23" s="1" t="n">
        <v>77</v>
      </c>
      <c r="B23" s="2" t="n">
        <v>17</v>
      </c>
      <c r="C23" s="3" t="s">
        <v>149</v>
      </c>
      <c r="D23" s="4" t="s">
        <v>63</v>
      </c>
      <c r="E23" s="4" t="s">
        <v>81</v>
      </c>
      <c r="F23" s="0" t="n">
        <v>82</v>
      </c>
      <c r="G23" s="0" t="n">
        <v>2672</v>
      </c>
      <c r="H23" s="0" t="n">
        <v>560</v>
      </c>
      <c r="I23" s="0" t="n">
        <v>1090</v>
      </c>
      <c r="J23" s="0" t="n">
        <v>208</v>
      </c>
      <c r="K23" s="0" t="n">
        <v>267</v>
      </c>
      <c r="L23" s="0" t="n">
        <v>1</v>
      </c>
      <c r="M23" s="0" t="n">
        <v>5</v>
      </c>
      <c r="N23" s="0" t="n">
        <v>705</v>
      </c>
      <c r="O23" s="0" t="n">
        <v>169</v>
      </c>
      <c r="P23" s="0" t="n">
        <v>63</v>
      </c>
      <c r="Q23" s="0" t="n">
        <v>163</v>
      </c>
      <c r="R23" s="0" t="n">
        <v>27</v>
      </c>
      <c r="S23" s="0" t="n">
        <v>1329</v>
      </c>
      <c r="T23" s="28" t="n">
        <f aca="false">IF(Q23,O23/Q23,0)</f>
        <v>1.03680981595092</v>
      </c>
      <c r="U23" s="29" t="n">
        <f aca="false">IF(I23,H23/I23,0)</f>
        <v>0.513761467889908</v>
      </c>
      <c r="V23" s="29" t="n">
        <f aca="false">IF(K23,J23/K23,0)</f>
        <v>0.779026217228464</v>
      </c>
      <c r="W23" s="30" t="n">
        <f aca="false">IF(F23,S23/F23,0)</f>
        <v>16.2073170731707</v>
      </c>
      <c r="X23" s="31" t="n">
        <f aca="false">(L23/$L$4+O23/$O$4+P23/$P$4+R23/$R$4+S23/$S$4+N23/$N$4+(Y23-$Y$3)/($Y$4-$Y$3)+(Z23-$Z$3)/($Z$4-$Z$3)+(AA23-$AA$3)/($AA$4-$AA$3))*11.12</f>
        <v>41.3092290273999</v>
      </c>
      <c r="Y23" s="32" t="n">
        <f aca="false">((H23+11*$H$3)/(I23+11*$I$3)-$U$3)*1000</f>
        <v>4.49845798601473</v>
      </c>
      <c r="Z23" s="32" t="n">
        <f aca="false">((J23+11*$J$3)/(K23+11*$K$3)-$V$3)*1000</f>
        <v>0.274424444335453</v>
      </c>
      <c r="AA23" s="32" t="n">
        <f aca="false">((O23+11*$O$3)/(Q23+11*$Q$3)-$T$3)*100</f>
        <v>-5.04601737201995</v>
      </c>
    </row>
    <row r="24" customFormat="false" ht="12" hidden="false" customHeight="false" outlineLevel="0" collapsed="false">
      <c r="A24" s="1" t="n">
        <v>80</v>
      </c>
      <c r="B24" s="2" t="n">
        <v>18</v>
      </c>
      <c r="C24" s="3" t="s">
        <v>152</v>
      </c>
      <c r="D24" s="4" t="s">
        <v>48</v>
      </c>
      <c r="E24" s="4" t="s">
        <v>69</v>
      </c>
      <c r="F24" s="0" t="n">
        <v>82</v>
      </c>
      <c r="G24" s="0" t="n">
        <v>2126</v>
      </c>
      <c r="H24" s="0" t="n">
        <v>285</v>
      </c>
      <c r="I24" s="0" t="n">
        <v>523</v>
      </c>
      <c r="J24" s="0" t="n">
        <v>97</v>
      </c>
      <c r="K24" s="0" t="n">
        <v>133</v>
      </c>
      <c r="L24" s="0" t="n">
        <v>0</v>
      </c>
      <c r="M24" s="0" t="n">
        <v>0</v>
      </c>
      <c r="N24" s="0" t="n">
        <v>783</v>
      </c>
      <c r="O24" s="0" t="n">
        <v>64</v>
      </c>
      <c r="P24" s="0" t="n">
        <v>42</v>
      </c>
      <c r="Q24" s="0" t="n">
        <v>123</v>
      </c>
      <c r="R24" s="0" t="n">
        <v>151</v>
      </c>
      <c r="S24" s="0" t="n">
        <v>667</v>
      </c>
      <c r="T24" s="28" t="n">
        <f aca="false">IF(Q24,O24/Q24,0)</f>
        <v>0.520325203252033</v>
      </c>
      <c r="U24" s="29" t="n">
        <f aca="false">IF(I24,H24/I24,0)</f>
        <v>0.544933078393882</v>
      </c>
      <c r="V24" s="29" t="n">
        <f aca="false">IF(K24,J24/K24,0)</f>
        <v>0.729323308270677</v>
      </c>
      <c r="W24" s="30" t="n">
        <f aca="false">IF(F24,S24/F24,0)</f>
        <v>8.13414634146342</v>
      </c>
      <c r="X24" s="31" t="n">
        <f aca="false">(L24/$L$4+O24/$O$4+P24/$P$4+R24/$R$4+S24/$S$4+N24/$N$4+(Y24-$Y$3)/($Y$4-$Y$3)+(Z24-$Z$3)/($Z$4-$Z$3)+(AA24-$AA$3)/($AA$4-$AA$3))*11.12</f>
        <v>40.43396502945</v>
      </c>
      <c r="Y24" s="32" t="n">
        <f aca="false">((H24+11*$H$3)/(I24+11*$I$3)-$U$3)*1000</f>
        <v>3.81930226070681</v>
      </c>
      <c r="Z24" s="32" t="n">
        <f aca="false">((J24+11*$J$3)/(K24+11*$K$3)-$V$3)*1000</f>
        <v>-1.8152839099822</v>
      </c>
      <c r="AA24" s="32" t="n">
        <f aca="false">((O24+11*$O$3)/(Q24+11*$Q$3)-$T$3)*100</f>
        <v>-7.3944433944434</v>
      </c>
    </row>
    <row r="25" customFormat="false" ht="12" hidden="false" customHeight="false" outlineLevel="0" collapsed="false">
      <c r="A25" s="1" t="n">
        <v>85</v>
      </c>
      <c r="B25" s="2" t="n">
        <v>19</v>
      </c>
      <c r="C25" s="3" t="s">
        <v>158</v>
      </c>
      <c r="D25" s="4" t="s">
        <v>40</v>
      </c>
      <c r="E25" s="4" t="s">
        <v>69</v>
      </c>
      <c r="F25" s="0" t="n">
        <v>73</v>
      </c>
      <c r="G25" s="0" t="n">
        <v>2151</v>
      </c>
      <c r="H25" s="0" t="n">
        <v>355</v>
      </c>
      <c r="I25" s="0" t="n">
        <v>774</v>
      </c>
      <c r="J25" s="0" t="n">
        <v>196</v>
      </c>
      <c r="K25" s="0" t="n">
        <v>239</v>
      </c>
      <c r="L25" s="0" t="n">
        <v>82</v>
      </c>
      <c r="M25" s="0" t="n">
        <v>213</v>
      </c>
      <c r="N25" s="0" t="n">
        <v>515</v>
      </c>
      <c r="O25" s="0" t="n">
        <v>119</v>
      </c>
      <c r="P25" s="0" t="n">
        <v>38</v>
      </c>
      <c r="Q25" s="0" t="n">
        <v>128</v>
      </c>
      <c r="R25" s="0" t="n">
        <v>81</v>
      </c>
      <c r="S25" s="0" t="n">
        <v>988</v>
      </c>
      <c r="T25" s="28" t="n">
        <f aca="false">IF(Q25,O25/Q25,0)</f>
        <v>0.9296875</v>
      </c>
      <c r="U25" s="29" t="n">
        <f aca="false">IF(I25,H25/I25,0)</f>
        <v>0.458656330749354</v>
      </c>
      <c r="V25" s="29" t="n">
        <f aca="false">IF(K25,J25/K25,0)</f>
        <v>0.820083682008368</v>
      </c>
      <c r="W25" s="30" t="n">
        <f aca="false">IF(F25,S25/F25,0)</f>
        <v>13.5342465753425</v>
      </c>
      <c r="X25" s="31" t="n">
        <f aca="false">(L25/$L$4+O25/$O$4+P25/$P$4+R25/$R$4+S25/$S$4+N25/$N$4+(Y25-$Y$3)/($Y$4-$Y$3)+(Z25-$Z$3)/($Z$4-$Z$3)+(AA25-$AA$3)/($AA$4-$AA$3))*11.12</f>
        <v>40.8666934658726</v>
      </c>
      <c r="Y25" s="32" t="n">
        <f aca="false">((H25+11*$H$3)/(I25+11*$I$3)-$U$3)*1000</f>
        <v>-0.660111645029049</v>
      </c>
      <c r="Z25" s="32" t="n">
        <f aca="false">((J25+11*$J$3)/(K25+11*$K$3)-$V$3)*1000</f>
        <v>3.06480815521104</v>
      </c>
      <c r="AA25" s="32" t="n">
        <f aca="false">((O25+11*$O$3)/(Q25+11*$Q$3)-$T$3)*100</f>
        <v>-4.72747832642291</v>
      </c>
    </row>
    <row r="26" customFormat="false" ht="12" hidden="false" customHeight="false" outlineLevel="0" collapsed="false">
      <c r="A26" s="1" t="n">
        <v>92</v>
      </c>
      <c r="B26" s="2" t="n">
        <v>20</v>
      </c>
      <c r="C26" s="3" t="s">
        <v>167</v>
      </c>
      <c r="D26" s="4" t="s">
        <v>168</v>
      </c>
      <c r="E26" s="4" t="s">
        <v>81</v>
      </c>
      <c r="F26" s="0" t="n">
        <v>81</v>
      </c>
      <c r="G26" s="0" t="n">
        <v>2250</v>
      </c>
      <c r="H26" s="0" t="n">
        <v>478</v>
      </c>
      <c r="I26" s="0" t="n">
        <v>999</v>
      </c>
      <c r="J26" s="0" t="n">
        <v>174</v>
      </c>
      <c r="K26" s="0" t="n">
        <v>234</v>
      </c>
      <c r="L26" s="0" t="n">
        <v>13</v>
      </c>
      <c r="M26" s="0" t="n">
        <v>44</v>
      </c>
      <c r="N26" s="0" t="n">
        <v>509</v>
      </c>
      <c r="O26" s="0" t="n">
        <v>170</v>
      </c>
      <c r="P26" s="0" t="n">
        <v>85</v>
      </c>
      <c r="Q26" s="0" t="n">
        <v>181</v>
      </c>
      <c r="R26" s="0" t="n">
        <v>71</v>
      </c>
      <c r="S26" s="0" t="n">
        <v>1143</v>
      </c>
      <c r="T26" s="28" t="n">
        <f aca="false">IF(Q26,O26/Q26,0)</f>
        <v>0.939226519337017</v>
      </c>
      <c r="U26" s="29" t="n">
        <f aca="false">IF(I26,H26/I26,0)</f>
        <v>0.478478478478478</v>
      </c>
      <c r="V26" s="29" t="n">
        <f aca="false">IF(K26,J26/K26,0)</f>
        <v>0.743589743589744</v>
      </c>
      <c r="W26" s="30" t="n">
        <f aca="false">IF(F26,S26/F26,0)</f>
        <v>14.1111111111111</v>
      </c>
      <c r="X26" s="31" t="n">
        <f aca="false">(L26/$L$4+O26/$O$4+P26/$P$4+R26/$R$4+S26/$S$4+N26/$N$4+(Y26-$Y$3)/($Y$4-$Y$3)+(Z26-$Z$3)/($Z$4-$Z$3)+(AA26-$AA$3)/($AA$4-$AA$3))*11.12</f>
        <v>39.4219182721953</v>
      </c>
      <c r="Y26" s="32" t="n">
        <f aca="false">((H26+11*$H$3)/(I26+11*$I$3)-$U$3)*1000</f>
        <v>0.960909653172692</v>
      </c>
      <c r="Z26" s="32" t="n">
        <f aca="false">((J26+11*$J$3)/(K26+11*$K$3)-$V$3)*1000</f>
        <v>-2.14126464555109</v>
      </c>
      <c r="AA26" s="32" t="n">
        <f aca="false">((O26+11*$O$3)/(Q26+11*$Q$3)-$T$3)*100</f>
        <v>-6.56175663311984</v>
      </c>
    </row>
    <row r="27" customFormat="false" ht="12" hidden="false" customHeight="false" outlineLevel="0" collapsed="false">
      <c r="A27" s="1" t="n">
        <v>104</v>
      </c>
      <c r="B27" s="2" t="n">
        <v>21</v>
      </c>
      <c r="C27" s="3" t="s">
        <v>182</v>
      </c>
      <c r="D27" s="4" t="s">
        <v>57</v>
      </c>
      <c r="E27" s="4" t="s">
        <v>69</v>
      </c>
      <c r="F27" s="0" t="n">
        <v>76</v>
      </c>
      <c r="G27" s="0" t="n">
        <v>2608</v>
      </c>
      <c r="H27" s="0" t="n">
        <v>589</v>
      </c>
      <c r="I27" s="0" t="n">
        <v>1202</v>
      </c>
      <c r="J27" s="0" t="n">
        <v>230</v>
      </c>
      <c r="K27" s="0" t="n">
        <v>307</v>
      </c>
      <c r="L27" s="0" t="n">
        <v>0</v>
      </c>
      <c r="M27" s="0" t="n">
        <v>6</v>
      </c>
      <c r="N27" s="0" t="n">
        <v>704</v>
      </c>
      <c r="O27" s="0" t="n">
        <v>120</v>
      </c>
      <c r="P27" s="0" t="n">
        <v>37</v>
      </c>
      <c r="Q27" s="0" t="n">
        <v>223</v>
      </c>
      <c r="R27" s="0" t="n">
        <v>94</v>
      </c>
      <c r="S27" s="0" t="n">
        <v>1408</v>
      </c>
      <c r="T27" s="28" t="n">
        <f aca="false">IF(Q27,O27/Q27,0)</f>
        <v>0.538116591928251</v>
      </c>
      <c r="U27" s="29" t="n">
        <f aca="false">IF(I27,H27/I27,0)</f>
        <v>0.490016638935108</v>
      </c>
      <c r="V27" s="29" t="n">
        <f aca="false">IF(K27,J27/K27,0)</f>
        <v>0.749185667752443</v>
      </c>
      <c r="W27" s="30" t="n">
        <f aca="false">IF(F27,S27/F27,0)</f>
        <v>18.5263157894737</v>
      </c>
      <c r="X27" s="31" t="n">
        <f aca="false">(L27/$L$4+O27/$O$4+P27/$P$4+R27/$R$4+S27/$S$4+N27/$N$4+(Y27-$Y$3)/($Y$4-$Y$3)+(Z27-$Z$3)/($Z$4-$Z$3)+(AA27-$AA$3)/($AA$4-$AA$3))*11.12</f>
        <v>36.4264830521007</v>
      </c>
      <c r="Y27" s="32" t="n">
        <f aca="false">((H27+11*$H$3)/(I27+11*$I$3)-$U$3)*1000</f>
        <v>2.37007369308512</v>
      </c>
      <c r="Z27" s="32" t="n">
        <f aca="false">((J27+11*$J$3)/(K27+11*$K$3)-$V$3)*1000</f>
        <v>-2.2677467518234</v>
      </c>
      <c r="AA27" s="32" t="n">
        <f aca="false">((O27+11*$O$3)/(Q27+11*$Q$3)-$T$3)*100</f>
        <v>-12.792702557682</v>
      </c>
    </row>
    <row r="28" customFormat="false" ht="12" hidden="false" customHeight="false" outlineLevel="0" collapsed="false">
      <c r="A28" s="1" t="n">
        <v>105</v>
      </c>
      <c r="B28" s="2" t="n">
        <v>22</v>
      </c>
      <c r="C28" s="3" t="s">
        <v>183</v>
      </c>
      <c r="D28" s="4" t="s">
        <v>83</v>
      </c>
      <c r="E28" s="4" t="s">
        <v>69</v>
      </c>
      <c r="F28" s="0" t="n">
        <v>81</v>
      </c>
      <c r="G28" s="0" t="n">
        <v>2034</v>
      </c>
      <c r="H28" s="0" t="n">
        <v>387</v>
      </c>
      <c r="I28" s="0" t="n">
        <v>782</v>
      </c>
      <c r="J28" s="0" t="n">
        <v>169</v>
      </c>
      <c r="K28" s="0" t="n">
        <v>224</v>
      </c>
      <c r="L28" s="0" t="n">
        <v>3</v>
      </c>
      <c r="M28" s="0" t="n">
        <v>6</v>
      </c>
      <c r="N28" s="0" t="n">
        <v>464</v>
      </c>
      <c r="O28" s="0" t="n">
        <v>158</v>
      </c>
      <c r="P28" s="0" t="n">
        <v>30</v>
      </c>
      <c r="Q28" s="0" t="n">
        <v>145</v>
      </c>
      <c r="R28" s="0" t="n">
        <v>131</v>
      </c>
      <c r="S28" s="0" t="n">
        <v>946</v>
      </c>
      <c r="T28" s="28" t="n">
        <f aca="false">IF(Q28,O28/Q28,0)</f>
        <v>1.08965517241379</v>
      </c>
      <c r="U28" s="29" t="n">
        <f aca="false">IF(I28,H28/I28,0)</f>
        <v>0.494884910485934</v>
      </c>
      <c r="V28" s="29" t="n">
        <f aca="false">IF(K28,J28/K28,0)</f>
        <v>0.754464285714286</v>
      </c>
      <c r="W28" s="30" t="n">
        <f aca="false">IF(F28,S28/F28,0)</f>
        <v>11.679012345679</v>
      </c>
      <c r="X28" s="31" t="n">
        <f aca="false">(L28/$L$4+O28/$O$4+P28/$P$4+R28/$R$4+S28/$S$4+N28/$N$4+(Y28-$Y$3)/($Y$4-$Y$3)+(Z28-$Z$3)/($Z$4-$Z$3)+(AA28-$AA$3)/($AA$4-$AA$3))*11.12</f>
        <v>39.226007284565</v>
      </c>
      <c r="Y28" s="32" t="n">
        <f aca="false">((H28+11*$H$3)/(I28+11*$I$3)-$U$3)*1000</f>
        <v>1.95394585600767</v>
      </c>
      <c r="Z28" s="32" t="n">
        <f aca="false">((J28+11*$J$3)/(K28+11*$K$3)-$V$3)*1000</f>
        <v>-1.35330899781472</v>
      </c>
      <c r="AA28" s="32" t="n">
        <f aca="false">((O28+11*$O$3)/(Q28+11*$Q$3)-$T$3)*100</f>
        <v>-4.0597349262647</v>
      </c>
    </row>
    <row r="29" customFormat="false" ht="12" hidden="false" customHeight="false" outlineLevel="0" collapsed="false">
      <c r="A29" s="1" t="n">
        <v>106</v>
      </c>
      <c r="B29" s="2" t="n">
        <v>23</v>
      </c>
      <c r="C29" s="3" t="s">
        <v>184</v>
      </c>
      <c r="D29" s="4" t="s">
        <v>33</v>
      </c>
      <c r="E29" s="4" t="s">
        <v>69</v>
      </c>
      <c r="F29" s="0" t="n">
        <v>77</v>
      </c>
      <c r="G29" s="0" t="n">
        <v>2355</v>
      </c>
      <c r="H29" s="0" t="n">
        <v>276</v>
      </c>
      <c r="I29" s="0" t="n">
        <v>491</v>
      </c>
      <c r="J29" s="0" t="n">
        <v>152</v>
      </c>
      <c r="K29" s="0" t="n">
        <v>245</v>
      </c>
      <c r="L29" s="0" t="n">
        <v>0</v>
      </c>
      <c r="M29" s="0" t="n">
        <v>1</v>
      </c>
      <c r="N29" s="0" t="n">
        <v>715</v>
      </c>
      <c r="O29" s="0" t="n">
        <v>43</v>
      </c>
      <c r="P29" s="0" t="n">
        <v>26</v>
      </c>
      <c r="Q29" s="0" t="n">
        <v>99</v>
      </c>
      <c r="R29" s="0" t="n">
        <v>158</v>
      </c>
      <c r="S29" s="0" t="n">
        <v>704</v>
      </c>
      <c r="T29" s="28" t="n">
        <f aca="false">IF(Q29,O29/Q29,0)</f>
        <v>0.434343434343434</v>
      </c>
      <c r="U29" s="29" t="n">
        <f aca="false">IF(I29,H29/I29,0)</f>
        <v>0.562118126272913</v>
      </c>
      <c r="V29" s="29" t="n">
        <f aca="false">IF(K29,J29/K29,0)</f>
        <v>0.620408163265306</v>
      </c>
      <c r="W29" s="30" t="n">
        <f aca="false">IF(F29,S29/F29,0)</f>
        <v>9.14285714285714</v>
      </c>
      <c r="X29" s="31" t="n">
        <f aca="false">(L29/$L$4+O29/$O$4+P29/$P$4+R29/$R$4+S29/$S$4+N29/$N$4+(Y29-$Y$3)/($Y$4-$Y$3)+(Z29-$Z$3)/($Z$4-$Z$3)+(AA29-$AA$3)/($AA$4-$AA$3))*11.12</f>
        <v>38.2989311813936</v>
      </c>
      <c r="Y29" s="32" t="n">
        <f aca="false">((H29+11*$H$3)/(I29+11*$I$3)-$U$3)*1000</f>
        <v>4.39854956919317</v>
      </c>
      <c r="Z29" s="32" t="n">
        <f aca="false">((J29+11*$J$3)/(K29+11*$K$3)-$V$3)*1000</f>
        <v>-10.8843372981005</v>
      </c>
      <c r="AA29" s="32" t="n">
        <f aca="false">((O29+11*$O$3)/(Q29+11*$Q$3)-$T$3)*100</f>
        <v>-6.44108066679441</v>
      </c>
    </row>
    <row r="30" customFormat="false" ht="12" hidden="false" customHeight="false" outlineLevel="0" collapsed="false">
      <c r="A30" s="1" t="n">
        <v>109</v>
      </c>
      <c r="B30" s="2" t="n">
        <v>24</v>
      </c>
      <c r="C30" s="3" t="s">
        <v>188</v>
      </c>
      <c r="D30" s="4" t="s">
        <v>87</v>
      </c>
      <c r="E30" s="4" t="s">
        <v>81</v>
      </c>
      <c r="F30" s="0" t="n">
        <v>76</v>
      </c>
      <c r="G30" s="0" t="n">
        <v>2163</v>
      </c>
      <c r="H30" s="0" t="n">
        <v>267</v>
      </c>
      <c r="I30" s="0" t="n">
        <v>467</v>
      </c>
      <c r="J30" s="0" t="n">
        <v>116</v>
      </c>
      <c r="K30" s="0" t="n">
        <v>175</v>
      </c>
      <c r="L30" s="0" t="n">
        <v>1</v>
      </c>
      <c r="M30" s="0" t="n">
        <v>5</v>
      </c>
      <c r="N30" s="0" t="n">
        <v>579</v>
      </c>
      <c r="O30" s="0" t="n">
        <v>87</v>
      </c>
      <c r="P30" s="0" t="n">
        <v>71</v>
      </c>
      <c r="Q30" s="0" t="n">
        <v>67</v>
      </c>
      <c r="R30" s="0" t="n">
        <v>67</v>
      </c>
      <c r="S30" s="0" t="n">
        <v>651</v>
      </c>
      <c r="T30" s="28" t="n">
        <f aca="false">IF(Q30,O30/Q30,0)</f>
        <v>1.29850746268657</v>
      </c>
      <c r="U30" s="29" t="n">
        <f aca="false">IF(I30,H30/I30,0)</f>
        <v>0.571734475374732</v>
      </c>
      <c r="V30" s="29" t="n">
        <f aca="false">IF(K30,J30/K30,0)</f>
        <v>0.662857142857143</v>
      </c>
      <c r="W30" s="30" t="n">
        <f aca="false">IF(F30,S30/F30,0)</f>
        <v>8.56578947368421</v>
      </c>
      <c r="X30" s="31" t="n">
        <f aca="false">(L30/$L$4+O30/$O$4+P30/$P$4+R30/$R$4+S30/$S$4+N30/$N$4+(Y30-$Y$3)/($Y$4-$Y$3)+(Z30-$Z$3)/($Z$4-$Z$3)+(AA30-$AA$3)/($AA$4-$AA$3))*11.12</f>
        <v>39.9032568692337</v>
      </c>
      <c r="Y30" s="32" t="n">
        <f aca="false">((H30+11*$H$3)/(I30+11*$I$3)-$U$3)*1000</f>
        <v>4.62094901247817</v>
      </c>
      <c r="Z30" s="32" t="n">
        <f aca="false">((J30+11*$J$3)/(K30+11*$K$3)-$V$3)*1000</f>
        <v>-5.7610668617295</v>
      </c>
      <c r="AA30" s="32" t="n">
        <f aca="false">((O30+11*$O$3)/(Q30+11*$Q$3)-$T$3)*100</f>
        <v>-0.911965645129809</v>
      </c>
    </row>
    <row r="31" customFormat="false" ht="12" hidden="false" customHeight="false" outlineLevel="0" collapsed="false">
      <c r="A31" s="1" t="n">
        <v>110</v>
      </c>
      <c r="B31" s="2" t="n">
        <v>25</v>
      </c>
      <c r="C31" s="3" t="s">
        <v>189</v>
      </c>
      <c r="D31" s="4" t="s">
        <v>85</v>
      </c>
      <c r="E31" s="4" t="s">
        <v>69</v>
      </c>
      <c r="F31" s="0" t="n">
        <v>82</v>
      </c>
      <c r="G31" s="0" t="n">
        <v>2367</v>
      </c>
      <c r="H31" s="0" t="n">
        <v>348</v>
      </c>
      <c r="I31" s="0" t="n">
        <v>655</v>
      </c>
      <c r="J31" s="0" t="n">
        <v>154</v>
      </c>
      <c r="K31" s="0" t="n">
        <v>274</v>
      </c>
      <c r="L31" s="0" t="n">
        <v>0</v>
      </c>
      <c r="M31" s="0" t="n">
        <v>0</v>
      </c>
      <c r="N31" s="0" t="n">
        <v>740</v>
      </c>
      <c r="O31" s="0" t="n">
        <v>55</v>
      </c>
      <c r="P31" s="0" t="n">
        <v>54</v>
      </c>
      <c r="Q31" s="0" t="n">
        <v>111</v>
      </c>
      <c r="R31" s="0" t="n">
        <v>126</v>
      </c>
      <c r="S31" s="0" t="n">
        <v>850</v>
      </c>
      <c r="T31" s="28" t="n">
        <f aca="false">IF(Q31,O31/Q31,0)</f>
        <v>0.495495495495496</v>
      </c>
      <c r="U31" s="29" t="n">
        <f aca="false">IF(I31,H31/I31,0)</f>
        <v>0.531297709923664</v>
      </c>
      <c r="V31" s="29" t="n">
        <f aca="false">IF(K31,J31/K31,0)</f>
        <v>0.562043795620438</v>
      </c>
      <c r="W31" s="30" t="n">
        <f aca="false">IF(F31,S31/F31,0)</f>
        <v>10.3658536585366</v>
      </c>
      <c r="X31" s="31" t="n">
        <f aca="false">(L31/$L$4+O31/$O$4+P31/$P$4+R31/$R$4+S31/$S$4+N31/$N$4+(Y31-$Y$3)/($Y$4-$Y$3)+(Z31-$Z$3)/($Z$4-$Z$3)+(AA31-$AA$3)/($AA$4-$AA$3))*11.12</f>
        <v>37.936577216006</v>
      </c>
      <c r="Y31" s="32" t="n">
        <f aca="false">((H31+11*$H$3)/(I31+11*$I$3)-$U$3)*1000</f>
        <v>3.88827681472231</v>
      </c>
      <c r="Z31" s="32" t="n">
        <f aca="false">((J31+11*$J$3)/(K31+11*$K$3)-$V$3)*1000</f>
        <v>-16.6178517077039</v>
      </c>
      <c r="AA31" s="32" t="n">
        <f aca="false">((O31+11*$O$3)/(Q31+11*$Q$3)-$T$3)*100</f>
        <v>-6.83539486203615</v>
      </c>
    </row>
    <row r="32" customFormat="false" ht="12" hidden="false" customHeight="false" outlineLevel="0" collapsed="false">
      <c r="A32" s="1" t="n">
        <v>111</v>
      </c>
      <c r="B32" s="2" t="n">
        <v>26</v>
      </c>
      <c r="C32" s="3" t="s">
        <v>190</v>
      </c>
      <c r="D32" s="4" t="s">
        <v>124</v>
      </c>
      <c r="E32" s="4" t="s">
        <v>53</v>
      </c>
      <c r="F32" s="0" t="n">
        <v>64</v>
      </c>
      <c r="G32" s="0" t="n">
        <v>1922</v>
      </c>
      <c r="H32" s="0" t="n">
        <v>262</v>
      </c>
      <c r="I32" s="0" t="n">
        <v>520</v>
      </c>
      <c r="J32" s="0" t="n">
        <v>163</v>
      </c>
      <c r="K32" s="0" t="n">
        <v>219</v>
      </c>
      <c r="L32" s="0" t="n">
        <v>0</v>
      </c>
      <c r="M32" s="0" t="n">
        <v>0</v>
      </c>
      <c r="N32" s="0" t="n">
        <v>705</v>
      </c>
      <c r="O32" s="0" t="n">
        <v>132</v>
      </c>
      <c r="P32" s="0" t="n">
        <v>32</v>
      </c>
      <c r="Q32" s="0" t="n">
        <v>117</v>
      </c>
      <c r="R32" s="0" t="n">
        <v>101</v>
      </c>
      <c r="S32" s="0" t="n">
        <v>687</v>
      </c>
      <c r="T32" s="28" t="n">
        <f aca="false">IF(Q32,O32/Q32,0)</f>
        <v>1.12820512820513</v>
      </c>
      <c r="U32" s="29" t="n">
        <f aca="false">IF(I32,H32/I32,0)</f>
        <v>0.503846153846154</v>
      </c>
      <c r="V32" s="29" t="n">
        <f aca="false">IF(K32,J32/K32,0)</f>
        <v>0.744292237442922</v>
      </c>
      <c r="W32" s="30" t="n">
        <f aca="false">IF(F32,S32/F32,0)</f>
        <v>10.734375</v>
      </c>
      <c r="X32" s="31" t="n">
        <f aca="false">(L32/$L$4+O32/$O$4+P32/$P$4+R32/$R$4+S32/$S$4+N32/$N$4+(Y32-$Y$3)/($Y$4-$Y$3)+(Z32-$Z$3)/($Z$4-$Z$3)+(AA32-$AA$3)/($AA$4-$AA$3))*11.12</f>
        <v>39.1543251245433</v>
      </c>
      <c r="Y32" s="32" t="n">
        <f aca="false">((H32+11*$H$3)/(I32+11*$I$3)-$U$3)*1000</f>
        <v>1.77327257834259</v>
      </c>
      <c r="Z32" s="32" t="n">
        <f aca="false">((J32+11*$J$3)/(K32+11*$K$3)-$V$3)*1000</f>
        <v>-1.96826047737075</v>
      </c>
      <c r="AA32" s="32" t="n">
        <f aca="false">((O32+11*$O$3)/(Q32+11*$Q$3)-$T$3)*100</f>
        <v>-2.99108666793098</v>
      </c>
    </row>
    <row r="33" customFormat="false" ht="12" hidden="false" customHeight="false" outlineLevel="0" collapsed="false">
      <c r="A33" s="1" t="n">
        <v>113</v>
      </c>
      <c r="B33" s="2" t="n">
        <v>27</v>
      </c>
      <c r="C33" s="3" t="s">
        <v>193</v>
      </c>
      <c r="D33" s="4" t="s">
        <v>61</v>
      </c>
      <c r="E33" s="4" t="s">
        <v>69</v>
      </c>
      <c r="F33" s="0" t="n">
        <v>65</v>
      </c>
      <c r="G33" s="0" t="n">
        <v>1977</v>
      </c>
      <c r="H33" s="0" t="n">
        <v>392</v>
      </c>
      <c r="I33" s="0" t="n">
        <v>688</v>
      </c>
      <c r="J33" s="0" t="n">
        <v>193</v>
      </c>
      <c r="K33" s="0" t="n">
        <v>261</v>
      </c>
      <c r="L33" s="0" t="n">
        <v>0</v>
      </c>
      <c r="M33" s="0" t="n">
        <v>1</v>
      </c>
      <c r="N33" s="0" t="n">
        <v>544</v>
      </c>
      <c r="O33" s="0" t="n">
        <v>68</v>
      </c>
      <c r="P33" s="0" t="n">
        <v>35</v>
      </c>
      <c r="Q33" s="0" t="n">
        <v>116</v>
      </c>
      <c r="R33" s="0" t="n">
        <v>94</v>
      </c>
      <c r="S33" s="0" t="n">
        <v>977</v>
      </c>
      <c r="T33" s="28" t="n">
        <f aca="false">IF(Q33,O33/Q33,0)</f>
        <v>0.586206896551724</v>
      </c>
      <c r="U33" s="29" t="n">
        <f aca="false">IF(I33,H33/I33,0)</f>
        <v>0.569767441860465</v>
      </c>
      <c r="V33" s="29" t="n">
        <f aca="false">IF(K33,J33/K33,0)</f>
        <v>0.739463601532567</v>
      </c>
      <c r="W33" s="30" t="n">
        <f aca="false">IF(F33,S33/F33,0)</f>
        <v>15.0307692307692</v>
      </c>
      <c r="X33" s="31" t="n">
        <f aca="false">(L33/$L$4+O33/$O$4+P33/$P$4+R33/$R$4+S33/$S$4+N33/$N$4+(Y33-$Y$3)/($Y$4-$Y$3)+(Z33-$Z$3)/($Z$4-$Z$3)+(AA33-$AA$3)/($AA$4-$AA$3))*11.12</f>
        <v>37.9740674654124</v>
      </c>
      <c r="Y33" s="32" t="n">
        <f aca="false">((H33+11*$H$3)/(I33+11*$I$3)-$U$3)*1000</f>
        <v>6.54108989927915</v>
      </c>
      <c r="Z33" s="32" t="n">
        <f aca="false">((J33+11*$J$3)/(K33+11*$K$3)-$V$3)*1000</f>
        <v>-2.67717527743327</v>
      </c>
      <c r="AA33" s="32" t="n">
        <f aca="false">((O33+11*$O$3)/(Q33+11*$Q$3)-$T$3)*100</f>
        <v>-6.5426944971537</v>
      </c>
    </row>
    <row r="34" customFormat="false" ht="12" hidden="false" customHeight="false" outlineLevel="0" collapsed="false">
      <c r="A34" s="1" t="n">
        <v>119</v>
      </c>
      <c r="B34" s="2" t="n">
        <v>28</v>
      </c>
      <c r="C34" s="3" t="s">
        <v>200</v>
      </c>
      <c r="D34" s="4" t="s">
        <v>46</v>
      </c>
      <c r="E34" s="4" t="s">
        <v>53</v>
      </c>
      <c r="F34" s="0" t="n">
        <v>79</v>
      </c>
      <c r="G34" s="0" t="n">
        <v>1784</v>
      </c>
      <c r="H34" s="0" t="n">
        <v>266</v>
      </c>
      <c r="I34" s="0" t="n">
        <v>650</v>
      </c>
      <c r="J34" s="0" t="n">
        <v>96</v>
      </c>
      <c r="K34" s="0" t="n">
        <v>125</v>
      </c>
      <c r="L34" s="0" t="n">
        <v>82</v>
      </c>
      <c r="M34" s="0" t="n">
        <v>290</v>
      </c>
      <c r="N34" s="0" t="n">
        <v>326</v>
      </c>
      <c r="O34" s="0" t="n">
        <v>80</v>
      </c>
      <c r="P34" s="0" t="n">
        <v>80</v>
      </c>
      <c r="Q34" s="0" t="n">
        <v>63</v>
      </c>
      <c r="R34" s="0" t="n">
        <v>70</v>
      </c>
      <c r="S34" s="0" t="n">
        <v>710</v>
      </c>
      <c r="T34" s="28" t="n">
        <f aca="false">IF(Q34,O34/Q34,0)</f>
        <v>1.26984126984127</v>
      </c>
      <c r="U34" s="29" t="n">
        <f aca="false">IF(I34,H34/I34,0)</f>
        <v>0.409230769230769</v>
      </c>
      <c r="V34" s="29" t="n">
        <f aca="false">IF(K34,J34/K34,0)</f>
        <v>0.768</v>
      </c>
      <c r="W34" s="30" t="n">
        <f aca="false">IF(F34,S34/F34,0)</f>
        <v>8.9873417721519</v>
      </c>
      <c r="X34" s="31" t="n">
        <f aca="false">(L34/$L$4+O34/$O$4+P34/$P$4+R34/$R$4+S34/$S$4+N34/$N$4+(Y34-$Y$3)/($Y$4-$Y$3)+(Z34-$Z$3)/($Z$4-$Z$3)+(AA34-$AA$3)/($AA$4-$AA$3))*11.12</f>
        <v>39.3867257747615</v>
      </c>
      <c r="Y34" s="32" t="n">
        <f aca="false">((H34+11*$H$3)/(I34+11*$I$3)-$U$3)*1000</f>
        <v>-3.56899779050668</v>
      </c>
      <c r="Z34" s="32" t="n">
        <f aca="false">((J34+11*$J$3)/(K34+11*$K$3)-$V$3)*1000</f>
        <v>-0.275194751718333</v>
      </c>
      <c r="AA34" s="32" t="n">
        <f aca="false">((O34+11*$O$3)/(Q34+11*$Q$3)-$T$3)*100</f>
        <v>-0.939933476814714</v>
      </c>
    </row>
    <row r="35" customFormat="false" ht="12" hidden="false" customHeight="false" outlineLevel="0" collapsed="false">
      <c r="A35" s="1" t="n">
        <v>140</v>
      </c>
      <c r="B35" s="2" t="n">
        <v>29</v>
      </c>
      <c r="C35" s="3" t="s">
        <v>222</v>
      </c>
      <c r="D35" s="4" t="s">
        <v>176</v>
      </c>
      <c r="E35" s="4" t="s">
        <v>69</v>
      </c>
      <c r="F35" s="0" t="n">
        <v>69</v>
      </c>
      <c r="G35" s="0" t="n">
        <v>1972</v>
      </c>
      <c r="H35" s="0" t="n">
        <v>158</v>
      </c>
      <c r="I35" s="0" t="n">
        <v>292</v>
      </c>
      <c r="J35" s="0" t="n">
        <v>65</v>
      </c>
      <c r="K35" s="0" t="n">
        <v>160</v>
      </c>
      <c r="L35" s="0" t="n">
        <v>0</v>
      </c>
      <c r="M35" s="0" t="n">
        <v>2</v>
      </c>
      <c r="N35" s="0" t="n">
        <v>597</v>
      </c>
      <c r="O35" s="0" t="n">
        <v>105</v>
      </c>
      <c r="P35" s="0" t="n">
        <v>87</v>
      </c>
      <c r="Q35" s="0" t="n">
        <v>64</v>
      </c>
      <c r="R35" s="0" t="n">
        <v>83</v>
      </c>
      <c r="S35" s="0" t="n">
        <v>381</v>
      </c>
      <c r="T35" s="28" t="n">
        <f aca="false">IF(Q35,O35/Q35,0)</f>
        <v>1.640625</v>
      </c>
      <c r="U35" s="29" t="n">
        <f aca="false">IF(I35,H35/I35,0)</f>
        <v>0.541095890410959</v>
      </c>
      <c r="V35" s="29" t="n">
        <f aca="false">IF(K35,J35/K35,0)</f>
        <v>0.40625</v>
      </c>
      <c r="W35" s="30" t="n">
        <f aca="false">IF(F35,S35/F35,0)</f>
        <v>5.52173913043478</v>
      </c>
      <c r="X35" s="31" t="n">
        <f aca="false">(L35/$L$4+O35/$O$4+P35/$P$4+R35/$R$4+S35/$S$4+N35/$N$4+(Y35-$Y$3)/($Y$4-$Y$3)+(Z35-$Z$3)/($Z$4-$Z$3)+(AA35-$AA$3)/($AA$4-$AA$3))*11.12</f>
        <v>38.2360090486625</v>
      </c>
      <c r="Y35" s="32" t="n">
        <f aca="false">((H35+11*$H$3)/(I35+11*$I$3)-$U$3)*1000</f>
        <v>2.07155179662732</v>
      </c>
      <c r="Z35" s="32" t="n">
        <f aca="false">((J35+11*$J$3)/(K35+11*$K$3)-$V$3)*1000</f>
        <v>-17.3513204034107</v>
      </c>
      <c r="AA35" s="32" t="n">
        <f aca="false">((O35+11*$O$3)/(Q35+11*$Q$3)-$T$3)*100</f>
        <v>0.430973797418854</v>
      </c>
    </row>
    <row r="36" customFormat="false" ht="12" hidden="false" customHeight="false" outlineLevel="0" collapsed="false">
      <c r="A36" s="1" t="n">
        <v>141</v>
      </c>
      <c r="B36" s="2" t="n">
        <v>30</v>
      </c>
      <c r="C36" s="3" t="s">
        <v>223</v>
      </c>
      <c r="D36" s="4" t="s">
        <v>46</v>
      </c>
      <c r="E36" s="4" t="s">
        <v>69</v>
      </c>
      <c r="F36" s="0" t="n">
        <v>78</v>
      </c>
      <c r="G36" s="0" t="n">
        <v>2153</v>
      </c>
      <c r="H36" s="0" t="n">
        <v>314</v>
      </c>
      <c r="I36" s="0" t="n">
        <v>521</v>
      </c>
      <c r="J36" s="0" t="n">
        <v>163</v>
      </c>
      <c r="K36" s="0" t="n">
        <v>280</v>
      </c>
      <c r="L36" s="0" t="n">
        <v>0</v>
      </c>
      <c r="M36" s="0" t="n">
        <v>3</v>
      </c>
      <c r="N36" s="0" t="n">
        <v>595</v>
      </c>
      <c r="O36" s="0" t="n">
        <v>80</v>
      </c>
      <c r="P36" s="0" t="n">
        <v>26</v>
      </c>
      <c r="Q36" s="0" t="n">
        <v>166</v>
      </c>
      <c r="R36" s="0" t="n">
        <v>132</v>
      </c>
      <c r="S36" s="0" t="n">
        <v>791</v>
      </c>
      <c r="T36" s="28" t="n">
        <f aca="false">IF(Q36,O36/Q36,0)</f>
        <v>0.481927710843374</v>
      </c>
      <c r="U36" s="29" t="n">
        <f aca="false">IF(I36,H36/I36,0)</f>
        <v>0.602687140115163</v>
      </c>
      <c r="V36" s="29" t="n">
        <f aca="false">IF(K36,J36/K36,0)</f>
        <v>0.582142857142857</v>
      </c>
      <c r="W36" s="30" t="n">
        <f aca="false">IF(F36,S36/F36,0)</f>
        <v>10.1410256410256</v>
      </c>
      <c r="X36" s="31" t="n">
        <f aca="false">(L36/$L$4+O36/$O$4+P36/$P$4+R36/$R$4+S36/$S$4+N36/$N$4+(Y36-$Y$3)/($Y$4-$Y$3)+(Z36-$Z$3)/($Z$4-$Z$3)+(AA36-$AA$3)/($AA$4-$AA$3))*11.12</f>
        <v>34.6740565539421</v>
      </c>
      <c r="Y36" s="32" t="n">
        <f aca="false">((H36+11*$H$3)/(I36+11*$I$3)-$U$3)*1000</f>
        <v>6.65735791980904</v>
      </c>
      <c r="Z36" s="32" t="n">
        <f aca="false">((J36+11*$J$3)/(K36+11*$K$3)-$V$3)*1000</f>
        <v>-15.3559356192674</v>
      </c>
      <c r="AA36" s="32" t="n">
        <f aca="false">((O36+11*$O$3)/(Q36+11*$Q$3)-$T$3)*100</f>
        <v>-10.2361623616236</v>
      </c>
    </row>
    <row r="37" customFormat="false" ht="12" hidden="false" customHeight="false" outlineLevel="0" collapsed="false">
      <c r="A37" s="1" t="n">
        <v>144</v>
      </c>
      <c r="B37" s="2" t="n">
        <v>31</v>
      </c>
      <c r="C37" s="3" t="s">
        <v>226</v>
      </c>
      <c r="D37" s="4" t="s">
        <v>227</v>
      </c>
      <c r="E37" s="4" t="s">
        <v>69</v>
      </c>
      <c r="F37" s="0" t="n">
        <v>70</v>
      </c>
      <c r="G37" s="0" t="n">
        <v>1990</v>
      </c>
      <c r="H37" s="0" t="n">
        <v>394</v>
      </c>
      <c r="I37" s="0" t="n">
        <v>745</v>
      </c>
      <c r="J37" s="0" t="n">
        <v>162</v>
      </c>
      <c r="K37" s="0" t="n">
        <v>225</v>
      </c>
      <c r="L37" s="0" t="n">
        <v>0</v>
      </c>
      <c r="M37" s="0" t="n">
        <v>2</v>
      </c>
      <c r="N37" s="0" t="n">
        <v>486</v>
      </c>
      <c r="O37" s="0" t="n">
        <v>92</v>
      </c>
      <c r="P37" s="0" t="n">
        <v>25</v>
      </c>
      <c r="Q37" s="0" t="n">
        <v>125</v>
      </c>
      <c r="R37" s="0" t="n">
        <v>95</v>
      </c>
      <c r="S37" s="0" t="n">
        <v>950</v>
      </c>
      <c r="T37" s="28" t="n">
        <f aca="false">IF(Q37,O37/Q37,0)</f>
        <v>0.736</v>
      </c>
      <c r="U37" s="29" t="n">
        <f aca="false">IF(I37,H37/I37,0)</f>
        <v>0.528859060402685</v>
      </c>
      <c r="V37" s="29" t="n">
        <f aca="false">IF(K37,J37/K37,0)</f>
        <v>0.72</v>
      </c>
      <c r="W37" s="30" t="n">
        <f aca="false">IF(F37,S37/F37,0)</f>
        <v>13.5714285714286</v>
      </c>
      <c r="X37" s="31" t="n">
        <f aca="false">(L37/$L$4+O37/$O$4+P37/$P$4+R37/$R$4+S37/$S$4+N37/$N$4+(Y37-$Y$3)/($Y$4-$Y$3)+(Z37-$Z$3)/($Z$4-$Z$3)+(AA37-$AA$3)/($AA$4-$AA$3))*11.12</f>
        <v>35.9985192126603</v>
      </c>
      <c r="Y37" s="32" t="n">
        <f aca="false">((H37+11*$H$3)/(I37+11*$I$3)-$U$3)*1000</f>
        <v>4.21698549510807</v>
      </c>
      <c r="Z37" s="32" t="n">
        <f aca="false">((J37+11*$J$3)/(K37+11*$K$3)-$V$3)*1000</f>
        <v>-3.59421145475736</v>
      </c>
      <c r="AA37" s="32" t="n">
        <f aca="false">((O37+11*$O$3)/(Q37+11*$Q$3)-$T$3)*100</f>
        <v>-5.98602982820464</v>
      </c>
    </row>
    <row r="38" customFormat="false" ht="12" hidden="false" customHeight="false" outlineLevel="0" collapsed="false">
      <c r="A38" s="1" t="n">
        <v>147</v>
      </c>
      <c r="B38" s="2" t="n">
        <v>32</v>
      </c>
      <c r="C38" s="3" t="s">
        <v>230</v>
      </c>
      <c r="D38" s="4" t="s">
        <v>59</v>
      </c>
      <c r="E38" s="4" t="s">
        <v>53</v>
      </c>
      <c r="F38" s="0" t="n">
        <v>76</v>
      </c>
      <c r="G38" s="0" t="n">
        <v>1693</v>
      </c>
      <c r="H38" s="0" t="n">
        <v>142</v>
      </c>
      <c r="I38" s="0" t="n">
        <v>251</v>
      </c>
      <c r="J38" s="0" t="n">
        <v>164</v>
      </c>
      <c r="K38" s="0" t="n">
        <v>236</v>
      </c>
      <c r="L38" s="0" t="n">
        <v>0</v>
      </c>
      <c r="M38" s="0" t="n">
        <v>3</v>
      </c>
      <c r="N38" s="0" t="n">
        <v>483</v>
      </c>
      <c r="O38" s="0" t="n">
        <v>33</v>
      </c>
      <c r="P38" s="0" t="n">
        <v>42</v>
      </c>
      <c r="Q38" s="0" t="n">
        <v>59</v>
      </c>
      <c r="R38" s="0" t="n">
        <v>144</v>
      </c>
      <c r="S38" s="0" t="n">
        <v>448</v>
      </c>
      <c r="T38" s="28" t="n">
        <f aca="false">IF(Q38,O38/Q38,0)</f>
        <v>0.559322033898305</v>
      </c>
      <c r="U38" s="29" t="n">
        <f aca="false">IF(I38,H38/I38,0)</f>
        <v>0.565737051792829</v>
      </c>
      <c r="V38" s="29" t="n">
        <f aca="false">IF(K38,J38/K38,0)</f>
        <v>0.694915254237288</v>
      </c>
      <c r="W38" s="30" t="n">
        <f aca="false">IF(F38,S38/F38,0)</f>
        <v>5.89473684210526</v>
      </c>
      <c r="X38" s="31" t="n">
        <f aca="false">(L38/$L$4+O38/$O$4+P38/$P$4+R38/$R$4+S38/$S$4+N38/$N$4+(Y38-$Y$3)/($Y$4-$Y$3)+(Z38-$Z$3)/($Z$4-$Z$3)+(AA38-$AA$3)/($AA$4-$AA$3))*11.12</f>
        <v>36.7539530714844</v>
      </c>
      <c r="Y38" s="32" t="n">
        <f aca="false">((H38+11*$H$3)/(I38+11*$I$3)-$U$3)*1000</f>
        <v>2.38939272756328</v>
      </c>
      <c r="Z38" s="32" t="n">
        <f aca="false">((J38+11*$J$3)/(K38+11*$K$3)-$V$3)*1000</f>
        <v>-5.45908054587907</v>
      </c>
      <c r="AA38" s="32" t="n">
        <f aca="false">((O38+11*$O$3)/(Q38+11*$Q$3)-$T$3)*100</f>
        <v>-3.32143557560305</v>
      </c>
    </row>
    <row r="39" customFormat="false" ht="12" hidden="false" customHeight="false" outlineLevel="0" collapsed="false">
      <c r="A39" s="1" t="n">
        <v>151</v>
      </c>
      <c r="B39" s="2" t="n">
        <v>33</v>
      </c>
      <c r="C39" s="3" t="s">
        <v>234</v>
      </c>
      <c r="D39" s="4" t="s">
        <v>235</v>
      </c>
      <c r="E39" s="4" t="s">
        <v>69</v>
      </c>
      <c r="F39" s="0" t="n">
        <v>72</v>
      </c>
      <c r="G39" s="0" t="n">
        <v>1900</v>
      </c>
      <c r="H39" s="0" t="n">
        <v>312</v>
      </c>
      <c r="I39" s="0" t="n">
        <v>666</v>
      </c>
      <c r="J39" s="0" t="n">
        <v>73</v>
      </c>
      <c r="K39" s="0" t="n">
        <v>106</v>
      </c>
      <c r="L39" s="0" t="n">
        <v>26</v>
      </c>
      <c r="M39" s="0" t="n">
        <v>87</v>
      </c>
      <c r="N39" s="0" t="n">
        <v>436</v>
      </c>
      <c r="O39" s="0" t="n">
        <v>158</v>
      </c>
      <c r="P39" s="0" t="n">
        <v>33</v>
      </c>
      <c r="Q39" s="0" t="n">
        <v>131</v>
      </c>
      <c r="R39" s="0" t="n">
        <v>82</v>
      </c>
      <c r="S39" s="0" t="n">
        <v>723</v>
      </c>
      <c r="T39" s="28" t="n">
        <f aca="false">IF(Q39,O39/Q39,0)</f>
        <v>1.20610687022901</v>
      </c>
      <c r="U39" s="29" t="n">
        <f aca="false">IF(I39,H39/I39,0)</f>
        <v>0.468468468468468</v>
      </c>
      <c r="V39" s="29" t="n">
        <f aca="false">IF(K39,J39/K39,0)</f>
        <v>0.688679245283019</v>
      </c>
      <c r="W39" s="30" t="n">
        <f aca="false">IF(F39,S39/F39,0)</f>
        <v>10.0416666666667</v>
      </c>
      <c r="X39" s="31" t="n">
        <f aca="false">(L39/$L$4+O39/$O$4+P39/$P$4+R39/$R$4+S39/$S$4+N39/$N$4+(Y39-$Y$3)/($Y$4-$Y$3)+(Z39-$Z$3)/($Z$4-$Z$3)+(AA39-$AA$3)/($AA$4-$AA$3))*11.12</f>
        <v>36.5264318965074</v>
      </c>
      <c r="Y39" s="32" t="n">
        <f aca="false">((H39+11*$H$3)/(I39+11*$I$3)-$U$3)*1000</f>
        <v>0.0372457544565719</v>
      </c>
      <c r="Z39" s="32" t="n">
        <f aca="false">((J39+11*$J$3)/(K39+11*$K$3)-$V$3)*1000</f>
        <v>-2.74441453143015</v>
      </c>
      <c r="AA39" s="32" t="n">
        <f aca="false">((O39+11*$O$3)/(Q39+11*$Q$3)-$T$3)*100</f>
        <v>-2.79586077140168</v>
      </c>
    </row>
    <row r="40" customFormat="false" ht="12" hidden="false" customHeight="false" outlineLevel="0" collapsed="false">
      <c r="A40" s="1" t="n">
        <v>157</v>
      </c>
      <c r="B40" s="2" t="n">
        <v>34</v>
      </c>
      <c r="C40" s="3" t="s">
        <v>242</v>
      </c>
      <c r="D40" s="4" t="s">
        <v>192</v>
      </c>
      <c r="E40" s="4" t="s">
        <v>69</v>
      </c>
      <c r="F40" s="0" t="n">
        <v>82</v>
      </c>
      <c r="G40" s="0" t="n">
        <v>1954</v>
      </c>
      <c r="H40" s="0" t="n">
        <v>250</v>
      </c>
      <c r="I40" s="0" t="n">
        <v>581</v>
      </c>
      <c r="J40" s="0" t="n">
        <v>182</v>
      </c>
      <c r="K40" s="0" t="n">
        <v>220</v>
      </c>
      <c r="L40" s="0" t="n">
        <v>37</v>
      </c>
      <c r="M40" s="0" t="n">
        <v>132</v>
      </c>
      <c r="N40" s="0" t="n">
        <v>398</v>
      </c>
      <c r="O40" s="0" t="n">
        <v>154</v>
      </c>
      <c r="P40" s="0" t="n">
        <v>44</v>
      </c>
      <c r="Q40" s="0" t="n">
        <v>107</v>
      </c>
      <c r="R40" s="0" t="n">
        <v>29</v>
      </c>
      <c r="S40" s="0" t="n">
        <v>719</v>
      </c>
      <c r="T40" s="28" t="n">
        <f aca="false">IF(Q40,O40/Q40,0)</f>
        <v>1.4392523364486</v>
      </c>
      <c r="U40" s="29" t="n">
        <f aca="false">IF(I40,H40/I40,0)</f>
        <v>0.430292598967298</v>
      </c>
      <c r="V40" s="29" t="n">
        <f aca="false">IF(K40,J40/K40,0)</f>
        <v>0.827272727272727</v>
      </c>
      <c r="W40" s="30" t="n">
        <f aca="false">IF(F40,S40/F40,0)</f>
        <v>8.76829268292683</v>
      </c>
      <c r="X40" s="31" t="n">
        <f aca="false">(L40/$L$4+O40/$O$4+P40/$P$4+R40/$R$4+S40/$S$4+N40/$N$4+(Y40-$Y$3)/($Y$4-$Y$3)+(Z40-$Z$3)/($Z$4-$Z$3)+(AA40-$AA$3)/($AA$4-$AA$3))*11.12</f>
        <v>35.9515710805503</v>
      </c>
      <c r="Y40" s="32" t="n">
        <f aca="false">((H40+11*$H$3)/(I40+11*$I$3)-$U$3)*1000</f>
        <v>-2.05761385939818</v>
      </c>
      <c r="Z40" s="32" t="n">
        <f aca="false">((J40+11*$J$3)/(K40+11*$K$3)-$V$3)*1000</f>
        <v>3.29319273733286</v>
      </c>
      <c r="AA40" s="32" t="n">
        <f aca="false">((O40+11*$O$3)/(Q40+11*$Q$3)-$T$3)*100</f>
        <v>-0.810986076673648</v>
      </c>
    </row>
    <row r="41" customFormat="false" ht="12" hidden="false" customHeight="false" outlineLevel="0" collapsed="false">
      <c r="A41" s="1" t="n">
        <v>158</v>
      </c>
      <c r="B41" s="2" t="n">
        <v>35</v>
      </c>
      <c r="C41" s="3" t="s">
        <v>243</v>
      </c>
      <c r="D41" s="4" t="s">
        <v>63</v>
      </c>
      <c r="E41" s="4" t="s">
        <v>53</v>
      </c>
      <c r="F41" s="0" t="n">
        <v>82</v>
      </c>
      <c r="G41" s="0" t="n">
        <v>1776</v>
      </c>
      <c r="H41" s="0" t="n">
        <v>161</v>
      </c>
      <c r="I41" s="0" t="n">
        <v>329</v>
      </c>
      <c r="J41" s="0" t="n">
        <v>36</v>
      </c>
      <c r="K41" s="0" t="n">
        <v>66</v>
      </c>
      <c r="L41" s="0" t="n">
        <v>0</v>
      </c>
      <c r="M41" s="0" t="n">
        <v>0</v>
      </c>
      <c r="N41" s="0" t="n">
        <v>465</v>
      </c>
      <c r="O41" s="0" t="n">
        <v>139</v>
      </c>
      <c r="P41" s="0" t="n">
        <v>73</v>
      </c>
      <c r="Q41" s="0" t="n">
        <v>74</v>
      </c>
      <c r="R41" s="0" t="n">
        <v>43</v>
      </c>
      <c r="S41" s="0" t="n">
        <v>358</v>
      </c>
      <c r="T41" s="28" t="n">
        <f aca="false">IF(Q41,O41/Q41,0)</f>
        <v>1.87837837837838</v>
      </c>
      <c r="U41" s="29" t="n">
        <f aca="false">IF(I41,H41/I41,0)</f>
        <v>0.48936170212766</v>
      </c>
      <c r="V41" s="29" t="n">
        <f aca="false">IF(K41,J41/K41,0)</f>
        <v>0.545454545454545</v>
      </c>
      <c r="W41" s="30" t="n">
        <f aca="false">IF(F41,S41/F41,0)</f>
        <v>4.36585365853659</v>
      </c>
      <c r="X41" s="31" t="n">
        <f aca="false">(L41/$L$4+O41/$O$4+P41/$P$4+R41/$R$4+S41/$S$4+N41/$N$4+(Y41-$Y$3)/($Y$4-$Y$3)+(Z41-$Z$3)/($Z$4-$Z$3)+(AA41-$AA$3)/($AA$4-$AA$3))*11.12</f>
        <v>36.5954992787619</v>
      </c>
      <c r="Y41" s="32" t="n">
        <f aca="false">((H41+11*$H$3)/(I41+11*$I$3)-$U$3)*1000</f>
        <v>0.682584505029615</v>
      </c>
      <c r="Z41" s="32" t="n">
        <f aca="false">((J41+11*$J$3)/(K41+11*$K$3)-$V$3)*1000</f>
        <v>-4.58513149823081</v>
      </c>
      <c r="AA41" s="32" t="n">
        <f aca="false">((O41+11*$O$3)/(Q41+11*$Q$3)-$T$3)*100</f>
        <v>1.45489891135304</v>
      </c>
    </row>
    <row r="42" customFormat="false" ht="12" hidden="false" customHeight="false" outlineLevel="0" collapsed="false">
      <c r="A42" s="1" t="n">
        <v>182</v>
      </c>
      <c r="B42" s="2" t="n">
        <v>36</v>
      </c>
      <c r="C42" s="3" t="s">
        <v>267</v>
      </c>
      <c r="D42" s="4" t="s">
        <v>65</v>
      </c>
      <c r="E42" s="4" t="s">
        <v>81</v>
      </c>
      <c r="F42" s="0" t="n">
        <v>65</v>
      </c>
      <c r="G42" s="0" t="n">
        <v>1165</v>
      </c>
      <c r="H42" s="0" t="n">
        <v>166</v>
      </c>
      <c r="I42" s="0" t="n">
        <v>372</v>
      </c>
      <c r="J42" s="0" t="n">
        <v>35</v>
      </c>
      <c r="K42" s="0" t="n">
        <v>48</v>
      </c>
      <c r="L42" s="0" t="n">
        <v>90</v>
      </c>
      <c r="M42" s="0" t="n">
        <v>231</v>
      </c>
      <c r="N42" s="0" t="n">
        <v>214</v>
      </c>
      <c r="O42" s="0" t="n">
        <v>68</v>
      </c>
      <c r="P42" s="0" t="n">
        <v>30</v>
      </c>
      <c r="Q42" s="0" t="n">
        <v>39</v>
      </c>
      <c r="R42" s="0" t="n">
        <v>24</v>
      </c>
      <c r="S42" s="0" t="n">
        <v>457</v>
      </c>
      <c r="T42" s="28" t="n">
        <f aca="false">IF(Q42,O42/Q42,0)</f>
        <v>1.74358974358974</v>
      </c>
      <c r="U42" s="29" t="n">
        <f aca="false">IF(I42,H42/I42,0)</f>
        <v>0.446236559139785</v>
      </c>
      <c r="V42" s="29" t="n">
        <f aca="false">IF(K42,J42/K42,0)</f>
        <v>0.729166666666667</v>
      </c>
      <c r="W42" s="30" t="n">
        <f aca="false">IF(F42,S42/F42,0)</f>
        <v>7.03076923076923</v>
      </c>
      <c r="X42" s="31" t="n">
        <f aca="false">(L42/$L$4+O42/$O$4+P42/$P$4+R42/$R$4+S42/$S$4+N42/$N$4+(Y42-$Y$3)/($Y$4-$Y$3)+(Z42-$Z$3)/($Z$4-$Z$3)+(AA42-$AA$3)/($AA$4-$AA$3))*11.12</f>
        <v>34.5122962992691</v>
      </c>
      <c r="Y42" s="32" t="n">
        <f aca="false">((H42+11*$H$3)/(I42+11*$I$3)-$U$3)*1000</f>
        <v>-0.773698924883159</v>
      </c>
      <c r="Z42" s="32" t="n">
        <f aca="false">((J42+11*$J$3)/(K42+11*$K$3)-$V$3)*1000</f>
        <v>-0.674338873684954</v>
      </c>
      <c r="AA42" s="32" t="n">
        <f aca="false">((O42+11*$O$3)/(Q42+11*$Q$3)-$T$3)*100</f>
        <v>0.67553085929748</v>
      </c>
    </row>
    <row r="43" customFormat="false" ht="12" hidden="false" customHeight="false" outlineLevel="0" collapsed="false">
      <c r="A43" s="1" t="n">
        <v>184</v>
      </c>
      <c r="B43" s="2" t="n">
        <v>37</v>
      </c>
      <c r="C43" s="3" t="s">
        <v>269</v>
      </c>
      <c r="D43" s="4" t="s">
        <v>160</v>
      </c>
      <c r="E43" s="4" t="s">
        <v>81</v>
      </c>
      <c r="F43" s="0" t="n">
        <v>46</v>
      </c>
      <c r="G43" s="0" t="n">
        <v>1430</v>
      </c>
      <c r="H43" s="0" t="n">
        <v>193</v>
      </c>
      <c r="I43" s="0" t="n">
        <v>449</v>
      </c>
      <c r="J43" s="0" t="n">
        <v>103</v>
      </c>
      <c r="K43" s="0" t="n">
        <v>134</v>
      </c>
      <c r="L43" s="0" t="n">
        <v>50</v>
      </c>
      <c r="M43" s="0" t="n">
        <v>152</v>
      </c>
      <c r="N43" s="0" t="n">
        <v>320</v>
      </c>
      <c r="O43" s="0" t="n">
        <v>87</v>
      </c>
      <c r="P43" s="0" t="n">
        <v>32</v>
      </c>
      <c r="Q43" s="0" t="n">
        <v>46</v>
      </c>
      <c r="R43" s="0" t="n">
        <v>33</v>
      </c>
      <c r="S43" s="0" t="n">
        <v>539</v>
      </c>
      <c r="T43" s="28" t="n">
        <f aca="false">IF(Q43,O43/Q43,0)</f>
        <v>1.89130434782609</v>
      </c>
      <c r="U43" s="29" t="n">
        <f aca="false">IF(I43,H43/I43,0)</f>
        <v>0.429844097995546</v>
      </c>
      <c r="V43" s="29" t="n">
        <f aca="false">IF(K43,J43/K43,0)</f>
        <v>0.76865671641791</v>
      </c>
      <c r="W43" s="30" t="n">
        <f aca="false">IF(F43,S43/F43,0)</f>
        <v>11.7173913043478</v>
      </c>
      <c r="X43" s="31" t="n">
        <f aca="false">(L43/$L$4+O43/$O$4+P43/$P$4+R43/$R$4+S43/$S$4+N43/$N$4+(Y43-$Y$3)/($Y$4-$Y$3)+(Z43-$Z$3)/($Z$4-$Z$3)+(AA43-$AA$3)/($AA$4-$AA$3))*11.12</f>
        <v>34.4725423099671</v>
      </c>
      <c r="Y43" s="32" t="n">
        <f aca="false">((H43+11*$H$3)/(I43+11*$I$3)-$U$3)*1000</f>
        <v>-1.62938409536884</v>
      </c>
      <c r="Z43" s="32" t="n">
        <f aca="false">((J43+11*$J$3)/(K43+11*$K$3)-$V$3)*1000</f>
        <v>-0.268173188771925</v>
      </c>
      <c r="AA43" s="32" t="n">
        <f aca="false">((O43+11*$O$3)/(Q43+11*$Q$3)-$T$3)*100</f>
        <v>1.11857707509881</v>
      </c>
    </row>
    <row r="44" customFormat="false" ht="12" hidden="false" customHeight="false" outlineLevel="0" collapsed="false">
      <c r="A44" s="1" t="n">
        <v>187</v>
      </c>
      <c r="B44" s="2" t="n">
        <v>38</v>
      </c>
      <c r="C44" s="3" t="s">
        <v>272</v>
      </c>
      <c r="D44" s="4" t="s">
        <v>65</v>
      </c>
      <c r="E44" s="4" t="s">
        <v>81</v>
      </c>
      <c r="F44" s="0" t="n">
        <v>82</v>
      </c>
      <c r="G44" s="0" t="n">
        <v>1496</v>
      </c>
      <c r="H44" s="0" t="n">
        <v>275</v>
      </c>
      <c r="I44" s="0" t="n">
        <v>495</v>
      </c>
      <c r="J44" s="0" t="n">
        <v>88</v>
      </c>
      <c r="K44" s="0" t="n">
        <v>161</v>
      </c>
      <c r="L44" s="0" t="n">
        <v>0</v>
      </c>
      <c r="M44" s="0" t="n">
        <v>2</v>
      </c>
      <c r="N44" s="0" t="n">
        <v>527</v>
      </c>
      <c r="O44" s="0" t="n">
        <v>65</v>
      </c>
      <c r="P44" s="0" t="n">
        <v>50</v>
      </c>
      <c r="Q44" s="0" t="n">
        <v>112</v>
      </c>
      <c r="R44" s="0" t="n">
        <v>39</v>
      </c>
      <c r="S44" s="0" t="n">
        <v>638</v>
      </c>
      <c r="T44" s="28" t="n">
        <f aca="false">IF(Q44,O44/Q44,0)</f>
        <v>0.580357142857143</v>
      </c>
      <c r="U44" s="29" t="n">
        <f aca="false">IF(I44,H44/I44,0)</f>
        <v>0.555555555555556</v>
      </c>
      <c r="V44" s="29" t="n">
        <f aca="false">IF(K44,J44/K44,0)</f>
        <v>0.546583850931677</v>
      </c>
      <c r="W44" s="30" t="n">
        <f aca="false">IF(F44,S44/F44,0)</f>
        <v>7.78048780487805</v>
      </c>
      <c r="X44" s="31" t="n">
        <f aca="false">(L44/$L$4+O44/$O$4+P44/$P$4+R44/$R$4+S44/$S$4+N44/$N$4+(Y44-$Y$3)/($Y$4-$Y$3)+(Z44-$Z$3)/($Z$4-$Z$3)+(AA44-$AA$3)/($AA$4-$AA$3))*11.12</f>
        <v>31.8643041526766</v>
      </c>
      <c r="Y44" s="32" t="n">
        <f aca="false">((H44+11*$H$3)/(I44+11*$I$3)-$U$3)*1000</f>
        <v>4.12404439368458</v>
      </c>
      <c r="Z44" s="32" t="n">
        <f aca="false">((J44+11*$J$3)/(K44+11*$K$3)-$V$3)*1000</f>
        <v>-10.8195009414571</v>
      </c>
      <c r="AA44" s="32" t="n">
        <f aca="false">((O44+11*$O$3)/(Q44+11*$Q$3)-$T$3)*100</f>
        <v>-6.35450741726893</v>
      </c>
    </row>
    <row r="45" customFormat="false" ht="12" hidden="false" customHeight="false" outlineLevel="0" collapsed="false">
      <c r="A45" s="1" t="n">
        <v>199</v>
      </c>
      <c r="B45" s="2" t="n">
        <v>39</v>
      </c>
      <c r="C45" s="3" t="s">
        <v>285</v>
      </c>
      <c r="D45" s="4" t="s">
        <v>36</v>
      </c>
      <c r="E45" s="4" t="s">
        <v>53</v>
      </c>
      <c r="F45" s="0" t="n">
        <v>73</v>
      </c>
      <c r="G45" s="0" t="n">
        <v>1320</v>
      </c>
      <c r="H45" s="0" t="n">
        <v>201</v>
      </c>
      <c r="I45" s="0" t="n">
        <v>370</v>
      </c>
      <c r="J45" s="0" t="n">
        <v>58</v>
      </c>
      <c r="K45" s="0" t="n">
        <v>92</v>
      </c>
      <c r="L45" s="0" t="n">
        <v>1</v>
      </c>
      <c r="M45" s="0" t="n">
        <v>2</v>
      </c>
      <c r="N45" s="0" t="n">
        <v>397</v>
      </c>
      <c r="O45" s="0" t="n">
        <v>10</v>
      </c>
      <c r="P45" s="0" t="n">
        <v>25</v>
      </c>
      <c r="Q45" s="0" t="n">
        <v>68</v>
      </c>
      <c r="R45" s="0" t="n">
        <v>97</v>
      </c>
      <c r="S45" s="0" t="n">
        <v>461</v>
      </c>
      <c r="T45" s="28" t="n">
        <f aca="false">IF(Q45,O45/Q45,0)</f>
        <v>0.147058823529412</v>
      </c>
      <c r="U45" s="29" t="n">
        <f aca="false">IF(I45,H45/I45,0)</f>
        <v>0.543243243243243</v>
      </c>
      <c r="V45" s="29" t="n">
        <f aca="false">IF(K45,J45/K45,0)</f>
        <v>0.630434782608696</v>
      </c>
      <c r="W45" s="30" t="n">
        <f aca="false">IF(F45,S45/F45,0)</f>
        <v>6.31506849315069</v>
      </c>
      <c r="X45" s="31" t="n">
        <f aca="false">(L45/$L$4+O45/$O$4+P45/$P$4+R45/$R$4+S45/$S$4+N45/$N$4+(Y45-$Y$3)/($Y$4-$Y$3)+(Z45-$Z$3)/($Z$4-$Z$3)+(AA45-$AA$3)/($AA$4-$AA$3))*11.12</f>
        <v>31.4462246352847</v>
      </c>
      <c r="Y45" s="32" t="n">
        <f aca="false">((H45+11*$H$3)/(I45+11*$I$3)-$U$3)*1000</f>
        <v>2.68162271089972</v>
      </c>
      <c r="Z45" s="32" t="n">
        <f aca="false">((J45+11*$J$3)/(K45+11*$K$3)-$V$3)*1000</f>
        <v>-3.99812227420726</v>
      </c>
      <c r="AA45" s="32" t="n">
        <f aca="false">((O45+11*$O$3)/(Q45+11*$Q$3)-$T$3)*100</f>
        <v>-5.51385095591104</v>
      </c>
    </row>
    <row r="46" customFormat="false" ht="12" hidden="false" customHeight="false" outlineLevel="0" collapsed="false">
      <c r="A46" s="1" t="n">
        <v>200</v>
      </c>
      <c r="B46" s="2" t="n">
        <v>40</v>
      </c>
      <c r="C46" s="3" t="s">
        <v>286</v>
      </c>
      <c r="D46" s="4" t="s">
        <v>36</v>
      </c>
      <c r="E46" s="4" t="s">
        <v>69</v>
      </c>
      <c r="F46" s="0" t="n">
        <v>76</v>
      </c>
      <c r="G46" s="0" t="n">
        <v>1741</v>
      </c>
      <c r="H46" s="0" t="n">
        <v>281</v>
      </c>
      <c r="I46" s="0" t="n">
        <v>560</v>
      </c>
      <c r="J46" s="0" t="n">
        <v>76</v>
      </c>
      <c r="K46" s="0" t="n">
        <v>106</v>
      </c>
      <c r="L46" s="0" t="n">
        <v>1</v>
      </c>
      <c r="M46" s="0" t="n">
        <v>5</v>
      </c>
      <c r="N46" s="0" t="n">
        <v>383</v>
      </c>
      <c r="O46" s="0" t="n">
        <v>52</v>
      </c>
      <c r="P46" s="0" t="n">
        <v>32</v>
      </c>
      <c r="Q46" s="0" t="n">
        <v>58</v>
      </c>
      <c r="R46" s="0" t="n">
        <v>45</v>
      </c>
      <c r="S46" s="0" t="n">
        <v>639</v>
      </c>
      <c r="T46" s="28" t="n">
        <f aca="false">IF(Q46,O46/Q46,0)</f>
        <v>0.896551724137931</v>
      </c>
      <c r="U46" s="29" t="n">
        <f aca="false">IF(I46,H46/I46,0)</f>
        <v>0.501785714285714</v>
      </c>
      <c r="V46" s="29" t="n">
        <f aca="false">IF(K46,J46/K46,0)</f>
        <v>0.716981132075472</v>
      </c>
      <c r="W46" s="30" t="n">
        <f aca="false">IF(F46,S46/F46,0)</f>
        <v>8.4078947368421</v>
      </c>
      <c r="X46" s="31" t="n">
        <f aca="false">(L46/$L$4+O46/$O$4+P46/$P$4+R46/$R$4+S46/$S$4+N46/$N$4+(Y46-$Y$3)/($Y$4-$Y$3)+(Z46-$Z$3)/($Z$4-$Z$3)+(AA46-$AA$3)/($AA$4-$AA$3))*11.12</f>
        <v>32.5141205435458</v>
      </c>
      <c r="Y46" s="32" t="n">
        <f aca="false">((H46+11*$H$3)/(I46+11*$I$3)-$U$3)*1000</f>
        <v>1.7935051674649</v>
      </c>
      <c r="Z46" s="32" t="n">
        <f aca="false">((J46+11*$J$3)/(K46+11*$K$3)-$V$3)*1000</f>
        <v>-1.84893669450659</v>
      </c>
      <c r="AA46" s="32" t="n">
        <f aca="false">((O46+11*$O$3)/(Q46+11*$Q$3)-$T$3)*100</f>
        <v>-2.1083202511774</v>
      </c>
    </row>
    <row r="47" customFormat="false" ht="12" hidden="false" customHeight="false" outlineLevel="0" collapsed="false">
      <c r="A47" s="1" t="n">
        <v>203</v>
      </c>
      <c r="B47" s="2" t="n">
        <v>41</v>
      </c>
      <c r="C47" s="3" t="s">
        <v>289</v>
      </c>
      <c r="D47" s="4" t="s">
        <v>36</v>
      </c>
      <c r="E47" s="4" t="s">
        <v>81</v>
      </c>
      <c r="F47" s="0" t="n">
        <v>75</v>
      </c>
      <c r="G47" s="0" t="n">
        <v>1560</v>
      </c>
      <c r="H47" s="0" t="n">
        <v>182</v>
      </c>
      <c r="I47" s="0" t="n">
        <v>309</v>
      </c>
      <c r="J47" s="0" t="n">
        <v>74</v>
      </c>
      <c r="K47" s="0" t="n">
        <v>107</v>
      </c>
      <c r="L47" s="0" t="n">
        <v>1</v>
      </c>
      <c r="M47" s="0" t="n">
        <v>4</v>
      </c>
      <c r="N47" s="0" t="n">
        <v>384</v>
      </c>
      <c r="O47" s="0" t="n">
        <v>38</v>
      </c>
      <c r="P47" s="0" t="n">
        <v>37</v>
      </c>
      <c r="Q47" s="0" t="n">
        <v>63</v>
      </c>
      <c r="R47" s="0" t="n">
        <v>49</v>
      </c>
      <c r="S47" s="0" t="n">
        <v>439</v>
      </c>
      <c r="T47" s="28" t="n">
        <f aca="false">IF(Q47,O47/Q47,0)</f>
        <v>0.603174603174603</v>
      </c>
      <c r="U47" s="29" t="n">
        <f aca="false">IF(I47,H47/I47,0)</f>
        <v>0.588996763754045</v>
      </c>
      <c r="V47" s="29" t="n">
        <f aca="false">IF(K47,J47/K47,0)</f>
        <v>0.691588785046729</v>
      </c>
      <c r="W47" s="30" t="n">
        <f aca="false">IF(F47,S47/F47,0)</f>
        <v>5.85333333333333</v>
      </c>
      <c r="X47" s="31" t="n">
        <f aca="false">(L47/$L$4+O47/$O$4+P47/$P$4+R47/$R$4+S47/$S$4+N47/$N$4+(Y47-$Y$3)/($Y$4-$Y$3)+(Z47-$Z$3)/($Z$4-$Z$3)+(AA47-$AA$3)/($AA$4-$AA$3))*11.12</f>
        <v>31.9349910588589</v>
      </c>
      <c r="Y47" s="32" t="n">
        <f aca="false">((H47+11*$H$3)/(I47+11*$I$3)-$U$3)*1000</f>
        <v>3.62020296497573</v>
      </c>
      <c r="Z47" s="32" t="n">
        <f aca="false">((J47+11*$J$3)/(K47+11*$K$3)-$V$3)*1000</f>
        <v>-2.6765793500535</v>
      </c>
      <c r="AA47" s="32" t="n">
        <f aca="false">((O47+11*$O$3)/(Q47+11*$Q$3)-$T$3)*100</f>
        <v>-3.40520446096655</v>
      </c>
    </row>
    <row r="48" customFormat="false" ht="12" hidden="false" customHeight="false" outlineLevel="0" collapsed="false">
      <c r="A48" s="1" t="n">
        <v>208</v>
      </c>
      <c r="B48" s="2" t="n">
        <v>42</v>
      </c>
      <c r="C48" s="3" t="s">
        <v>295</v>
      </c>
      <c r="D48" s="4" t="s">
        <v>65</v>
      </c>
      <c r="E48" s="4" t="s">
        <v>53</v>
      </c>
      <c r="F48" s="0" t="n">
        <v>77</v>
      </c>
      <c r="G48" s="0" t="n">
        <v>1615</v>
      </c>
      <c r="H48" s="0" t="n">
        <v>205</v>
      </c>
      <c r="I48" s="0" t="n">
        <v>428</v>
      </c>
      <c r="J48" s="0" t="n">
        <v>36</v>
      </c>
      <c r="K48" s="0" t="n">
        <v>57</v>
      </c>
      <c r="L48" s="0" t="n">
        <v>0</v>
      </c>
      <c r="M48" s="0" t="n">
        <v>2</v>
      </c>
      <c r="N48" s="0" t="n">
        <v>455</v>
      </c>
      <c r="O48" s="0" t="n">
        <v>83</v>
      </c>
      <c r="P48" s="0" t="n">
        <v>43</v>
      </c>
      <c r="Q48" s="0" t="n">
        <v>79</v>
      </c>
      <c r="R48" s="0" t="n">
        <v>31</v>
      </c>
      <c r="S48" s="0" t="n">
        <v>446</v>
      </c>
      <c r="T48" s="28" t="n">
        <f aca="false">IF(Q48,O48/Q48,0)</f>
        <v>1.05063291139241</v>
      </c>
      <c r="U48" s="29" t="n">
        <f aca="false">IF(I48,H48/I48,0)</f>
        <v>0.478971962616822</v>
      </c>
      <c r="V48" s="29" t="n">
        <f aca="false">IF(K48,J48/K48,0)</f>
        <v>0.631578947368421</v>
      </c>
      <c r="W48" s="30" t="n">
        <f aca="false">IF(F48,S48/F48,0)</f>
        <v>5.79220779220779</v>
      </c>
      <c r="X48" s="31" t="n">
        <f aca="false">(L48/$L$4+O48/$O$4+P48/$P$4+R48/$R$4+S48/$S$4+N48/$N$4+(Y48-$Y$3)/($Y$4-$Y$3)+(Z48-$Z$3)/($Z$4-$Z$3)+(AA48-$AA$3)/($AA$4-$AA$3))*11.12</f>
        <v>31.7809118234966</v>
      </c>
      <c r="Y48" s="32" t="n">
        <f aca="false">((H48+11*$H$3)/(I48+11*$I$3)-$U$3)*1000</f>
        <v>0.454356026377445</v>
      </c>
      <c r="Z48" s="32" t="n">
        <f aca="false">((J48+11*$J$3)/(K48+11*$K$3)-$V$3)*1000</f>
        <v>-2.4836045958061</v>
      </c>
      <c r="AA48" s="32" t="n">
        <f aca="false">((O48+11*$O$3)/(Q48+11*$Q$3)-$T$3)*100</f>
        <v>-2.28261290947858</v>
      </c>
    </row>
    <row r="49" customFormat="false" ht="12" hidden="false" customHeight="false" outlineLevel="0" collapsed="false">
      <c r="A49" s="1" t="n">
        <v>212</v>
      </c>
      <c r="B49" s="2" t="n">
        <v>43</v>
      </c>
      <c r="C49" s="3" t="s">
        <v>299</v>
      </c>
      <c r="D49" s="4" t="s">
        <v>293</v>
      </c>
      <c r="E49" s="4" t="s">
        <v>69</v>
      </c>
      <c r="F49" s="0" t="n">
        <v>55</v>
      </c>
      <c r="G49" s="0" t="n">
        <v>1279</v>
      </c>
      <c r="H49" s="0" t="n">
        <v>133</v>
      </c>
      <c r="I49" s="0" t="n">
        <v>212</v>
      </c>
      <c r="J49" s="0" t="n">
        <v>61</v>
      </c>
      <c r="K49" s="0" t="n">
        <v>101</v>
      </c>
      <c r="L49" s="0" t="n">
        <v>1</v>
      </c>
      <c r="M49" s="0" t="n">
        <v>3</v>
      </c>
      <c r="N49" s="0" t="n">
        <v>400</v>
      </c>
      <c r="O49" s="0" t="n">
        <v>31</v>
      </c>
      <c r="P49" s="0" t="n">
        <v>15</v>
      </c>
      <c r="Q49" s="0" t="n">
        <v>62</v>
      </c>
      <c r="R49" s="0" t="n">
        <v>77</v>
      </c>
      <c r="S49" s="0" t="n">
        <v>328</v>
      </c>
      <c r="T49" s="28" t="n">
        <f aca="false">IF(Q49,O49/Q49,0)</f>
        <v>0.5</v>
      </c>
      <c r="U49" s="29" t="n">
        <f aca="false">IF(I49,H49/I49,0)</f>
        <v>0.627358490566038</v>
      </c>
      <c r="V49" s="29" t="n">
        <f aca="false">IF(K49,J49/K49,0)</f>
        <v>0.603960396039604</v>
      </c>
      <c r="W49" s="30" t="n">
        <f aca="false">IF(F49,S49/F49,0)</f>
        <v>5.96363636363636</v>
      </c>
      <c r="X49" s="31" t="n">
        <f aca="false">(L49/$L$4+O49/$O$4+P49/$P$4+R49/$R$4+S49/$S$4+N49/$N$4+(Y49-$Y$3)/($Y$4-$Y$3)+(Z49-$Z$3)/($Z$4-$Z$3)+(AA49-$AA$3)/($AA$4-$AA$3))*11.12</f>
        <v>30.7738753327223</v>
      </c>
      <c r="Y49" s="32" t="n">
        <f aca="false">((H49+11*$H$3)/(I49+11*$I$3)-$U$3)*1000</f>
        <v>3.30136623974314</v>
      </c>
      <c r="Z49" s="32" t="n">
        <f aca="false">((J49+11*$J$3)/(K49+11*$K$3)-$V$3)*1000</f>
        <v>-5.17677016690932</v>
      </c>
      <c r="AA49" s="32" t="n">
        <f aca="false">((O49+11*$O$3)/(Q49+11*$Q$3)-$T$3)*100</f>
        <v>-3.72200469851214</v>
      </c>
    </row>
    <row r="50" customFormat="false" ht="12" hidden="false" customHeight="false" outlineLevel="0" collapsed="false">
      <c r="A50" s="1" t="n">
        <v>221</v>
      </c>
      <c r="B50" s="2" t="n">
        <v>44</v>
      </c>
      <c r="C50" s="3" t="s">
        <v>308</v>
      </c>
      <c r="D50" s="4" t="s">
        <v>235</v>
      </c>
      <c r="E50" s="4" t="s">
        <v>81</v>
      </c>
      <c r="F50" s="0" t="n">
        <v>75</v>
      </c>
      <c r="G50" s="0" t="n">
        <v>1407</v>
      </c>
      <c r="H50" s="0" t="n">
        <v>241</v>
      </c>
      <c r="I50" s="0" t="n">
        <v>488</v>
      </c>
      <c r="J50" s="0" t="n">
        <v>60</v>
      </c>
      <c r="K50" s="0" t="n">
        <v>74</v>
      </c>
      <c r="L50" s="0" t="n">
        <v>1</v>
      </c>
      <c r="M50" s="0" t="n">
        <v>6</v>
      </c>
      <c r="N50" s="0" t="n">
        <v>232</v>
      </c>
      <c r="O50" s="0" t="n">
        <v>71</v>
      </c>
      <c r="P50" s="0" t="n">
        <v>62</v>
      </c>
      <c r="Q50" s="0" t="n">
        <v>81</v>
      </c>
      <c r="R50" s="0" t="n">
        <v>14</v>
      </c>
      <c r="S50" s="0" t="n">
        <v>543</v>
      </c>
      <c r="T50" s="28" t="n">
        <f aca="false">IF(Q50,O50/Q50,0)</f>
        <v>0.876543209876543</v>
      </c>
      <c r="U50" s="29" t="n">
        <f aca="false">IF(I50,H50/I50,0)</f>
        <v>0.493852459016393</v>
      </c>
      <c r="V50" s="29" t="n">
        <f aca="false">IF(K50,J50/K50,0)</f>
        <v>0.810810810810811</v>
      </c>
      <c r="W50" s="30" t="n">
        <f aca="false">IF(F50,S50/F50,0)</f>
        <v>7.24</v>
      </c>
      <c r="X50" s="31" t="n">
        <f aca="false">(L50/$L$4+O50/$O$4+P50/$P$4+R50/$R$4+S50/$S$4+N50/$N$4+(Y50-$Y$3)/($Y$4-$Y$3)+(Z50-$Z$3)/($Z$4-$Z$3)+(AA50-$AA$3)/($AA$4-$AA$3))*11.12</f>
        <v>30.5493206358444</v>
      </c>
      <c r="Y50" s="32" t="n">
        <f aca="false">((H50+11*$H$3)/(I50+11*$I$3)-$U$3)*1000</f>
        <v>1.20552259263407</v>
      </c>
      <c r="Z50" s="32" t="n">
        <f aca="false">((J50+11*$J$3)/(K50+11*$K$3)-$V$3)*1000</f>
        <v>0.789324795401836</v>
      </c>
      <c r="AA50" s="32" t="n">
        <f aca="false">((O50+11*$O$3)/(Q50+11*$Q$3)-$T$3)*100</f>
        <v>-3.1674733785092</v>
      </c>
    </row>
    <row r="51" customFormat="false" ht="12" hidden="false" customHeight="false" outlineLevel="0" collapsed="false">
      <c r="A51" s="1" t="n">
        <v>232</v>
      </c>
      <c r="B51" s="2" t="n">
        <v>45</v>
      </c>
      <c r="C51" s="3" t="s">
        <v>319</v>
      </c>
      <c r="D51" s="4" t="s">
        <v>42</v>
      </c>
      <c r="E51" s="4" t="s">
        <v>69</v>
      </c>
      <c r="F51" s="0" t="n">
        <v>80</v>
      </c>
      <c r="G51" s="0" t="n">
        <v>1318</v>
      </c>
      <c r="H51" s="0" t="n">
        <v>76</v>
      </c>
      <c r="I51" s="0" t="n">
        <v>159</v>
      </c>
      <c r="J51" s="0" t="n">
        <v>66</v>
      </c>
      <c r="K51" s="0" t="n">
        <v>92</v>
      </c>
      <c r="L51" s="0" t="n">
        <v>0</v>
      </c>
      <c r="M51" s="0" t="n">
        <v>0</v>
      </c>
      <c r="N51" s="0" t="n">
        <v>249</v>
      </c>
      <c r="O51" s="0" t="n">
        <v>12</v>
      </c>
      <c r="P51" s="0" t="n">
        <v>20</v>
      </c>
      <c r="Q51" s="0" t="n">
        <v>45</v>
      </c>
      <c r="R51" s="0" t="n">
        <v>109</v>
      </c>
      <c r="S51" s="0" t="n">
        <v>218</v>
      </c>
      <c r="T51" s="28" t="n">
        <f aca="false">IF(Q51,O51/Q51,0)</f>
        <v>0.266666666666667</v>
      </c>
      <c r="U51" s="29" t="n">
        <f aca="false">IF(I51,H51/I51,0)</f>
        <v>0.477987421383648</v>
      </c>
      <c r="V51" s="29" t="n">
        <f aca="false">IF(K51,J51/K51,0)</f>
        <v>0.717391304347826</v>
      </c>
      <c r="W51" s="30" t="n">
        <f aca="false">IF(F51,S51/F51,0)</f>
        <v>2.725</v>
      </c>
      <c r="X51" s="31" t="n">
        <f aca="false">(L51/$L$4+O51/$O$4+P51/$P$4+R51/$R$4+S51/$S$4+N51/$N$4+(Y51-$Y$3)/($Y$4-$Y$3)+(Z51-$Z$3)/($Z$4-$Z$3)+(AA51-$AA$3)/($AA$4-$AA$3))*11.12</f>
        <v>29.6264290174782</v>
      </c>
      <c r="Y51" s="32" t="n">
        <f aca="false">((H51+11*$H$3)/(I51+11*$I$3)-$U$3)*1000</f>
        <v>0.157883212951682</v>
      </c>
      <c r="Z51" s="32" t="n">
        <f aca="false">((J51+11*$J$3)/(K51+11*$K$3)-$V$3)*1000</f>
        <v>-1.60016054167988</v>
      </c>
      <c r="AA51" s="32" t="n">
        <f aca="false">((O51+11*$O$3)/(Q51+11*$Q$3)-$T$3)*100</f>
        <v>-3.23274668775955</v>
      </c>
    </row>
    <row r="52" customFormat="false" ht="12" hidden="false" customHeight="false" outlineLevel="0" collapsed="false">
      <c r="A52" s="1" t="n">
        <v>233</v>
      </c>
      <c r="B52" s="2" t="n">
        <v>46</v>
      </c>
      <c r="C52" s="3" t="s">
        <v>320</v>
      </c>
      <c r="D52" s="4" t="s">
        <v>168</v>
      </c>
      <c r="E52" s="4" t="s">
        <v>53</v>
      </c>
      <c r="F52" s="0" t="n">
        <v>59</v>
      </c>
      <c r="G52" s="0" t="n">
        <v>966</v>
      </c>
      <c r="H52" s="0" t="n">
        <v>156</v>
      </c>
      <c r="I52" s="0" t="n">
        <v>307</v>
      </c>
      <c r="J52" s="0" t="n">
        <v>74</v>
      </c>
      <c r="K52" s="0" t="n">
        <v>116</v>
      </c>
      <c r="L52" s="0" t="n">
        <v>0</v>
      </c>
      <c r="M52" s="0" t="n">
        <v>1</v>
      </c>
      <c r="N52" s="0" t="n">
        <v>243</v>
      </c>
      <c r="O52" s="0" t="n">
        <v>14</v>
      </c>
      <c r="P52" s="0" t="n">
        <v>16</v>
      </c>
      <c r="Q52" s="0" t="n">
        <v>51</v>
      </c>
      <c r="R52" s="0" t="n">
        <v>102</v>
      </c>
      <c r="S52" s="0" t="n">
        <v>386</v>
      </c>
      <c r="T52" s="28" t="n">
        <f aca="false">IF(Q52,O52/Q52,0)</f>
        <v>0.274509803921569</v>
      </c>
      <c r="U52" s="29" t="n">
        <f aca="false">IF(I52,H52/I52,0)</f>
        <v>0.50814332247557</v>
      </c>
      <c r="V52" s="29" t="n">
        <f aca="false">IF(K52,J52/K52,0)</f>
        <v>0.637931034482759</v>
      </c>
      <c r="W52" s="30" t="n">
        <f aca="false">IF(F52,S52/F52,0)</f>
        <v>6.54237288135593</v>
      </c>
      <c r="X52" s="31" t="n">
        <f aca="false">(L52/$L$4+O52/$O$4+P52/$P$4+R52/$R$4+S52/$S$4+N52/$N$4+(Y52-$Y$3)/($Y$4-$Y$3)+(Z52-$Z$3)/($Z$4-$Z$3)+(AA52-$AA$3)/($AA$4-$AA$3))*11.12</f>
        <v>29.4587909546927</v>
      </c>
      <c r="Y52" s="32" t="n">
        <f aca="false">((H52+11*$H$3)/(I52+11*$I$3)-$U$3)*1000</f>
        <v>1.19611212737908</v>
      </c>
      <c r="Z52" s="32" t="n">
        <f aca="false">((J52+11*$J$3)/(K52+11*$K$3)-$V$3)*1000</f>
        <v>-4.74631821084048</v>
      </c>
      <c r="AA52" s="32" t="n">
        <f aca="false">((O52+11*$O$3)/(Q52+11*$Q$3)-$T$3)*100</f>
        <v>-3.68472906403941</v>
      </c>
    </row>
    <row r="53" customFormat="false" ht="12" hidden="false" customHeight="false" outlineLevel="0" collapsed="false">
      <c r="A53" s="1" t="n">
        <v>234</v>
      </c>
      <c r="B53" s="2" t="n">
        <v>47</v>
      </c>
      <c r="C53" s="3" t="s">
        <v>321</v>
      </c>
      <c r="D53" s="4" t="s">
        <v>176</v>
      </c>
      <c r="E53" s="4" t="s">
        <v>81</v>
      </c>
      <c r="F53" s="0" t="n">
        <v>76</v>
      </c>
      <c r="G53" s="0" t="n">
        <v>1548</v>
      </c>
      <c r="H53" s="0" t="n">
        <v>212</v>
      </c>
      <c r="I53" s="0" t="n">
        <v>415</v>
      </c>
      <c r="J53" s="0" t="n">
        <v>89</v>
      </c>
      <c r="K53" s="0" t="n">
        <v>155</v>
      </c>
      <c r="L53" s="0" t="n">
        <v>0</v>
      </c>
      <c r="M53" s="0" t="n">
        <v>1</v>
      </c>
      <c r="N53" s="0" t="n">
        <v>401</v>
      </c>
      <c r="O53" s="0" t="n">
        <v>39</v>
      </c>
      <c r="P53" s="0" t="n">
        <v>36</v>
      </c>
      <c r="Q53" s="0" t="n">
        <v>68</v>
      </c>
      <c r="R53" s="0" t="n">
        <v>38</v>
      </c>
      <c r="S53" s="0" t="n">
        <v>513</v>
      </c>
      <c r="T53" s="28" t="n">
        <f aca="false">IF(Q53,O53/Q53,0)</f>
        <v>0.573529411764706</v>
      </c>
      <c r="U53" s="29" t="n">
        <f aca="false">IF(I53,H53/I53,0)</f>
        <v>0.510843373493976</v>
      </c>
      <c r="V53" s="29" t="n">
        <f aca="false">IF(K53,J53/K53,0)</f>
        <v>0.574193548387097</v>
      </c>
      <c r="W53" s="30" t="n">
        <f aca="false">IF(F53,S53/F53,0)</f>
        <v>6.75</v>
      </c>
      <c r="X53" s="31" t="n">
        <f aca="false">(L53/$L$4+O53/$O$4+P53/$P$4+R53/$R$4+S53/$S$4+N53/$N$4+(Y53-$Y$3)/($Y$4-$Y$3)+(Z53-$Z$3)/($Z$4-$Z$3)+(AA53-$AA$3)/($AA$4-$AA$3))*11.12</f>
        <v>29.4139349815706</v>
      </c>
      <c r="Y53" s="32" t="n">
        <f aca="false">((H53+11*$H$3)/(I53+11*$I$3)-$U$3)*1000</f>
        <v>1.70745688452612</v>
      </c>
      <c r="Z53" s="32" t="n">
        <f aca="false">((J53+11*$J$3)/(K53+11*$K$3)-$V$3)*1000</f>
        <v>-9.17568996143281</v>
      </c>
      <c r="AA53" s="32" t="n">
        <f aca="false">((O53+11*$O$3)/(Q53+11*$Q$3)-$T$3)*100</f>
        <v>-3.81662114709325</v>
      </c>
    </row>
    <row r="54" customFormat="false" ht="12" hidden="false" customHeight="false" outlineLevel="0" collapsed="false">
      <c r="A54" s="1" t="n">
        <v>236</v>
      </c>
      <c r="B54" s="2" t="n">
        <v>48</v>
      </c>
      <c r="C54" s="3" t="s">
        <v>323</v>
      </c>
      <c r="D54" s="4" t="s">
        <v>227</v>
      </c>
      <c r="E54" s="4" t="s">
        <v>69</v>
      </c>
      <c r="F54" s="0" t="n">
        <v>53</v>
      </c>
      <c r="G54" s="0" t="n">
        <v>1238</v>
      </c>
      <c r="H54" s="0" t="n">
        <v>262</v>
      </c>
      <c r="I54" s="0" t="n">
        <v>463</v>
      </c>
      <c r="J54" s="0" t="n">
        <v>112</v>
      </c>
      <c r="K54" s="0" t="n">
        <v>226</v>
      </c>
      <c r="L54" s="0" t="n">
        <v>0</v>
      </c>
      <c r="M54" s="0" t="n">
        <v>1</v>
      </c>
      <c r="N54" s="0" t="n">
        <v>353</v>
      </c>
      <c r="O54" s="0" t="n">
        <v>80</v>
      </c>
      <c r="P54" s="0" t="n">
        <v>16</v>
      </c>
      <c r="Q54" s="0" t="n">
        <v>105</v>
      </c>
      <c r="R54" s="0" t="n">
        <v>62</v>
      </c>
      <c r="S54" s="0" t="n">
        <v>636</v>
      </c>
      <c r="T54" s="28" t="n">
        <f aca="false">IF(Q54,O54/Q54,0)</f>
        <v>0.761904761904762</v>
      </c>
      <c r="U54" s="29" t="n">
        <f aca="false">IF(I54,H54/I54,0)</f>
        <v>0.565874730021598</v>
      </c>
      <c r="V54" s="29" t="n">
        <f aca="false">IF(K54,J54/K54,0)</f>
        <v>0.495575221238938</v>
      </c>
      <c r="W54" s="30" t="n">
        <f aca="false">IF(F54,S54/F54,0)</f>
        <v>12</v>
      </c>
      <c r="X54" s="31" t="n">
        <f aca="false">(L54/$L$4+O54/$O$4+P54/$P$4+R54/$R$4+S54/$S$4+N54/$N$4+(Y54-$Y$3)/($Y$4-$Y$3)+(Z54-$Z$3)/($Z$4-$Z$3)+(AA54-$AA$3)/($AA$4-$AA$3))*11.12</f>
        <v>29.0580606309695</v>
      </c>
      <c r="Y54" s="32" t="n">
        <f aca="false">((H54+11*$H$3)/(I54+11*$I$3)-$U$3)*1000</f>
        <v>4.32454819936512</v>
      </c>
      <c r="Z54" s="32" t="n">
        <f aca="false">((J54+11*$J$3)/(K54+11*$K$3)-$V$3)*1000</f>
        <v>-18.2251580580194</v>
      </c>
      <c r="AA54" s="32" t="n">
        <f aca="false">((O54+11*$O$3)/(Q54+11*$Q$3)-$T$3)*100</f>
        <v>-4.86308955508878</v>
      </c>
    </row>
    <row r="55" customFormat="false" ht="12" hidden="false" customHeight="false" outlineLevel="0" collapsed="false">
      <c r="A55" s="1" t="n">
        <v>239</v>
      </c>
      <c r="B55" s="2" t="n">
        <v>49</v>
      </c>
      <c r="C55" s="3" t="s">
        <v>326</v>
      </c>
      <c r="D55" s="4" t="s">
        <v>68</v>
      </c>
      <c r="E55" s="4" t="s">
        <v>69</v>
      </c>
      <c r="F55" s="0" t="n">
        <v>81</v>
      </c>
      <c r="G55" s="0" t="n">
        <v>1090</v>
      </c>
      <c r="H55" s="0" t="n">
        <v>121</v>
      </c>
      <c r="I55" s="0" t="n">
        <v>227</v>
      </c>
      <c r="J55" s="0" t="n">
        <v>51</v>
      </c>
      <c r="K55" s="0" t="n">
        <v>75</v>
      </c>
      <c r="L55" s="0" t="n">
        <v>0</v>
      </c>
      <c r="M55" s="0" t="n">
        <v>3</v>
      </c>
      <c r="N55" s="0" t="n">
        <v>341</v>
      </c>
      <c r="O55" s="0" t="n">
        <v>17</v>
      </c>
      <c r="P55" s="0" t="n">
        <v>17</v>
      </c>
      <c r="Q55" s="0" t="n">
        <v>46</v>
      </c>
      <c r="R55" s="0" t="n">
        <v>70</v>
      </c>
      <c r="S55" s="0" t="n">
        <v>293</v>
      </c>
      <c r="T55" s="28" t="n">
        <f aca="false">IF(Q55,O55/Q55,0)</f>
        <v>0.369565217391304</v>
      </c>
      <c r="U55" s="29" t="n">
        <f aca="false">IF(I55,H55/I55,0)</f>
        <v>0.533039647577093</v>
      </c>
      <c r="V55" s="29" t="n">
        <f aca="false">IF(K55,J55/K55,0)</f>
        <v>0.68</v>
      </c>
      <c r="W55" s="30" t="n">
        <f aca="false">IF(F55,S55/F55,0)</f>
        <v>3.61728395061728</v>
      </c>
      <c r="X55" s="31" t="n">
        <f aca="false">(L55/$L$4+O55/$O$4+P55/$P$4+R55/$R$4+S55/$S$4+N55/$N$4+(Y55-$Y$3)/($Y$4-$Y$3)+(Z55-$Z$3)/($Z$4-$Z$3)+(AA55-$AA$3)/($AA$4-$AA$3))*11.12</f>
        <v>29.5656807267335</v>
      </c>
      <c r="Y55" s="32" t="n">
        <f aca="false">((H55+11*$H$3)/(I55+11*$I$3)-$U$3)*1000</f>
        <v>1.44232412751283</v>
      </c>
      <c r="Z55" s="32" t="n">
        <f aca="false">((J55+11*$J$3)/(K55+11*$K$3)-$V$3)*1000</f>
        <v>-2.15605509131778</v>
      </c>
      <c r="AA55" s="32" t="n">
        <f aca="false">((O55+11*$O$3)/(Q55+11*$Q$3)-$T$3)*100</f>
        <v>-3.03162055335968</v>
      </c>
    </row>
    <row r="56" customFormat="false" ht="12" hidden="false" customHeight="false" outlineLevel="0" collapsed="false">
      <c r="A56" s="1" t="n">
        <v>241</v>
      </c>
      <c r="B56" s="2" t="n">
        <v>50</v>
      </c>
      <c r="C56" s="3" t="s">
        <v>328</v>
      </c>
      <c r="D56" s="4" t="s">
        <v>30</v>
      </c>
      <c r="E56" s="4" t="s">
        <v>69</v>
      </c>
      <c r="F56" s="0" t="n">
        <v>64</v>
      </c>
      <c r="G56" s="0" t="n">
        <v>1337</v>
      </c>
      <c r="H56" s="0" t="n">
        <v>194</v>
      </c>
      <c r="I56" s="0" t="n">
        <v>438</v>
      </c>
      <c r="J56" s="0" t="n">
        <v>75</v>
      </c>
      <c r="K56" s="0" t="n">
        <v>101</v>
      </c>
      <c r="L56" s="0" t="n">
        <v>11</v>
      </c>
      <c r="M56" s="0" t="n">
        <v>23</v>
      </c>
      <c r="N56" s="0" t="n">
        <v>346</v>
      </c>
      <c r="O56" s="0" t="n">
        <v>48</v>
      </c>
      <c r="P56" s="0" t="n">
        <v>14</v>
      </c>
      <c r="Q56" s="0" t="n">
        <v>64</v>
      </c>
      <c r="R56" s="0" t="n">
        <v>51</v>
      </c>
      <c r="S56" s="0" t="n">
        <v>474</v>
      </c>
      <c r="T56" s="28" t="n">
        <f aca="false">IF(Q56,O56/Q56,0)</f>
        <v>0.75</v>
      </c>
      <c r="U56" s="29" t="n">
        <f aca="false">IF(I56,H56/I56,0)</f>
        <v>0.442922374429224</v>
      </c>
      <c r="V56" s="29" t="n">
        <f aca="false">IF(K56,J56/K56,0)</f>
        <v>0.742574257425743</v>
      </c>
      <c r="W56" s="30" t="n">
        <f aca="false">IF(F56,S56/F56,0)</f>
        <v>7.40625</v>
      </c>
      <c r="X56" s="31" t="n">
        <f aca="false">(L56/$L$4+O56/$O$4+P56/$P$4+R56/$R$4+S56/$S$4+N56/$N$4+(Y56-$Y$3)/($Y$4-$Y$3)+(Z56-$Z$3)/($Z$4-$Z$3)+(AA56-$AA$3)/($AA$4-$AA$3))*11.12</f>
        <v>29.3217064578393</v>
      </c>
      <c r="Y56" s="32" t="n">
        <f aca="false">((H56+11*$H$3)/(I56+11*$I$3)-$U$3)*1000</f>
        <v>-1.04390019826617</v>
      </c>
      <c r="Z56" s="32" t="n">
        <f aca="false">((J56+11*$J$3)/(K56+11*$K$3)-$V$3)*1000</f>
        <v>-0.99162742364789</v>
      </c>
      <c r="AA56" s="32" t="n">
        <f aca="false">((O56+11*$O$3)/(Q56+11*$Q$3)-$T$3)*100</f>
        <v>-2.9127884239343</v>
      </c>
    </row>
    <row r="57" customFormat="false" ht="12" hidden="false" customHeight="false" outlineLevel="0" collapsed="false">
      <c r="A57" s="1" t="n">
        <v>246</v>
      </c>
      <c r="B57" s="2" t="n">
        <v>51</v>
      </c>
      <c r="C57" s="3" t="s">
        <v>334</v>
      </c>
      <c r="D57" s="4" t="s">
        <v>71</v>
      </c>
      <c r="E57" s="4" t="s">
        <v>69</v>
      </c>
      <c r="F57" s="0" t="n">
        <v>58</v>
      </c>
      <c r="G57" s="0" t="n">
        <v>987</v>
      </c>
      <c r="H57" s="0" t="n">
        <v>189</v>
      </c>
      <c r="I57" s="0" t="n">
        <v>342</v>
      </c>
      <c r="J57" s="0" t="n">
        <v>81</v>
      </c>
      <c r="K57" s="0" t="n">
        <v>125</v>
      </c>
      <c r="L57" s="0" t="n">
        <v>0</v>
      </c>
      <c r="M57" s="0" t="n">
        <v>0</v>
      </c>
      <c r="N57" s="0" t="n">
        <v>304</v>
      </c>
      <c r="O57" s="0" t="n">
        <v>28</v>
      </c>
      <c r="P57" s="0" t="n">
        <v>15</v>
      </c>
      <c r="Q57" s="0" t="n">
        <v>53</v>
      </c>
      <c r="R57" s="0" t="n">
        <v>43</v>
      </c>
      <c r="S57" s="0" t="n">
        <v>459</v>
      </c>
      <c r="T57" s="28" t="n">
        <f aca="false">IF(Q57,O57/Q57,0)</f>
        <v>0.528301886792453</v>
      </c>
      <c r="U57" s="29" t="n">
        <f aca="false">IF(I57,H57/I57,0)</f>
        <v>0.552631578947369</v>
      </c>
      <c r="V57" s="29" t="n">
        <f aca="false">IF(K57,J57/K57,0)</f>
        <v>0.648</v>
      </c>
      <c r="W57" s="30" t="n">
        <f aca="false">IF(F57,S57/F57,0)</f>
        <v>7.91379310344828</v>
      </c>
      <c r="X57" s="31" t="n">
        <f aca="false">(L57/$L$4+O57/$O$4+P57/$P$4+R57/$R$4+S57/$S$4+N57/$N$4+(Y57-$Y$3)/($Y$4-$Y$3)+(Z57-$Z$3)/($Z$4-$Z$3)+(AA57-$AA$3)/($AA$4-$AA$3))*11.12</f>
        <v>28.8525508902697</v>
      </c>
      <c r="Y57" s="32" t="n">
        <f aca="false">((H57+11*$H$3)/(I57+11*$I$3)-$U$3)*1000</f>
        <v>2.7949559271766</v>
      </c>
      <c r="Z57" s="32" t="n">
        <f aca="false">((J57+11*$J$3)/(K57+11*$K$3)-$V$3)*1000</f>
        <v>-4.72733425208938</v>
      </c>
      <c r="AA57" s="32" t="n">
        <f aca="false">((O57+11*$O$3)/(Q57+11*$Q$3)-$T$3)*100</f>
        <v>-3.04743160795118</v>
      </c>
    </row>
    <row r="58" customFormat="false" ht="12" hidden="false" customHeight="false" outlineLevel="0" collapsed="false">
      <c r="A58" s="1" t="n">
        <v>248</v>
      </c>
      <c r="B58" s="2" t="n">
        <v>52</v>
      </c>
      <c r="C58" s="3" t="s">
        <v>336</v>
      </c>
      <c r="D58" s="4" t="s">
        <v>30</v>
      </c>
      <c r="E58" s="4" t="s">
        <v>81</v>
      </c>
      <c r="F58" s="0" t="n">
        <v>73</v>
      </c>
      <c r="G58" s="0" t="n">
        <v>1633</v>
      </c>
      <c r="H58" s="0" t="n">
        <v>191</v>
      </c>
      <c r="I58" s="0" t="n">
        <v>375</v>
      </c>
      <c r="J58" s="0" t="n">
        <v>55</v>
      </c>
      <c r="K58" s="0" t="n">
        <v>70</v>
      </c>
      <c r="L58" s="0" t="n">
        <v>0</v>
      </c>
      <c r="M58" s="0" t="n">
        <v>1</v>
      </c>
      <c r="N58" s="0" t="n">
        <v>335</v>
      </c>
      <c r="O58" s="0" t="n">
        <v>61</v>
      </c>
      <c r="P58" s="0" t="n">
        <v>27</v>
      </c>
      <c r="Q58" s="0" t="n">
        <v>72</v>
      </c>
      <c r="R58" s="0" t="n">
        <v>10</v>
      </c>
      <c r="S58" s="0" t="n">
        <v>437</v>
      </c>
      <c r="T58" s="28" t="n">
        <f aca="false">IF(Q58,O58/Q58,0)</f>
        <v>0.847222222222222</v>
      </c>
      <c r="U58" s="29" t="n">
        <f aca="false">IF(I58,H58/I58,0)</f>
        <v>0.509333333333333</v>
      </c>
      <c r="V58" s="29" t="n">
        <f aca="false">IF(K58,J58/K58,0)</f>
        <v>0.785714285714286</v>
      </c>
      <c r="W58" s="30" t="n">
        <f aca="false">IF(F58,S58/F58,0)</f>
        <v>5.98630136986301</v>
      </c>
      <c r="X58" s="31" t="n">
        <f aca="false">(L58/$L$4+O58/$O$4+P58/$P$4+R58/$R$4+S58/$S$4+N58/$N$4+(Y58-$Y$3)/($Y$4-$Y$3)+(Z58-$Z$3)/($Z$4-$Z$3)+(AA58-$AA$3)/($AA$4-$AA$3))*11.12</f>
        <v>28.8816301550109</v>
      </c>
      <c r="Y58" s="32" t="n">
        <f aca="false">((H58+11*$H$3)/(I58+11*$I$3)-$U$3)*1000</f>
        <v>1.49439008734903</v>
      </c>
      <c r="Z58" s="32" t="n">
        <f aca="false">((J58+11*$J$3)/(K58+11*$K$3)-$V$3)*1000</f>
        <v>0.217484804256762</v>
      </c>
      <c r="AA58" s="32" t="n">
        <f aca="false">((O58+11*$O$3)/(Q58+11*$Q$3)-$T$3)*100</f>
        <v>-2.90618917866874</v>
      </c>
    </row>
    <row r="59" customFormat="false" ht="12" hidden="false" customHeight="false" outlineLevel="0" collapsed="false">
      <c r="A59" s="1" t="n">
        <v>251</v>
      </c>
      <c r="B59" s="2" t="n">
        <v>53</v>
      </c>
      <c r="C59" s="3" t="s">
        <v>339</v>
      </c>
      <c r="D59" s="4" t="s">
        <v>48</v>
      </c>
      <c r="E59" s="4" t="s">
        <v>81</v>
      </c>
      <c r="F59" s="0" t="n">
        <v>62</v>
      </c>
      <c r="G59" s="0" t="n">
        <v>1017</v>
      </c>
      <c r="H59" s="0" t="n">
        <v>212</v>
      </c>
      <c r="I59" s="0" t="n">
        <v>444</v>
      </c>
      <c r="J59" s="0" t="n">
        <v>108</v>
      </c>
      <c r="K59" s="0" t="n">
        <v>145</v>
      </c>
      <c r="L59" s="0" t="n">
        <v>0</v>
      </c>
      <c r="M59" s="0" t="n">
        <v>5</v>
      </c>
      <c r="N59" s="0" t="n">
        <v>252</v>
      </c>
      <c r="O59" s="0" t="n">
        <v>36</v>
      </c>
      <c r="P59" s="0" t="n">
        <v>29</v>
      </c>
      <c r="Q59" s="0" t="n">
        <v>51</v>
      </c>
      <c r="R59" s="0" t="n">
        <v>34</v>
      </c>
      <c r="S59" s="0" t="n">
        <v>532</v>
      </c>
      <c r="T59" s="28" t="n">
        <f aca="false">IF(Q59,O59/Q59,0)</f>
        <v>0.705882352941177</v>
      </c>
      <c r="U59" s="29" t="n">
        <f aca="false">IF(I59,H59/I59,0)</f>
        <v>0.477477477477478</v>
      </c>
      <c r="V59" s="29" t="n">
        <f aca="false">IF(K59,J59/K59,0)</f>
        <v>0.744827586206897</v>
      </c>
      <c r="W59" s="30" t="n">
        <f aca="false">IF(F59,S59/F59,0)</f>
        <v>8.58064516129032</v>
      </c>
      <c r="X59" s="31" t="n">
        <f aca="false">(L59/$L$4+O59/$O$4+P59/$P$4+R59/$R$4+S59/$S$4+N59/$N$4+(Y59-$Y$3)/($Y$4-$Y$3)+(Z59-$Z$3)/($Z$4-$Z$3)+(AA59-$AA$3)/($AA$4-$AA$3))*11.12</f>
        <v>28.9306094702723</v>
      </c>
      <c r="Y59" s="32" t="n">
        <f aca="false">((H59+11*$H$3)/(I59+11*$I$3)-$U$3)*1000</f>
        <v>0.407266998148748</v>
      </c>
      <c r="Z59" s="32" t="n">
        <f aca="false">((J59+11*$J$3)/(K59+11*$K$3)-$V$3)*1000</f>
        <v>-1.30873625822203</v>
      </c>
      <c r="AA59" s="32" t="n">
        <f aca="false">((O59+11*$O$3)/(Q59+11*$Q$3)-$T$3)*100</f>
        <v>-2.38423645320196</v>
      </c>
    </row>
    <row r="60" customFormat="false" ht="12" hidden="false" customHeight="false" outlineLevel="0" collapsed="false">
      <c r="A60" s="1" t="n">
        <v>252</v>
      </c>
      <c r="B60" s="2" t="n">
        <v>54</v>
      </c>
      <c r="C60" s="3" t="s">
        <v>340</v>
      </c>
      <c r="D60" s="4" t="s">
        <v>38</v>
      </c>
      <c r="E60" s="4" t="s">
        <v>69</v>
      </c>
      <c r="F60" s="0" t="n">
        <v>51</v>
      </c>
      <c r="G60" s="0" t="n">
        <v>984</v>
      </c>
      <c r="H60" s="0" t="n">
        <v>171</v>
      </c>
      <c r="I60" s="0" t="n">
        <v>292</v>
      </c>
      <c r="J60" s="0" t="n">
        <v>88</v>
      </c>
      <c r="K60" s="0" t="n">
        <v>125</v>
      </c>
      <c r="L60" s="0" t="n">
        <v>0</v>
      </c>
      <c r="M60" s="0" t="n">
        <v>0</v>
      </c>
      <c r="N60" s="0" t="n">
        <v>249</v>
      </c>
      <c r="O60" s="0" t="n">
        <v>7</v>
      </c>
      <c r="P60" s="0" t="n">
        <v>10</v>
      </c>
      <c r="Q60" s="0" t="n">
        <v>41</v>
      </c>
      <c r="R60" s="0" t="n">
        <v>53</v>
      </c>
      <c r="S60" s="0" t="n">
        <v>430</v>
      </c>
      <c r="T60" s="28" t="n">
        <f aca="false">IF(Q60,O60/Q60,0)</f>
        <v>0.170731707317073</v>
      </c>
      <c r="U60" s="29" t="n">
        <f aca="false">IF(I60,H60/I60,0)</f>
        <v>0.585616438356164</v>
      </c>
      <c r="V60" s="29" t="n">
        <f aca="false">IF(K60,J60/K60,0)</f>
        <v>0.704</v>
      </c>
      <c r="W60" s="30" t="n">
        <f aca="false">IF(F60,S60/F60,0)</f>
        <v>8.43137254901961</v>
      </c>
      <c r="X60" s="31" t="n">
        <f aca="false">(L60/$L$4+O60/$O$4+P60/$P$4+R60/$R$4+S60/$S$4+N60/$N$4+(Y60-$Y$3)/($Y$4-$Y$3)+(Z60-$Z$3)/($Z$4-$Z$3)+(AA60-$AA$3)/($AA$4-$AA$3))*11.12</f>
        <v>28.6695644809718</v>
      </c>
      <c r="Y60" s="32" t="n">
        <f aca="false">((H60+11*$H$3)/(I60+11*$I$3)-$U$3)*1000</f>
        <v>3.33103831366266</v>
      </c>
      <c r="Z60" s="32" t="n">
        <f aca="false">((J60+11*$J$3)/(K60+11*$K$3)-$V$3)*1000</f>
        <v>-2.64966915191622</v>
      </c>
      <c r="AA60" s="32" t="n">
        <f aca="false">((O60+11*$O$3)/(Q60+11*$Q$3)-$T$3)*100</f>
        <v>-3.14767096134787</v>
      </c>
    </row>
    <row r="61" customFormat="false" ht="12" hidden="false" customHeight="false" outlineLevel="0" collapsed="false">
      <c r="A61" s="1" t="n">
        <v>256</v>
      </c>
      <c r="B61" s="2" t="n">
        <v>55</v>
      </c>
      <c r="C61" s="3" t="s">
        <v>344</v>
      </c>
      <c r="D61" s="4" t="s">
        <v>94</v>
      </c>
      <c r="E61" s="4" t="s">
        <v>81</v>
      </c>
      <c r="F61" s="0" t="n">
        <v>33</v>
      </c>
      <c r="G61" s="0" t="n">
        <v>748</v>
      </c>
      <c r="H61" s="0" t="n">
        <v>137</v>
      </c>
      <c r="I61" s="0" t="n">
        <v>309</v>
      </c>
      <c r="J61" s="0" t="n">
        <v>109</v>
      </c>
      <c r="K61" s="0" t="n">
        <v>136</v>
      </c>
      <c r="L61" s="0" t="n">
        <v>1</v>
      </c>
      <c r="M61" s="0" t="n">
        <v>5</v>
      </c>
      <c r="N61" s="0" t="n">
        <v>215</v>
      </c>
      <c r="O61" s="0" t="n">
        <v>42</v>
      </c>
      <c r="P61" s="0" t="n">
        <v>28</v>
      </c>
      <c r="Q61" s="0" t="n">
        <v>49</v>
      </c>
      <c r="R61" s="0" t="n">
        <v>51</v>
      </c>
      <c r="S61" s="0" t="n">
        <v>384</v>
      </c>
      <c r="T61" s="28" t="n">
        <f aca="false">IF(Q61,O61/Q61,0)</f>
        <v>0.857142857142857</v>
      </c>
      <c r="U61" s="29" t="n">
        <f aca="false">IF(I61,H61/I61,0)</f>
        <v>0.44336569579288</v>
      </c>
      <c r="V61" s="29" t="n">
        <f aca="false">IF(K61,J61/K61,0)</f>
        <v>0.801470588235294</v>
      </c>
      <c r="W61" s="30" t="n">
        <f aca="false">IF(F61,S61/F61,0)</f>
        <v>11.6363636363636</v>
      </c>
      <c r="X61" s="31" t="n">
        <f aca="false">(L61/$L$4+O61/$O$4+P61/$P$4+R61/$R$4+S61/$S$4+N61/$N$4+(Y61-$Y$3)/($Y$4-$Y$3)+(Z61-$Z$3)/($Z$4-$Z$3)+(AA61-$AA$3)/($AA$4-$AA$3))*11.12</f>
        <v>28.9588556812172</v>
      </c>
      <c r="Y61" s="32" t="n">
        <f aca="false">((H61+11*$H$3)/(I61+11*$I$3)-$U$3)*1000</f>
        <v>-0.73238924549629</v>
      </c>
      <c r="Z61" s="32" t="n">
        <f aca="false">((J61+11*$J$3)/(K61+11*$K$3)-$V$3)*1000</f>
        <v>1.0482416373101</v>
      </c>
      <c r="AA61" s="32" t="n">
        <f aca="false">((O61+11*$O$3)/(Q61+11*$Q$3)-$T$3)*100</f>
        <v>-1.83783783783784</v>
      </c>
    </row>
    <row r="62" customFormat="false" ht="12" hidden="false" customHeight="false" outlineLevel="0" collapsed="false">
      <c r="A62" s="1" t="n">
        <v>258</v>
      </c>
      <c r="B62" s="2" t="n">
        <v>56</v>
      </c>
      <c r="C62" s="3" t="s">
        <v>346</v>
      </c>
      <c r="D62" s="4" t="s">
        <v>94</v>
      </c>
      <c r="E62" s="4" t="s">
        <v>69</v>
      </c>
      <c r="F62" s="0" t="n">
        <v>42</v>
      </c>
      <c r="G62" s="0" t="n">
        <v>871</v>
      </c>
      <c r="H62" s="0" t="n">
        <v>85</v>
      </c>
      <c r="I62" s="0" t="n">
        <v>146</v>
      </c>
      <c r="J62" s="0" t="n">
        <v>37</v>
      </c>
      <c r="K62" s="0" t="n">
        <v>78</v>
      </c>
      <c r="L62" s="0" t="n">
        <v>0</v>
      </c>
      <c r="M62" s="0" t="n">
        <v>1</v>
      </c>
      <c r="N62" s="0" t="n">
        <v>191</v>
      </c>
      <c r="O62" s="0" t="n">
        <v>90</v>
      </c>
      <c r="P62" s="0" t="n">
        <v>23</v>
      </c>
      <c r="Q62" s="0" t="n">
        <v>49</v>
      </c>
      <c r="R62" s="0" t="n">
        <v>54</v>
      </c>
      <c r="S62" s="0" t="n">
        <v>207</v>
      </c>
      <c r="T62" s="28" t="n">
        <f aca="false">IF(Q62,O62/Q62,0)</f>
        <v>1.83673469387755</v>
      </c>
      <c r="U62" s="29" t="n">
        <f aca="false">IF(I62,H62/I62,0)</f>
        <v>0.582191780821918</v>
      </c>
      <c r="V62" s="29" t="n">
        <f aca="false">IF(K62,J62/K62,0)</f>
        <v>0.474358974358974</v>
      </c>
      <c r="W62" s="30" t="n">
        <f aca="false">IF(F62,S62/F62,0)</f>
        <v>4.92857142857143</v>
      </c>
      <c r="X62" s="31" t="n">
        <f aca="false">(L62/$L$4+O62/$O$4+P62/$P$4+R62/$R$4+S62/$S$4+N62/$N$4+(Y62-$Y$3)/($Y$4-$Y$3)+(Z62-$Z$3)/($Z$4-$Z$3)+(AA62-$AA$3)/($AA$4-$AA$3))*11.12</f>
        <v>29.8233290502774</v>
      </c>
      <c r="Y62" s="32" t="n">
        <f aca="false">((H62+11*$H$3)/(I62+11*$I$3)-$U$3)*1000</f>
        <v>1.64027911983761</v>
      </c>
      <c r="Z62" s="32" t="n">
        <f aca="false">((J62+11*$J$3)/(K62+11*$K$3)-$V$3)*1000</f>
        <v>-7.06844682834173</v>
      </c>
      <c r="AA62" s="32" t="n">
        <f aca="false">((O62+11*$O$3)/(Q62+11*$Q$3)-$T$3)*100</f>
        <v>1.00295916354312</v>
      </c>
    </row>
    <row r="63" customFormat="false" ht="12" hidden="false" customHeight="false" outlineLevel="0" collapsed="false">
      <c r="A63" s="1" t="n">
        <v>260</v>
      </c>
      <c r="B63" s="2" t="n">
        <v>57</v>
      </c>
      <c r="C63" s="3" t="s">
        <v>348</v>
      </c>
      <c r="D63" s="4" t="s">
        <v>104</v>
      </c>
      <c r="E63" s="4" t="s">
        <v>69</v>
      </c>
      <c r="F63" s="0" t="n">
        <v>68</v>
      </c>
      <c r="G63" s="0" t="n">
        <v>882</v>
      </c>
      <c r="H63" s="0" t="n">
        <v>77</v>
      </c>
      <c r="I63" s="0" t="n">
        <v>131</v>
      </c>
      <c r="J63" s="0" t="n">
        <v>54</v>
      </c>
      <c r="K63" s="0" t="n">
        <v>93</v>
      </c>
      <c r="L63" s="0" t="n">
        <v>0</v>
      </c>
      <c r="M63" s="0" t="n">
        <v>0</v>
      </c>
      <c r="N63" s="0" t="n">
        <v>243</v>
      </c>
      <c r="O63" s="0" t="n">
        <v>11</v>
      </c>
      <c r="P63" s="0" t="n">
        <v>15</v>
      </c>
      <c r="Q63" s="0" t="n">
        <v>43</v>
      </c>
      <c r="R63" s="0" t="n">
        <v>89</v>
      </c>
      <c r="S63" s="0" t="n">
        <v>208</v>
      </c>
      <c r="T63" s="28" t="n">
        <f aca="false">IF(Q63,O63/Q63,0)</f>
        <v>0.255813953488372</v>
      </c>
      <c r="U63" s="29" t="n">
        <f aca="false">IF(I63,H63/I63,0)</f>
        <v>0.587786259541985</v>
      </c>
      <c r="V63" s="29" t="n">
        <f aca="false">IF(K63,J63/K63,0)</f>
        <v>0.580645161290323</v>
      </c>
      <c r="W63" s="30" t="n">
        <f aca="false">IF(F63,S63/F63,0)</f>
        <v>3.05882352941176</v>
      </c>
      <c r="X63" s="31" t="n">
        <f aca="false">(L63/$L$4+O63/$O$4+P63/$P$4+R63/$R$4+S63/$S$4+N63/$N$4+(Y63-$Y$3)/($Y$4-$Y$3)+(Z63-$Z$3)/($Z$4-$Z$3)+(AA63-$AA$3)/($AA$4-$AA$3))*11.12</f>
        <v>28.3405383809812</v>
      </c>
      <c r="Y63" s="32" t="n">
        <f aca="false">((H63+11*$H$3)/(I63+11*$I$3)-$U$3)*1000</f>
        <v>1.54605882172504</v>
      </c>
      <c r="Z63" s="32" t="n">
        <f aca="false">((J63+11*$J$3)/(K63+11*$K$3)-$V$3)*1000</f>
        <v>-5.42790381351721</v>
      </c>
      <c r="AA63" s="32" t="n">
        <f aca="false">((O63+11*$O$3)/(Q63+11*$Q$3)-$T$3)*100</f>
        <v>-3.10116808552761</v>
      </c>
    </row>
    <row r="64" customFormat="false" ht="12" hidden="false" customHeight="false" outlineLevel="0" collapsed="false">
      <c r="A64" s="1" t="n">
        <v>261</v>
      </c>
      <c r="B64" s="2" t="n">
        <v>58</v>
      </c>
      <c r="C64" s="3" t="s">
        <v>349</v>
      </c>
      <c r="D64" s="4" t="s">
        <v>44</v>
      </c>
      <c r="E64" s="4" t="s">
        <v>69</v>
      </c>
      <c r="F64" s="0" t="n">
        <v>33</v>
      </c>
      <c r="G64" s="0" t="n">
        <v>764</v>
      </c>
      <c r="H64" s="0" t="n">
        <v>81</v>
      </c>
      <c r="I64" s="0" t="n">
        <v>137</v>
      </c>
      <c r="J64" s="0" t="n">
        <v>4</v>
      </c>
      <c r="K64" s="0" t="n">
        <v>25</v>
      </c>
      <c r="L64" s="0" t="n">
        <v>0</v>
      </c>
      <c r="M64" s="0" t="n">
        <v>0</v>
      </c>
      <c r="N64" s="0" t="n">
        <v>259</v>
      </c>
      <c r="O64" s="0" t="n">
        <v>58</v>
      </c>
      <c r="P64" s="0" t="n">
        <v>20</v>
      </c>
      <c r="Q64" s="0" t="n">
        <v>32</v>
      </c>
      <c r="R64" s="0" t="n">
        <v>44</v>
      </c>
      <c r="S64" s="0" t="n">
        <v>166</v>
      </c>
      <c r="T64" s="28" t="n">
        <f aca="false">IF(Q64,O64/Q64,0)</f>
        <v>1.8125</v>
      </c>
      <c r="U64" s="29" t="n">
        <f aca="false">IF(I64,H64/I64,0)</f>
        <v>0.591240875912409</v>
      </c>
      <c r="V64" s="29" t="n">
        <f aca="false">IF(K64,J64/K64,0)</f>
        <v>0.16</v>
      </c>
      <c r="W64" s="30" t="n">
        <f aca="false">IF(F64,S64/F64,0)</f>
        <v>5.03030303030303</v>
      </c>
      <c r="X64" s="31" t="n">
        <f aca="false">(L64/$L$4+O64/$O$4+P64/$P$4+R64/$R$4+S64/$S$4+N64/$N$4+(Y64-$Y$3)/($Y$4-$Y$3)+(Z64-$Z$3)/($Z$4-$Z$3)+(AA64-$AA$3)/($AA$4-$AA$3))*11.12</f>
        <v>29.5578580668452</v>
      </c>
      <c r="Y64" s="32" t="n">
        <f aca="false">((H64+11*$H$3)/(I64+11*$I$3)-$U$3)*1000</f>
        <v>1.66246882881332</v>
      </c>
      <c r="Z64" s="32" t="n">
        <f aca="false">((J64+11*$J$3)/(K64+11*$K$3)-$V$3)*1000</f>
        <v>-4.70622545914856</v>
      </c>
      <c r="AA64" s="32" t="n">
        <f aca="false">((O64+11*$O$3)/(Q64+11*$Q$3)-$T$3)*100</f>
        <v>0.766839378238338</v>
      </c>
    </row>
    <row r="65" customFormat="false" ht="12" hidden="false" customHeight="false" outlineLevel="0" collapsed="false">
      <c r="A65" s="1" t="n">
        <v>262</v>
      </c>
      <c r="B65" s="2" t="n">
        <v>59</v>
      </c>
      <c r="C65" s="3" t="s">
        <v>350</v>
      </c>
      <c r="D65" s="4" t="s">
        <v>293</v>
      </c>
      <c r="E65" s="4" t="s">
        <v>53</v>
      </c>
      <c r="F65" s="0" t="n">
        <v>63</v>
      </c>
      <c r="G65" s="0" t="n">
        <v>1045</v>
      </c>
      <c r="H65" s="0" t="n">
        <v>117</v>
      </c>
      <c r="I65" s="0" t="n">
        <v>223</v>
      </c>
      <c r="J65" s="0" t="n">
        <v>19</v>
      </c>
      <c r="K65" s="0" t="n">
        <v>58</v>
      </c>
      <c r="L65" s="0" t="n">
        <v>0</v>
      </c>
      <c r="M65" s="0" t="n">
        <v>0</v>
      </c>
      <c r="N65" s="0" t="n">
        <v>315</v>
      </c>
      <c r="O65" s="0" t="n">
        <v>29</v>
      </c>
      <c r="P65" s="0" t="n">
        <v>30</v>
      </c>
      <c r="Q65" s="0" t="n">
        <v>37</v>
      </c>
      <c r="R65" s="0" t="n">
        <v>48</v>
      </c>
      <c r="S65" s="0" t="n">
        <v>253</v>
      </c>
      <c r="T65" s="28" t="n">
        <f aca="false">IF(Q65,O65/Q65,0)</f>
        <v>0.783783783783784</v>
      </c>
      <c r="U65" s="29" t="n">
        <f aca="false">IF(I65,H65/I65,0)</f>
        <v>0.524663677130045</v>
      </c>
      <c r="V65" s="29" t="n">
        <f aca="false">IF(K65,J65/K65,0)</f>
        <v>0.327586206896552</v>
      </c>
      <c r="W65" s="30" t="n">
        <f aca="false">IF(F65,S65/F65,0)</f>
        <v>4.01587301587302</v>
      </c>
      <c r="X65" s="31" t="n">
        <f aca="false">(L65/$L$4+O65/$O$4+P65/$P$4+R65/$R$4+S65/$S$4+N65/$N$4+(Y65-$Y$3)/($Y$4-$Y$3)+(Z65-$Z$3)/($Z$4-$Z$3)+(AA65-$AA$3)/($AA$4-$AA$3))*11.12</f>
        <v>28.8107696962425</v>
      </c>
      <c r="Y65" s="32" t="n">
        <f aca="false">((H65+11*$H$3)/(I65+11*$I$3)-$U$3)*1000</f>
        <v>1.23528048703575</v>
      </c>
      <c r="Z65" s="32" t="n">
        <f aca="false">((J65+11*$J$3)/(K65+11*$K$3)-$V$3)*1000</f>
        <v>-7.86580834423756</v>
      </c>
      <c r="AA65" s="32" t="n">
        <f aca="false">((O65+11*$O$3)/(Q65+11*$Q$3)-$T$3)*100</f>
        <v>-1.45281144446652</v>
      </c>
    </row>
    <row r="66" customFormat="false" ht="12" hidden="false" customHeight="false" outlineLevel="0" collapsed="false">
      <c r="A66" s="1" t="n">
        <v>266</v>
      </c>
      <c r="B66" s="2" t="n">
        <v>60</v>
      </c>
      <c r="C66" s="3" t="s">
        <v>354</v>
      </c>
      <c r="D66" s="4" t="s">
        <v>355</v>
      </c>
      <c r="E66" s="4" t="s">
        <v>69</v>
      </c>
      <c r="F66" s="0" t="n">
        <v>51</v>
      </c>
      <c r="G66" s="0" t="n">
        <v>1164</v>
      </c>
      <c r="H66" s="0" t="n">
        <v>109</v>
      </c>
      <c r="I66" s="0" t="n">
        <v>190</v>
      </c>
      <c r="J66" s="0" t="n">
        <v>115</v>
      </c>
      <c r="K66" s="0" t="n">
        <v>157</v>
      </c>
      <c r="L66" s="0" t="n">
        <v>0</v>
      </c>
      <c r="M66" s="0" t="n">
        <v>0</v>
      </c>
      <c r="N66" s="0" t="n">
        <v>320</v>
      </c>
      <c r="O66" s="0" t="n">
        <v>16</v>
      </c>
      <c r="P66" s="0" t="n">
        <v>17</v>
      </c>
      <c r="Q66" s="0" t="n">
        <v>91</v>
      </c>
      <c r="R66" s="0" t="n">
        <v>57</v>
      </c>
      <c r="S66" s="0" t="n">
        <v>333</v>
      </c>
      <c r="T66" s="28" t="n">
        <f aca="false">IF(Q66,O66/Q66,0)</f>
        <v>0.175824175824176</v>
      </c>
      <c r="U66" s="29" t="n">
        <f aca="false">IF(I66,H66/I66,0)</f>
        <v>0.573684210526316</v>
      </c>
      <c r="V66" s="29" t="n">
        <f aca="false">IF(K66,J66/K66,0)</f>
        <v>0.732484076433121</v>
      </c>
      <c r="W66" s="30" t="n">
        <f aca="false">IF(F66,S66/F66,0)</f>
        <v>6.52941176470588</v>
      </c>
      <c r="X66" s="31" t="n">
        <f aca="false">(L66/$L$4+O66/$O$4+P66/$P$4+R66/$R$4+S66/$S$4+N66/$N$4+(Y66-$Y$3)/($Y$4-$Y$3)+(Z66-$Z$3)/($Z$4-$Z$3)+(AA66-$AA$3)/($AA$4-$AA$3))*11.12</f>
        <v>26.5762820502858</v>
      </c>
      <c r="Y66" s="32" t="n">
        <f aca="false">((H66+11*$H$3)/(I66+11*$I$3)-$U$3)*1000</f>
        <v>1.96725003124149</v>
      </c>
      <c r="Z66" s="32" t="n">
        <f aca="false">((J66+11*$J$3)/(K66+11*$K$3)-$V$3)*1000</f>
        <v>-1.98183004625463</v>
      </c>
      <c r="AA66" s="32" t="n">
        <f aca="false">((O66+11*$O$3)/(Q66+11*$Q$3)-$T$3)*100</f>
        <v>-7.27237728585177</v>
      </c>
    </row>
    <row r="67" customFormat="false" ht="12" hidden="false" customHeight="false" outlineLevel="0" collapsed="false">
      <c r="A67" s="1" t="n">
        <v>269</v>
      </c>
      <c r="B67" s="2" t="n">
        <v>61</v>
      </c>
      <c r="C67" s="3" t="s">
        <v>360</v>
      </c>
      <c r="D67" s="4" t="s">
        <v>55</v>
      </c>
      <c r="E67" s="4" t="s">
        <v>69</v>
      </c>
      <c r="F67" s="0" t="n">
        <v>78</v>
      </c>
      <c r="G67" s="0" t="n">
        <v>1091</v>
      </c>
      <c r="H67" s="0" t="n">
        <v>120</v>
      </c>
      <c r="I67" s="0" t="n">
        <v>246</v>
      </c>
      <c r="J67" s="0" t="n">
        <v>93</v>
      </c>
      <c r="K67" s="0" t="n">
        <v>143</v>
      </c>
      <c r="L67" s="0" t="n">
        <v>0</v>
      </c>
      <c r="M67" s="0" t="n">
        <v>4</v>
      </c>
      <c r="N67" s="0" t="n">
        <v>293</v>
      </c>
      <c r="O67" s="0" t="n">
        <v>42</v>
      </c>
      <c r="P67" s="0" t="n">
        <v>37</v>
      </c>
      <c r="Q67" s="0" t="n">
        <v>58</v>
      </c>
      <c r="R67" s="0" t="n">
        <v>30</v>
      </c>
      <c r="S67" s="0" t="n">
        <v>333</v>
      </c>
      <c r="T67" s="28" t="n">
        <f aca="false">IF(Q67,O67/Q67,0)</f>
        <v>0.724137931034483</v>
      </c>
      <c r="U67" s="29" t="n">
        <f aca="false">IF(I67,H67/I67,0)</f>
        <v>0.487804878048781</v>
      </c>
      <c r="V67" s="29" t="n">
        <f aca="false">IF(K67,J67/K67,0)</f>
        <v>0.65034965034965</v>
      </c>
      <c r="W67" s="30" t="n">
        <f aca="false">IF(F67,S67/F67,0)</f>
        <v>4.26923076923077</v>
      </c>
      <c r="X67" s="31" t="n">
        <f aca="false">(L67/$L$4+O67/$O$4+P67/$P$4+R67/$R$4+S67/$S$4+N67/$N$4+(Y67-$Y$3)/($Y$4-$Y$3)+(Z67-$Z$3)/($Z$4-$Z$3)+(AA67-$AA$3)/($AA$4-$AA$3))*11.12</f>
        <v>27.9489869642849</v>
      </c>
      <c r="Y67" s="32" t="n">
        <f aca="false">((H67+11*$H$3)/(I67+11*$I$3)-$U$3)*1000</f>
        <v>0.477234413804539</v>
      </c>
      <c r="Z67" s="32" t="n">
        <f aca="false">((J67+11*$J$3)/(K67+11*$K$3)-$V$3)*1000</f>
        <v>-5.28013299318253</v>
      </c>
      <c r="AA67" s="32" t="n">
        <f aca="false">((O67+11*$O$3)/(Q67+11*$Q$3)-$T$3)*100</f>
        <v>-2.69701726844585</v>
      </c>
    </row>
    <row r="68" customFormat="false" ht="12" hidden="false" customHeight="false" outlineLevel="0" collapsed="false">
      <c r="A68" s="1" t="n">
        <v>275</v>
      </c>
      <c r="B68" s="2" t="n">
        <v>62</v>
      </c>
      <c r="C68" s="3" t="s">
        <v>367</v>
      </c>
      <c r="D68" s="4" t="s">
        <v>284</v>
      </c>
      <c r="E68" s="4" t="s">
        <v>69</v>
      </c>
      <c r="F68" s="0" t="n">
        <v>73</v>
      </c>
      <c r="G68" s="0" t="n">
        <v>1225</v>
      </c>
      <c r="H68" s="0" t="n">
        <v>169</v>
      </c>
      <c r="I68" s="0" t="n">
        <v>303</v>
      </c>
      <c r="J68" s="0" t="n">
        <v>109</v>
      </c>
      <c r="K68" s="0" t="n">
        <v>158</v>
      </c>
      <c r="L68" s="0" t="n">
        <v>0</v>
      </c>
      <c r="M68" s="0" t="n">
        <v>1</v>
      </c>
      <c r="N68" s="0" t="n">
        <v>208</v>
      </c>
      <c r="O68" s="0" t="n">
        <v>51</v>
      </c>
      <c r="P68" s="0" t="n">
        <v>19</v>
      </c>
      <c r="Q68" s="0" t="n">
        <v>95</v>
      </c>
      <c r="R68" s="0" t="n">
        <v>38</v>
      </c>
      <c r="S68" s="0" t="n">
        <v>447</v>
      </c>
      <c r="T68" s="28" t="n">
        <f aca="false">IF(Q68,O68/Q68,0)</f>
        <v>0.536842105263158</v>
      </c>
      <c r="U68" s="29" t="n">
        <f aca="false">IF(I68,H68/I68,0)</f>
        <v>0.557755775577558</v>
      </c>
      <c r="V68" s="29" t="n">
        <f aca="false">IF(K68,J68/K68,0)</f>
        <v>0.689873417721519</v>
      </c>
      <c r="W68" s="30" t="n">
        <f aca="false">IF(F68,S68/F68,0)</f>
        <v>6.12328767123288</v>
      </c>
      <c r="X68" s="31" t="n">
        <f aca="false">(L68/$L$4+O68/$O$4+P68/$P$4+R68/$R$4+S68/$S$4+N68/$N$4+(Y68-$Y$3)/($Y$4-$Y$3)+(Z68-$Z$3)/($Z$4-$Z$3)+(AA68-$AA$3)/($AA$4-$AA$3))*11.12</f>
        <v>26.565825562907</v>
      </c>
      <c r="Y68" s="32" t="n">
        <f aca="false">((H68+11*$H$3)/(I68+11*$I$3)-$U$3)*1000</f>
        <v>2.63584363141822</v>
      </c>
      <c r="Z68" s="32" t="n">
        <f aca="false">((J68+11*$J$3)/(K68+11*$K$3)-$V$3)*1000</f>
        <v>-3.97274826087135</v>
      </c>
      <c r="AA68" s="32" t="n">
        <f aca="false">((O68+11*$O$3)/(Q68+11*$Q$3)-$T$3)*100</f>
        <v>-5.61705396581524</v>
      </c>
    </row>
    <row r="69" customFormat="false" ht="12" hidden="false" customHeight="false" outlineLevel="0" collapsed="false">
      <c r="A69" s="1" t="n">
        <v>276</v>
      </c>
      <c r="B69" s="2" t="n">
        <v>63</v>
      </c>
      <c r="C69" s="3" t="s">
        <v>368</v>
      </c>
      <c r="D69" s="4" t="s">
        <v>57</v>
      </c>
      <c r="E69" s="4" t="s">
        <v>69</v>
      </c>
      <c r="F69" s="0" t="n">
        <v>70</v>
      </c>
      <c r="G69" s="0" t="n">
        <v>1139</v>
      </c>
      <c r="H69" s="0" t="n">
        <v>144</v>
      </c>
      <c r="I69" s="0" t="n">
        <v>238</v>
      </c>
      <c r="J69" s="0" t="n">
        <v>48</v>
      </c>
      <c r="K69" s="0" t="n">
        <v>128</v>
      </c>
      <c r="L69" s="0" t="n">
        <v>0</v>
      </c>
      <c r="M69" s="0" t="n">
        <v>2</v>
      </c>
      <c r="N69" s="0" t="n">
        <v>351</v>
      </c>
      <c r="O69" s="0" t="n">
        <v>21</v>
      </c>
      <c r="P69" s="0" t="n">
        <v>16</v>
      </c>
      <c r="Q69" s="0" t="n">
        <v>75</v>
      </c>
      <c r="R69" s="0" t="n">
        <v>62</v>
      </c>
      <c r="S69" s="0" t="n">
        <v>336</v>
      </c>
      <c r="T69" s="28" t="n">
        <f aca="false">IF(Q69,O69/Q69,0)</f>
        <v>0.28</v>
      </c>
      <c r="U69" s="29" t="n">
        <f aca="false">IF(I69,H69/I69,0)</f>
        <v>0.605042016806723</v>
      </c>
      <c r="V69" s="29" t="n">
        <f aca="false">IF(K69,J69/K69,0)</f>
        <v>0.375</v>
      </c>
      <c r="W69" s="30" t="n">
        <f aca="false">IF(F69,S69/F69,0)</f>
        <v>4.8</v>
      </c>
      <c r="X69" s="31" t="n">
        <f aca="false">(L69/$L$4+O69/$O$4+P69/$P$4+R69/$R$4+S69/$S$4+N69/$N$4+(Y69-$Y$3)/($Y$4-$Y$3)+(Z69-$Z$3)/($Z$4-$Z$3)+(AA69-$AA$3)/($AA$4-$AA$3))*11.12</f>
        <v>26.5018713868246</v>
      </c>
      <c r="Y69" s="32" t="n">
        <f aca="false">((H69+11*$H$3)/(I69+11*$I$3)-$U$3)*1000</f>
        <v>3.17957968080079</v>
      </c>
      <c r="Z69" s="32" t="n">
        <f aca="false">((J69+11*$J$3)/(K69+11*$K$3)-$V$3)*1000</f>
        <v>-15.1989608753882</v>
      </c>
      <c r="AA69" s="32" t="n">
        <f aca="false">((O69+11*$O$3)/(Q69+11*$Q$3)-$T$3)*100</f>
        <v>-5.51933164950456</v>
      </c>
    </row>
    <row r="70" customFormat="false" ht="12" hidden="false" customHeight="false" outlineLevel="0" collapsed="false">
      <c r="A70" s="1" t="n">
        <v>281</v>
      </c>
      <c r="B70" s="2" t="n">
        <v>64</v>
      </c>
      <c r="C70" s="3" t="s">
        <v>374</v>
      </c>
      <c r="D70" s="4" t="s">
        <v>99</v>
      </c>
      <c r="E70" s="4" t="s">
        <v>69</v>
      </c>
      <c r="F70" s="0" t="n">
        <v>21</v>
      </c>
      <c r="G70" s="0" t="n">
        <v>501</v>
      </c>
      <c r="H70" s="0" t="n">
        <v>92</v>
      </c>
      <c r="I70" s="0" t="n">
        <v>152</v>
      </c>
      <c r="J70" s="0" t="n">
        <v>49</v>
      </c>
      <c r="K70" s="0" t="n">
        <v>64</v>
      </c>
      <c r="L70" s="0" t="n">
        <v>0</v>
      </c>
      <c r="M70" s="0" t="n">
        <v>0</v>
      </c>
      <c r="N70" s="0" t="n">
        <v>178</v>
      </c>
      <c r="O70" s="0" t="n">
        <v>19</v>
      </c>
      <c r="P70" s="0" t="n">
        <v>8</v>
      </c>
      <c r="Q70" s="0" t="n">
        <v>39</v>
      </c>
      <c r="R70" s="0" t="n">
        <v>48</v>
      </c>
      <c r="S70" s="0" t="n">
        <v>233</v>
      </c>
      <c r="T70" s="28" t="n">
        <f aca="false">IF(Q70,O70/Q70,0)</f>
        <v>0.487179487179487</v>
      </c>
      <c r="U70" s="29" t="n">
        <f aca="false">IF(I70,H70/I70,0)</f>
        <v>0.605263157894737</v>
      </c>
      <c r="V70" s="29" t="n">
        <f aca="false">IF(K70,J70/K70,0)</f>
        <v>0.765625</v>
      </c>
      <c r="W70" s="30" t="n">
        <f aca="false">IF(F70,S70/F70,0)</f>
        <v>11.0952380952381</v>
      </c>
      <c r="X70" s="31" t="n">
        <f aca="false">(L70/$L$4+O70/$O$4+P70/$P$4+R70/$R$4+S70/$S$4+N70/$N$4+(Y70-$Y$3)/($Y$4-$Y$3)+(Z70-$Z$3)/($Z$4-$Z$3)+(AA70-$AA$3)/($AA$4-$AA$3))*11.12</f>
        <v>27.1775407255942</v>
      </c>
      <c r="Y70" s="32" t="n">
        <f aca="false">((H70+11*$H$3)/(I70+11*$I$3)-$U$3)*1000</f>
        <v>2.05110934576092</v>
      </c>
      <c r="Z70" s="32" t="n">
        <f aca="false">((J70+11*$J$3)/(K70+11*$K$3)-$V$3)*1000</f>
        <v>-0.189444692219598</v>
      </c>
      <c r="AA70" s="32" t="n">
        <f aca="false">((O70+11*$O$3)/(Q70+11*$Q$3)-$T$3)*100</f>
        <v>-2.24171462591785</v>
      </c>
    </row>
    <row r="71" customFormat="false" ht="12" hidden="false" customHeight="false" outlineLevel="0" collapsed="false">
      <c r="A71" s="1" t="n">
        <v>284</v>
      </c>
      <c r="B71" s="2" t="n">
        <v>65</v>
      </c>
      <c r="C71" s="3" t="s">
        <v>377</v>
      </c>
      <c r="D71" s="4" t="s">
        <v>357</v>
      </c>
      <c r="E71" s="4" t="s">
        <v>53</v>
      </c>
      <c r="F71" s="0" t="n">
        <v>63</v>
      </c>
      <c r="G71" s="0" t="n">
        <v>892</v>
      </c>
      <c r="H71" s="0" t="n">
        <v>147</v>
      </c>
      <c r="I71" s="0" t="n">
        <v>340</v>
      </c>
      <c r="J71" s="0" t="n">
        <v>46</v>
      </c>
      <c r="K71" s="0" t="n">
        <v>67</v>
      </c>
      <c r="L71" s="0" t="n">
        <v>27</v>
      </c>
      <c r="M71" s="0" t="n">
        <v>78</v>
      </c>
      <c r="N71" s="0" t="n">
        <v>208</v>
      </c>
      <c r="O71" s="0" t="n">
        <v>44</v>
      </c>
      <c r="P71" s="0" t="n">
        <v>15</v>
      </c>
      <c r="Q71" s="0" t="n">
        <v>37</v>
      </c>
      <c r="R71" s="0" t="n">
        <v>12</v>
      </c>
      <c r="S71" s="0" t="n">
        <v>367</v>
      </c>
      <c r="T71" s="28" t="n">
        <f aca="false">IF(Q71,O71/Q71,0)</f>
        <v>1.18918918918919</v>
      </c>
      <c r="U71" s="29" t="n">
        <f aca="false">IF(I71,H71/I71,0)</f>
        <v>0.432352941176471</v>
      </c>
      <c r="V71" s="29" t="n">
        <f aca="false">IF(K71,J71/K71,0)</f>
        <v>0.686567164179105</v>
      </c>
      <c r="W71" s="30" t="n">
        <f aca="false">IF(F71,S71/F71,0)</f>
        <v>5.82539682539683</v>
      </c>
      <c r="X71" s="31" t="n">
        <f aca="false">(L71/$L$4+O71/$O$4+P71/$P$4+R71/$R$4+S71/$S$4+N71/$N$4+(Y71-$Y$3)/($Y$4-$Y$3)+(Z71-$Z$3)/($Z$4-$Z$3)+(AA71-$AA$3)/($AA$4-$AA$3))*11.12</f>
        <v>27.6408611323295</v>
      </c>
      <c r="Y71" s="32" t="n">
        <f aca="false">((H71+11*$H$3)/(I71+11*$I$3)-$U$3)*1000</f>
        <v>-1.1645415930297</v>
      </c>
      <c r="Z71" s="32" t="n">
        <f aca="false">((J71+11*$J$3)/(K71+11*$K$3)-$V$3)*1000</f>
        <v>-1.79784573320629</v>
      </c>
      <c r="AA71" s="32" t="n">
        <f aca="false">((O71+11*$O$3)/(Q71+11*$Q$3)-$T$3)*100</f>
        <v>-0.5587124975164</v>
      </c>
    </row>
    <row r="72" customFormat="false" ht="12" hidden="false" customHeight="false" outlineLevel="0" collapsed="false">
      <c r="A72" s="1" t="n">
        <v>286</v>
      </c>
      <c r="B72" s="2" t="n">
        <v>66</v>
      </c>
      <c r="C72" s="3" t="s">
        <v>379</v>
      </c>
      <c r="D72" s="4" t="s">
        <v>293</v>
      </c>
      <c r="E72" s="4" t="s">
        <v>53</v>
      </c>
      <c r="F72" s="0" t="n">
        <v>60</v>
      </c>
      <c r="G72" s="0" t="n">
        <v>782</v>
      </c>
      <c r="H72" s="0" t="n">
        <v>109</v>
      </c>
      <c r="I72" s="0" t="n">
        <v>217</v>
      </c>
      <c r="J72" s="0" t="n">
        <v>52</v>
      </c>
      <c r="K72" s="0" t="n">
        <v>69</v>
      </c>
      <c r="L72" s="0" t="n">
        <v>0</v>
      </c>
      <c r="M72" s="0" t="n">
        <v>4</v>
      </c>
      <c r="N72" s="0" t="n">
        <v>167</v>
      </c>
      <c r="O72" s="0" t="n">
        <v>37</v>
      </c>
      <c r="P72" s="0" t="n">
        <v>13</v>
      </c>
      <c r="Q72" s="0" t="n">
        <v>30</v>
      </c>
      <c r="R72" s="0" t="n">
        <v>35</v>
      </c>
      <c r="S72" s="0" t="n">
        <v>270</v>
      </c>
      <c r="T72" s="28" t="n">
        <f aca="false">IF(Q72,O72/Q72,0)</f>
        <v>1.23333333333333</v>
      </c>
      <c r="U72" s="29" t="n">
        <f aca="false">IF(I72,H72/I72,0)</f>
        <v>0.502304147465438</v>
      </c>
      <c r="V72" s="29" t="n">
        <f aca="false">IF(K72,J72/K72,0)</f>
        <v>0.753623188405797</v>
      </c>
      <c r="W72" s="30" t="n">
        <f aca="false">IF(F72,S72/F72,0)</f>
        <v>4.5</v>
      </c>
      <c r="X72" s="31" t="n">
        <f aca="false">(L72/$L$4+O72/$O$4+P72/$P$4+R72/$R$4+S72/$S$4+N72/$N$4+(Y72-$Y$3)/($Y$4-$Y$3)+(Z72-$Z$3)/($Z$4-$Z$3)+(AA72-$AA$3)/($AA$4-$AA$3))*11.12</f>
        <v>27.5885725521489</v>
      </c>
      <c r="Y72" s="32" t="n">
        <f aca="false">((H72+11*$H$3)/(I72+11*$I$3)-$U$3)*1000</f>
        <v>0.7292265109064</v>
      </c>
      <c r="Z72" s="32" t="n">
        <f aca="false">((J72+11*$J$3)/(K72+11*$K$3)-$V$3)*1000</f>
        <v>-0.453886522063796</v>
      </c>
      <c r="AA72" s="32" t="n">
        <f aca="false">((O72+11*$O$3)/(Q72+11*$Q$3)-$T$3)*100</f>
        <v>-0.292897047086993</v>
      </c>
    </row>
    <row r="73" customFormat="false" ht="12" hidden="false" customHeight="false" outlineLevel="0" collapsed="false">
      <c r="A73" s="1" t="n">
        <v>288</v>
      </c>
      <c r="B73" s="2" t="n">
        <v>67</v>
      </c>
      <c r="C73" s="3" t="s">
        <v>381</v>
      </c>
      <c r="D73" s="4" t="s">
        <v>186</v>
      </c>
      <c r="E73" s="4" t="s">
        <v>69</v>
      </c>
      <c r="F73" s="0" t="n">
        <v>32</v>
      </c>
      <c r="G73" s="0" t="n">
        <v>686</v>
      </c>
      <c r="H73" s="0" t="n">
        <v>100</v>
      </c>
      <c r="I73" s="0" t="n">
        <v>204</v>
      </c>
      <c r="J73" s="0" t="n">
        <v>15</v>
      </c>
      <c r="K73" s="0" t="n">
        <v>28</v>
      </c>
      <c r="L73" s="0" t="n">
        <v>0</v>
      </c>
      <c r="M73" s="0" t="n">
        <v>1</v>
      </c>
      <c r="N73" s="0" t="n">
        <v>151</v>
      </c>
      <c r="O73" s="0" t="n">
        <v>47</v>
      </c>
      <c r="P73" s="0" t="n">
        <v>22</v>
      </c>
      <c r="Q73" s="0" t="n">
        <v>35</v>
      </c>
      <c r="R73" s="0" t="n">
        <v>34</v>
      </c>
      <c r="S73" s="0" t="n">
        <v>215</v>
      </c>
      <c r="T73" s="28" t="n">
        <f aca="false">IF(Q73,O73/Q73,0)</f>
        <v>1.34285714285714</v>
      </c>
      <c r="U73" s="29" t="n">
        <f aca="false">IF(I73,H73/I73,0)</f>
        <v>0.490196078431373</v>
      </c>
      <c r="V73" s="29" t="n">
        <f aca="false">IF(K73,J73/K73,0)</f>
        <v>0.535714285714286</v>
      </c>
      <c r="W73" s="30" t="n">
        <f aca="false">IF(F73,S73/F73,0)</f>
        <v>6.71875</v>
      </c>
      <c r="X73" s="31" t="n">
        <f aca="false">(L73/$L$4+O73/$O$4+P73/$P$4+R73/$R$4+S73/$S$4+N73/$N$4+(Y73-$Y$3)/($Y$4-$Y$3)+(Z73-$Z$3)/($Z$4-$Z$3)+(AA73-$AA$3)/($AA$4-$AA$3))*11.12</f>
        <v>27.424298658418</v>
      </c>
      <c r="Y73" s="32" t="n">
        <f aca="false">((H73+11*$H$3)/(I73+11*$I$3)-$U$3)*1000</f>
        <v>0.445046263947868</v>
      </c>
      <c r="Z73" s="32" t="n">
        <f aca="false">((J73+11*$J$3)/(K73+11*$K$3)-$V$3)*1000</f>
        <v>-2.05114480043511</v>
      </c>
      <c r="AA73" s="32" t="n">
        <f aca="false">((O73+11*$O$3)/(Q73+11*$Q$3)-$T$3)*100</f>
        <v>-0.18460314302764</v>
      </c>
    </row>
    <row r="74" customFormat="false" ht="12" hidden="false" customHeight="false" outlineLevel="0" collapsed="false">
      <c r="A74" s="1" t="n">
        <v>291</v>
      </c>
      <c r="B74" s="2" t="n">
        <v>68</v>
      </c>
      <c r="C74" s="3" t="s">
        <v>384</v>
      </c>
      <c r="D74" s="4" t="s">
        <v>154</v>
      </c>
      <c r="E74" s="4" t="s">
        <v>69</v>
      </c>
      <c r="F74" s="0" t="n">
        <v>49</v>
      </c>
      <c r="G74" s="0" t="n">
        <v>807</v>
      </c>
      <c r="H74" s="0" t="n">
        <v>70</v>
      </c>
      <c r="I74" s="0" t="n">
        <v>152</v>
      </c>
      <c r="J74" s="0" t="n">
        <v>38</v>
      </c>
      <c r="K74" s="0" t="n">
        <v>50</v>
      </c>
      <c r="L74" s="0" t="n">
        <v>0</v>
      </c>
      <c r="M74" s="0" t="n">
        <v>0</v>
      </c>
      <c r="N74" s="0" t="n">
        <v>157</v>
      </c>
      <c r="O74" s="0" t="n">
        <v>25</v>
      </c>
      <c r="P74" s="0" t="n">
        <v>12</v>
      </c>
      <c r="Q74" s="0" t="n">
        <v>41</v>
      </c>
      <c r="R74" s="0" t="n">
        <v>61</v>
      </c>
      <c r="S74" s="0" t="n">
        <v>178</v>
      </c>
      <c r="T74" s="28" t="n">
        <f aca="false">IF(Q74,O74/Q74,0)</f>
        <v>0.609756097560976</v>
      </c>
      <c r="U74" s="29" t="n">
        <f aca="false">IF(I74,H74/I74,0)</f>
        <v>0.460526315789474</v>
      </c>
      <c r="V74" s="29" t="n">
        <f aca="false">IF(K74,J74/K74,0)</f>
        <v>0.76</v>
      </c>
      <c r="W74" s="30" t="n">
        <f aca="false">IF(F74,S74/F74,0)</f>
        <v>3.63265306122449</v>
      </c>
      <c r="X74" s="31" t="n">
        <f aca="false">(L74/$L$4+O74/$O$4+P74/$P$4+R74/$R$4+S74/$S$4+N74/$N$4+(Y74-$Y$3)/($Y$4-$Y$3)+(Z74-$Z$3)/($Z$4-$Z$3)+(AA74-$AA$3)/($AA$4-$AA$3))*11.12</f>
        <v>26.6506128415463</v>
      </c>
      <c r="Y74" s="32" t="n">
        <f aca="false">((H74+11*$H$3)/(I74+11*$I$3)-$U$3)*1000</f>
        <v>-0.109637093918258</v>
      </c>
      <c r="Z74" s="32" t="n">
        <f aca="false">((J74+11*$J$3)/(K74+11*$K$3)-$V$3)*1000</f>
        <v>-0.234010865792889</v>
      </c>
      <c r="AA74" s="32" t="n">
        <f aca="false">((O74+11*$O$3)/(Q74+11*$Q$3)-$T$3)*100</f>
        <v>-2.07730426164519</v>
      </c>
    </row>
    <row r="75" customFormat="false" ht="12" hidden="false" customHeight="false" outlineLevel="0" collapsed="false">
      <c r="A75" s="1" t="n">
        <v>308</v>
      </c>
      <c r="B75" s="2" t="n">
        <v>69</v>
      </c>
      <c r="C75" s="3" t="s">
        <v>402</v>
      </c>
      <c r="D75" s="4" t="s">
        <v>99</v>
      </c>
      <c r="E75" s="4" t="s">
        <v>69</v>
      </c>
      <c r="F75" s="0" t="n">
        <v>30</v>
      </c>
      <c r="G75" s="0" t="n">
        <v>682</v>
      </c>
      <c r="H75" s="0" t="n">
        <v>45</v>
      </c>
      <c r="I75" s="0" t="n">
        <v>86</v>
      </c>
      <c r="J75" s="0" t="n">
        <v>33</v>
      </c>
      <c r="K75" s="0" t="n">
        <v>51</v>
      </c>
      <c r="L75" s="0" t="n">
        <v>0</v>
      </c>
      <c r="M75" s="0" t="n">
        <v>0</v>
      </c>
      <c r="N75" s="0" t="n">
        <v>238</v>
      </c>
      <c r="O75" s="0" t="n">
        <v>8</v>
      </c>
      <c r="P75" s="0" t="n">
        <v>8</v>
      </c>
      <c r="Q75" s="0" t="n">
        <v>39</v>
      </c>
      <c r="R75" s="0" t="n">
        <v>43</v>
      </c>
      <c r="S75" s="0" t="n">
        <v>123</v>
      </c>
      <c r="T75" s="28" t="n">
        <f aca="false">IF(Q75,O75/Q75,0)</f>
        <v>0.205128205128205</v>
      </c>
      <c r="U75" s="29" t="n">
        <f aca="false">IF(I75,H75/I75,0)</f>
        <v>0.523255813953488</v>
      </c>
      <c r="V75" s="29" t="n">
        <f aca="false">IF(K75,J75/K75,0)</f>
        <v>0.647058823529412</v>
      </c>
      <c r="W75" s="30" t="n">
        <f aca="false">IF(F75,S75/F75,0)</f>
        <v>4.1</v>
      </c>
      <c r="X75" s="31" t="n">
        <f aca="false">(L75/$L$4+O75/$O$4+P75/$P$4+R75/$R$4+S75/$S$4+N75/$N$4+(Y75-$Y$3)/($Y$4-$Y$3)+(Z75-$Z$3)/($Z$4-$Z$3)+(AA75-$AA$3)/($AA$4-$AA$3))*11.12</f>
        <v>25.3871795447667</v>
      </c>
      <c r="Y75" s="32" t="n">
        <f aca="false">((H75+11*$H$3)/(I75+11*$I$3)-$U$3)*1000</f>
        <v>0.470868881320752</v>
      </c>
      <c r="Z75" s="32" t="n">
        <f aca="false">((J75+11*$J$3)/(K75+11*$K$3)-$V$3)*1000</f>
        <v>-1.98663341548955</v>
      </c>
      <c r="AA75" s="32" t="n">
        <f aca="false">((O75+11*$O$3)/(Q75+11*$Q$3)-$T$3)*100</f>
        <v>-2.8966064695376</v>
      </c>
    </row>
    <row r="76" customFormat="false" ht="12" hidden="false" customHeight="false" outlineLevel="0" collapsed="false">
      <c r="A76" s="1" t="n">
        <v>311</v>
      </c>
      <c r="B76" s="2" t="n">
        <v>70</v>
      </c>
      <c r="C76" s="3" t="s">
        <v>406</v>
      </c>
      <c r="D76" s="4" t="s">
        <v>83</v>
      </c>
      <c r="E76" s="4" t="s">
        <v>69</v>
      </c>
      <c r="F76" s="0" t="n">
        <v>52</v>
      </c>
      <c r="G76" s="0" t="n">
        <v>673</v>
      </c>
      <c r="H76" s="0" t="n">
        <v>78</v>
      </c>
      <c r="I76" s="0" t="n">
        <v>176</v>
      </c>
      <c r="J76" s="0" t="n">
        <v>51</v>
      </c>
      <c r="K76" s="0" t="n">
        <v>71</v>
      </c>
      <c r="L76" s="0" t="n">
        <v>0</v>
      </c>
      <c r="M76" s="0" t="n">
        <v>3</v>
      </c>
      <c r="N76" s="0" t="n">
        <v>144</v>
      </c>
      <c r="O76" s="0" t="n">
        <v>32</v>
      </c>
      <c r="P76" s="0" t="n">
        <v>14</v>
      </c>
      <c r="Q76" s="0" t="n">
        <v>40</v>
      </c>
      <c r="R76" s="0" t="n">
        <v>37</v>
      </c>
      <c r="S76" s="0" t="n">
        <v>207</v>
      </c>
      <c r="T76" s="28" t="n">
        <f aca="false">IF(Q76,O76/Q76,0)</f>
        <v>0.8</v>
      </c>
      <c r="U76" s="29" t="n">
        <f aca="false">IF(I76,H76/I76,0)</f>
        <v>0.443181818181818</v>
      </c>
      <c r="V76" s="29" t="n">
        <f aca="false">IF(K76,J76/K76,0)</f>
        <v>0.71830985915493</v>
      </c>
      <c r="W76" s="30" t="n">
        <f aca="false">IF(F76,S76/F76,0)</f>
        <v>3.98076923076923</v>
      </c>
      <c r="X76" s="31" t="n">
        <f aca="false">(L76/$L$4+O76/$O$4+P76/$P$4+R76/$R$4+S76/$S$4+N76/$N$4+(Y76-$Y$3)/($Y$4-$Y$3)+(Z76-$Z$3)/($Z$4-$Z$3)+(AA76-$AA$3)/($AA$4-$AA$3))*11.12</f>
        <v>25.6549508170016</v>
      </c>
      <c r="Y76" s="32" t="n">
        <f aca="false">((H76+11*$H$3)/(I76+11*$I$3)-$U$3)*1000</f>
        <v>-0.425761110944778</v>
      </c>
      <c r="Z76" s="32" t="n">
        <f aca="false">((J76+11*$J$3)/(K76+11*$K$3)-$V$3)*1000</f>
        <v>-1.22305661669098</v>
      </c>
      <c r="AA76" s="32" t="n">
        <f aca="false">((O76+11*$O$3)/(Q76+11*$Q$3)-$T$3)*100</f>
        <v>-1.56445854819516</v>
      </c>
    </row>
    <row r="77" customFormat="false" ht="12" hidden="false" customHeight="false" outlineLevel="0" collapsed="false">
      <c r="A77" s="1" t="n">
        <v>312</v>
      </c>
      <c r="B77" s="2" t="n">
        <v>71</v>
      </c>
      <c r="C77" s="3" t="s">
        <v>407</v>
      </c>
      <c r="D77" s="4" t="s">
        <v>63</v>
      </c>
      <c r="E77" s="4" t="s">
        <v>81</v>
      </c>
      <c r="F77" s="0" t="n">
        <v>47</v>
      </c>
      <c r="G77" s="0" t="n">
        <v>623</v>
      </c>
      <c r="H77" s="0" t="n">
        <v>99</v>
      </c>
      <c r="I77" s="0" t="n">
        <v>201</v>
      </c>
      <c r="J77" s="0" t="n">
        <v>46</v>
      </c>
      <c r="K77" s="0" t="n">
        <v>68</v>
      </c>
      <c r="L77" s="0" t="n">
        <v>0</v>
      </c>
      <c r="M77" s="0" t="n">
        <v>2</v>
      </c>
      <c r="N77" s="0" t="n">
        <v>175</v>
      </c>
      <c r="O77" s="0" t="n">
        <v>20</v>
      </c>
      <c r="P77" s="0" t="n">
        <v>14</v>
      </c>
      <c r="Q77" s="0" t="n">
        <v>30</v>
      </c>
      <c r="R77" s="0" t="n">
        <v>21</v>
      </c>
      <c r="S77" s="0" t="n">
        <v>244</v>
      </c>
      <c r="T77" s="28" t="n">
        <f aca="false">IF(Q77,O77/Q77,0)</f>
        <v>0.666666666666667</v>
      </c>
      <c r="U77" s="29" t="n">
        <f aca="false">IF(I77,H77/I77,0)</f>
        <v>0.492537313432836</v>
      </c>
      <c r="V77" s="29" t="n">
        <f aca="false">IF(K77,J77/K77,0)</f>
        <v>0.676470588235294</v>
      </c>
      <c r="W77" s="30" t="n">
        <f aca="false">IF(F77,S77/F77,0)</f>
        <v>5.19148936170213</v>
      </c>
      <c r="X77" s="31" t="n">
        <f aca="false">(L77/$L$4+O77/$O$4+P77/$P$4+R77/$R$4+S77/$S$4+N77/$N$4+(Y77-$Y$3)/($Y$4-$Y$3)+(Z77-$Z$3)/($Z$4-$Z$3)+(AA77-$AA$3)/($AA$4-$AA$3))*11.12</f>
        <v>25.6850222975095</v>
      </c>
      <c r="Y77" s="32" t="n">
        <f aca="false">((H77+11*$H$3)/(I77+11*$I$3)-$U$3)*1000</f>
        <v>0.48462785781217</v>
      </c>
      <c r="Z77" s="32" t="n">
        <f aca="false">((J77+11*$J$3)/(K77+11*$K$3)-$V$3)*1000</f>
        <v>-2.03141476761726</v>
      </c>
      <c r="AA77" s="32" t="n">
        <f aca="false">((O77+11*$O$3)/(Q77+11*$Q$3)-$T$3)*100</f>
        <v>-1.31045490822026</v>
      </c>
    </row>
    <row r="78" customFormat="false" ht="12" hidden="false" customHeight="false" outlineLevel="0" collapsed="false">
      <c r="A78" s="1" t="n">
        <v>320</v>
      </c>
      <c r="B78" s="2" t="n">
        <v>72</v>
      </c>
      <c r="C78" s="3" t="s">
        <v>415</v>
      </c>
      <c r="D78" s="4" t="s">
        <v>293</v>
      </c>
      <c r="E78" s="4" t="s">
        <v>69</v>
      </c>
      <c r="F78" s="0" t="n">
        <v>42</v>
      </c>
      <c r="G78" s="0" t="n">
        <v>411</v>
      </c>
      <c r="H78" s="0" t="n">
        <v>81</v>
      </c>
      <c r="I78" s="0" t="n">
        <v>149</v>
      </c>
      <c r="J78" s="0" t="n">
        <v>1</v>
      </c>
      <c r="K78" s="0" t="n">
        <v>5</v>
      </c>
      <c r="L78" s="0" t="n">
        <v>0</v>
      </c>
      <c r="M78" s="0" t="n">
        <v>0</v>
      </c>
      <c r="N78" s="0" t="n">
        <v>89</v>
      </c>
      <c r="O78" s="0" t="n">
        <v>25</v>
      </c>
      <c r="P78" s="0" t="n">
        <v>10</v>
      </c>
      <c r="Q78" s="0" t="n">
        <v>16</v>
      </c>
      <c r="R78" s="0" t="n">
        <v>17</v>
      </c>
      <c r="S78" s="0" t="n">
        <v>163</v>
      </c>
      <c r="T78" s="28" t="n">
        <f aca="false">IF(Q78,O78/Q78,0)</f>
        <v>1.5625</v>
      </c>
      <c r="U78" s="29" t="n">
        <f aca="false">IF(I78,H78/I78,0)</f>
        <v>0.543624161073826</v>
      </c>
      <c r="V78" s="29" t="n">
        <f aca="false">IF(K78,J78/K78,0)</f>
        <v>0.2</v>
      </c>
      <c r="W78" s="30" t="n">
        <f aca="false">IF(F78,S78/F78,0)</f>
        <v>3.88095238095238</v>
      </c>
      <c r="X78" s="31" t="n">
        <f aca="false">(L78/$L$4+O78/$O$4+P78/$P$4+R78/$R$4+S78/$S$4+N78/$N$4+(Y78-$Y$3)/($Y$4-$Y$3)+(Z78-$Z$3)/($Z$4-$Z$3)+(AA78-$AA$3)/($AA$4-$AA$3))*11.12</f>
        <v>25.6173515684241</v>
      </c>
      <c r="Y78" s="32" t="n">
        <f aca="false">((H78+11*$H$3)/(I78+11*$I$3)-$U$3)*1000</f>
        <v>1.10891956473586</v>
      </c>
      <c r="Z78" s="32" t="n">
        <f aca="false">((J78+11*$J$3)/(K78+11*$K$3)-$V$3)*1000</f>
        <v>-0.885484610220089</v>
      </c>
      <c r="AA78" s="32" t="n">
        <f aca="false">((O78+11*$O$3)/(Q78+11*$Q$3)-$T$3)*100</f>
        <v>0.366197183098604</v>
      </c>
    </row>
    <row r="79" customFormat="false" ht="12" hidden="false" customHeight="false" outlineLevel="0" collapsed="false">
      <c r="A79" s="1" t="n">
        <v>326</v>
      </c>
      <c r="B79" s="2" t="n">
        <v>73</v>
      </c>
      <c r="C79" s="3" t="s">
        <v>421</v>
      </c>
      <c r="D79" s="4" t="s">
        <v>293</v>
      </c>
      <c r="E79" s="4" t="s">
        <v>69</v>
      </c>
      <c r="F79" s="0" t="n">
        <v>57</v>
      </c>
      <c r="G79" s="0" t="n">
        <v>652</v>
      </c>
      <c r="H79" s="0" t="n">
        <v>35</v>
      </c>
      <c r="I79" s="0" t="n">
        <v>56</v>
      </c>
      <c r="J79" s="0" t="n">
        <v>13</v>
      </c>
      <c r="K79" s="0" t="n">
        <v>17</v>
      </c>
      <c r="L79" s="0" t="n">
        <v>0</v>
      </c>
      <c r="M79" s="0" t="n">
        <v>0</v>
      </c>
      <c r="N79" s="0" t="n">
        <v>105</v>
      </c>
      <c r="O79" s="0" t="n">
        <v>51</v>
      </c>
      <c r="P79" s="0" t="n">
        <v>10</v>
      </c>
      <c r="Q79" s="0" t="n">
        <v>36</v>
      </c>
      <c r="R79" s="0" t="n">
        <v>9</v>
      </c>
      <c r="S79" s="0" t="n">
        <v>83</v>
      </c>
      <c r="T79" s="28" t="n">
        <f aca="false">IF(Q79,O79/Q79,0)</f>
        <v>1.41666666666667</v>
      </c>
      <c r="U79" s="29" t="n">
        <f aca="false">IF(I79,H79/I79,0)</f>
        <v>0.625</v>
      </c>
      <c r="V79" s="29" t="n">
        <f aca="false">IF(K79,J79/K79,0)</f>
        <v>0.764705882352941</v>
      </c>
      <c r="W79" s="30" t="n">
        <f aca="false">IF(F79,S79/F79,0)</f>
        <v>1.45614035087719</v>
      </c>
      <c r="X79" s="31" t="n">
        <f aca="false">(L79/$L$4+O79/$O$4+P79/$P$4+R79/$R$4+S79/$S$4+N79/$N$4+(Y79-$Y$3)/($Y$4-$Y$3)+(Z79-$Z$3)/($Z$4-$Z$3)+(AA79-$AA$3)/($AA$4-$AA$3))*11.12</f>
        <v>25.1291770799156</v>
      </c>
      <c r="Y79" s="32" t="n">
        <f aca="false">((H79+11*$H$3)/(I79+11*$I$3)-$U$3)*1000</f>
        <v>0.872452211604535</v>
      </c>
      <c r="Z79" s="32" t="n">
        <f aca="false">((J79+11*$J$3)/(K79+11*$K$3)-$V$3)*1000</f>
        <v>-0.0558377073243133</v>
      </c>
      <c r="AA79" s="32" t="n">
        <f aca="false">((O79+11*$O$3)/(Q79+11*$Q$3)-$T$3)*100</f>
        <v>-0.0437375745526714</v>
      </c>
    </row>
    <row r="80" customFormat="false" ht="12" hidden="false" customHeight="false" outlineLevel="0" collapsed="false">
      <c r="A80" s="1" t="n">
        <v>330</v>
      </c>
      <c r="B80" s="2" t="n">
        <v>74</v>
      </c>
      <c r="C80" s="3" t="s">
        <v>425</v>
      </c>
      <c r="D80" s="4" t="s">
        <v>293</v>
      </c>
      <c r="E80" s="4" t="s">
        <v>69</v>
      </c>
      <c r="F80" s="0" t="n">
        <v>23</v>
      </c>
      <c r="G80" s="0" t="n">
        <v>404</v>
      </c>
      <c r="H80" s="0" t="n">
        <v>54</v>
      </c>
      <c r="I80" s="0" t="n">
        <v>90</v>
      </c>
      <c r="J80" s="0" t="n">
        <v>7</v>
      </c>
      <c r="K80" s="0" t="n">
        <v>11</v>
      </c>
      <c r="L80" s="0" t="n">
        <v>0</v>
      </c>
      <c r="M80" s="0" t="n">
        <v>0</v>
      </c>
      <c r="N80" s="0" t="n">
        <v>70</v>
      </c>
      <c r="O80" s="0" t="n">
        <v>36</v>
      </c>
      <c r="P80" s="0" t="n">
        <v>4</v>
      </c>
      <c r="Q80" s="0" t="n">
        <v>21</v>
      </c>
      <c r="R80" s="0" t="n">
        <v>13</v>
      </c>
      <c r="S80" s="0" t="n">
        <v>115</v>
      </c>
      <c r="T80" s="28" t="n">
        <f aca="false">IF(Q80,O80/Q80,0)</f>
        <v>1.71428571428571</v>
      </c>
      <c r="U80" s="29" t="n">
        <f aca="false">IF(I80,H80/I80,0)</f>
        <v>0.6</v>
      </c>
      <c r="V80" s="29" t="n">
        <f aca="false">IF(K80,J80/K80,0)</f>
        <v>0.636363636363636</v>
      </c>
      <c r="W80" s="30" t="n">
        <f aca="false">IF(F80,S80/F80,0)</f>
        <v>5</v>
      </c>
      <c r="X80" s="31" t="n">
        <f aca="false">(L80/$L$4+O80/$O$4+P80/$P$4+R80/$R$4+S80/$S$4+N80/$N$4+(Y80-$Y$3)/($Y$4-$Y$3)+(Z80-$Z$3)/($Z$4-$Z$3)+(AA80-$AA$3)/($AA$4-$AA$3))*11.12</f>
        <v>25.0009677731142</v>
      </c>
      <c r="Y80" s="32" t="n">
        <f aca="false">((H80+11*$H$3)/(I80+11*$I$3)-$U$3)*1000</f>
        <v>1.17510504709517</v>
      </c>
      <c r="Z80" s="32" t="n">
        <f aca="false">((J80+11*$J$3)/(K80+11*$K$3)-$V$3)*1000</f>
        <v>-0.469896546399506</v>
      </c>
      <c r="AA80" s="32" t="n">
        <f aca="false">((O80+11*$O$3)/(Q80+11*$Q$3)-$T$3)*100</f>
        <v>0.53360080240723</v>
      </c>
    </row>
    <row r="81" customFormat="false" ht="12" hidden="false" customHeight="false" outlineLevel="0" collapsed="false">
      <c r="A81" s="1" t="n">
        <v>331</v>
      </c>
      <c r="B81" s="2" t="n">
        <v>75</v>
      </c>
      <c r="C81" s="3" t="s">
        <v>426</v>
      </c>
      <c r="D81" s="4" t="s">
        <v>80</v>
      </c>
      <c r="E81" s="4" t="s">
        <v>69</v>
      </c>
      <c r="F81" s="0" t="n">
        <v>36</v>
      </c>
      <c r="G81" s="0" t="n">
        <v>433</v>
      </c>
      <c r="H81" s="0" t="n">
        <v>54</v>
      </c>
      <c r="I81" s="0" t="n">
        <v>101</v>
      </c>
      <c r="J81" s="0" t="n">
        <v>14</v>
      </c>
      <c r="K81" s="0" t="n">
        <v>21</v>
      </c>
      <c r="L81" s="0" t="n">
        <v>0</v>
      </c>
      <c r="M81" s="0" t="n">
        <v>1</v>
      </c>
      <c r="N81" s="0" t="n">
        <v>129</v>
      </c>
      <c r="O81" s="0" t="n">
        <v>14</v>
      </c>
      <c r="P81" s="0" t="n">
        <v>10</v>
      </c>
      <c r="Q81" s="0" t="n">
        <v>23</v>
      </c>
      <c r="R81" s="0" t="n">
        <v>13</v>
      </c>
      <c r="S81" s="0" t="n">
        <v>122</v>
      </c>
      <c r="T81" s="28" t="n">
        <f aca="false">IF(Q81,O81/Q81,0)</f>
        <v>0.608695652173913</v>
      </c>
      <c r="U81" s="29" t="n">
        <f aca="false">IF(I81,H81/I81,0)</f>
        <v>0.534653465346535</v>
      </c>
      <c r="V81" s="29" t="n">
        <f aca="false">IF(K81,J81/K81,0)</f>
        <v>0.666666666666667</v>
      </c>
      <c r="W81" s="30" t="n">
        <f aca="false">IF(F81,S81/F81,0)</f>
        <v>3.38888888888889</v>
      </c>
      <c r="X81" s="31" t="n">
        <f aca="false">(L81/$L$4+O81/$O$4+P81/$P$4+R81/$R$4+S81/$S$4+N81/$N$4+(Y81-$Y$3)/($Y$4-$Y$3)+(Z81-$Z$3)/($Z$4-$Z$3)+(AA81-$AA$3)/($AA$4-$AA$3))*11.12</f>
        <v>24.4870391973097</v>
      </c>
      <c r="Y81" s="32" t="n">
        <f aca="false">((H81+11*$H$3)/(I81+11*$I$3)-$U$3)*1000</f>
        <v>0.665809871969625</v>
      </c>
      <c r="Z81" s="32" t="n">
        <f aca="false">((J81+11*$J$3)/(K81+11*$K$3)-$V$3)*1000</f>
        <v>-0.699433127467009</v>
      </c>
      <c r="AA81" s="32" t="n">
        <f aca="false">((O81+11*$O$3)/(Q81+11*$Q$3)-$T$3)*100</f>
        <v>-0.986575836505699</v>
      </c>
    </row>
    <row r="82" customFormat="false" ht="12" hidden="false" customHeight="false" outlineLevel="0" collapsed="false">
      <c r="A82" s="1" t="n">
        <v>336</v>
      </c>
      <c r="B82" s="2" t="n">
        <v>76</v>
      </c>
      <c r="C82" s="3" t="s">
        <v>431</v>
      </c>
      <c r="D82" s="4" t="s">
        <v>85</v>
      </c>
      <c r="E82" s="4" t="s">
        <v>69</v>
      </c>
      <c r="F82" s="0" t="n">
        <v>32</v>
      </c>
      <c r="G82" s="0" t="n">
        <v>307</v>
      </c>
      <c r="H82" s="0" t="n">
        <v>42</v>
      </c>
      <c r="I82" s="0" t="n">
        <v>82</v>
      </c>
      <c r="J82" s="0" t="n">
        <v>20</v>
      </c>
      <c r="K82" s="0" t="n">
        <v>28</v>
      </c>
      <c r="L82" s="0" t="n">
        <v>0</v>
      </c>
      <c r="M82" s="0" t="n">
        <v>0</v>
      </c>
      <c r="N82" s="0" t="n">
        <v>106</v>
      </c>
      <c r="O82" s="0" t="n">
        <v>22</v>
      </c>
      <c r="P82" s="0" t="n">
        <v>9</v>
      </c>
      <c r="Q82" s="0" t="n">
        <v>18</v>
      </c>
      <c r="R82" s="0" t="n">
        <v>11</v>
      </c>
      <c r="S82" s="0" t="n">
        <v>104</v>
      </c>
      <c r="T82" s="28" t="n">
        <f aca="false">IF(Q82,O82/Q82,0)</f>
        <v>1.22222222222222</v>
      </c>
      <c r="U82" s="29" t="n">
        <f aca="false">IF(I82,H82/I82,0)</f>
        <v>0.51219512195122</v>
      </c>
      <c r="V82" s="29" t="n">
        <f aca="false">IF(K82,J82/K82,0)</f>
        <v>0.714285714285714</v>
      </c>
      <c r="W82" s="30" t="n">
        <f aca="false">IF(F82,S82/F82,0)</f>
        <v>3.25</v>
      </c>
      <c r="X82" s="31" t="n">
        <f aca="false">(L82/$L$4+O82/$O$4+P82/$P$4+R82/$R$4+S82/$S$4+N82/$N$4+(Y82-$Y$3)/($Y$4-$Y$3)+(Z82-$Z$3)/($Z$4-$Z$3)+(AA82-$AA$3)/($AA$4-$AA$3))*11.12</f>
        <v>24.5841541546335</v>
      </c>
      <c r="Y82" s="32" t="n">
        <f aca="false">((H82+11*$H$3)/(I82+11*$I$3)-$U$3)*1000</f>
        <v>0.359449538754497</v>
      </c>
      <c r="Z82" s="32" t="n">
        <f aca="false">((J82+11*$J$3)/(K82+11*$K$3)-$V$3)*1000</f>
        <v>-0.523105275145985</v>
      </c>
      <c r="AA82" s="32" t="n">
        <f aca="false">((O82+11*$O$3)/(Q82+11*$Q$3)-$T$3)*100</f>
        <v>-0.012861736334413</v>
      </c>
    </row>
    <row r="83" customFormat="false" ht="12" hidden="false" customHeight="false" outlineLevel="0" collapsed="false">
      <c r="A83" s="1" t="n">
        <v>342</v>
      </c>
      <c r="B83" s="2" t="n">
        <v>77</v>
      </c>
      <c r="C83" s="3" t="s">
        <v>438</v>
      </c>
      <c r="D83" s="4" t="s">
        <v>122</v>
      </c>
      <c r="E83" s="4" t="s">
        <v>69</v>
      </c>
      <c r="F83" s="0" t="n">
        <v>49</v>
      </c>
      <c r="G83" s="0" t="n">
        <v>357</v>
      </c>
      <c r="H83" s="0" t="n">
        <v>48</v>
      </c>
      <c r="I83" s="0" t="n">
        <v>103</v>
      </c>
      <c r="J83" s="0" t="n">
        <v>9</v>
      </c>
      <c r="K83" s="0" t="n">
        <v>19</v>
      </c>
      <c r="L83" s="0" t="n">
        <v>0</v>
      </c>
      <c r="M83" s="0" t="n">
        <v>0</v>
      </c>
      <c r="N83" s="0" t="n">
        <v>87</v>
      </c>
      <c r="O83" s="0" t="n">
        <v>8</v>
      </c>
      <c r="P83" s="0" t="n">
        <v>5</v>
      </c>
      <c r="Q83" s="0" t="n">
        <v>15</v>
      </c>
      <c r="R83" s="0" t="n">
        <v>29</v>
      </c>
      <c r="S83" s="0" t="n">
        <v>105</v>
      </c>
      <c r="T83" s="28" t="n">
        <f aca="false">IF(Q83,O83/Q83,0)</f>
        <v>0.533333333333333</v>
      </c>
      <c r="U83" s="29" t="n">
        <f aca="false">IF(I83,H83/I83,0)</f>
        <v>0.466019417475728</v>
      </c>
      <c r="V83" s="29" t="n">
        <f aca="false">IF(K83,J83/K83,0)</f>
        <v>0.473684210526316</v>
      </c>
      <c r="W83" s="30" t="n">
        <f aca="false">IF(F83,S83/F83,0)</f>
        <v>2.14285714285714</v>
      </c>
      <c r="X83" s="31" t="n">
        <f aca="false">(L83/$L$4+O83/$O$4+P83/$P$4+R83/$R$4+S83/$S$4+N83/$N$4+(Y83-$Y$3)/($Y$4-$Y$3)+(Z83-$Z$3)/($Z$4-$Z$3)+(AA83-$AA$3)/($AA$4-$AA$3))*11.12</f>
        <v>24.1127329317248</v>
      </c>
      <c r="Y83" s="32" t="n">
        <f aca="false">((H83+11*$H$3)/(I83+11*$I$3)-$U$3)*1000</f>
        <v>-0.0188146680517587</v>
      </c>
      <c r="Z83" s="32" t="n">
        <f aca="false">((J83+11*$J$3)/(K83+11*$K$3)-$V$3)*1000</f>
        <v>-1.75686119871854</v>
      </c>
      <c r="AA83" s="32" t="n">
        <f aca="false">((O83+11*$O$3)/(Q83+11*$Q$3)-$T$3)*100</f>
        <v>-0.561304610428826</v>
      </c>
    </row>
    <row r="84" customFormat="false" ht="12" hidden="false" customHeight="false" outlineLevel="0" collapsed="false">
      <c r="A84" s="1" t="n">
        <v>346</v>
      </c>
      <c r="B84" s="2" t="n">
        <v>78</v>
      </c>
      <c r="C84" s="3" t="s">
        <v>442</v>
      </c>
      <c r="D84" s="4" t="s">
        <v>293</v>
      </c>
      <c r="E84" s="4" t="s">
        <v>69</v>
      </c>
      <c r="F84" s="0" t="n">
        <v>39</v>
      </c>
      <c r="G84" s="0" t="n">
        <v>412</v>
      </c>
      <c r="H84" s="0" t="n">
        <v>49</v>
      </c>
      <c r="I84" s="0" t="n">
        <v>111</v>
      </c>
      <c r="J84" s="0" t="n">
        <v>26</v>
      </c>
      <c r="K84" s="0" t="n">
        <v>38</v>
      </c>
      <c r="L84" s="0" t="n">
        <v>0</v>
      </c>
      <c r="M84" s="0" t="n">
        <v>1</v>
      </c>
      <c r="N84" s="0" t="n">
        <v>104</v>
      </c>
      <c r="O84" s="0" t="n">
        <v>24</v>
      </c>
      <c r="P84" s="0" t="n">
        <v>10</v>
      </c>
      <c r="Q84" s="0" t="n">
        <v>27</v>
      </c>
      <c r="R84" s="0" t="n">
        <v>9</v>
      </c>
      <c r="S84" s="0" t="n">
        <v>124</v>
      </c>
      <c r="T84" s="28" t="n">
        <f aca="false">IF(Q84,O84/Q84,0)</f>
        <v>0.888888888888889</v>
      </c>
      <c r="U84" s="29" t="n">
        <f aca="false">IF(I84,H84/I84,0)</f>
        <v>0.441441441441441</v>
      </c>
      <c r="V84" s="29" t="n">
        <f aca="false">IF(K84,J84/K84,0)</f>
        <v>0.68421052631579</v>
      </c>
      <c r="W84" s="30" t="n">
        <f aca="false">IF(F84,S84/F84,0)</f>
        <v>3.17948717948718</v>
      </c>
      <c r="X84" s="31" t="n">
        <f aca="false">(L84/$L$4+O84/$O$4+P84/$P$4+R84/$R$4+S84/$S$4+N84/$N$4+(Y84-$Y$3)/($Y$4-$Y$3)+(Z84-$Z$3)/($Z$4-$Z$3)+(AA84-$AA$3)/($AA$4-$AA$3))*11.12</f>
        <v>23.7433761299732</v>
      </c>
      <c r="Y84" s="32" t="n">
        <f aca="false">((H84+11*$H$3)/(I84+11*$I$3)-$U$3)*1000</f>
        <v>-0.289291167996586</v>
      </c>
      <c r="Z84" s="32" t="n">
        <f aca="false">((J84+11*$J$3)/(K84+11*$K$3)-$V$3)*1000</f>
        <v>-1.05596764431126</v>
      </c>
      <c r="AA84" s="32" t="n">
        <f aca="false">((O84+11*$O$3)/(Q84+11*$Q$3)-$T$3)*100</f>
        <v>-0.777933240055972</v>
      </c>
    </row>
    <row r="85" customFormat="false" ht="12" hidden="false" customHeight="false" outlineLevel="0" collapsed="false">
      <c r="A85" s="1" t="n">
        <v>355</v>
      </c>
      <c r="B85" s="2" t="n">
        <v>79</v>
      </c>
      <c r="C85" s="3" t="s">
        <v>452</v>
      </c>
      <c r="D85" s="4" t="s">
        <v>293</v>
      </c>
      <c r="E85" s="4" t="s">
        <v>81</v>
      </c>
      <c r="F85" s="0" t="n">
        <v>37</v>
      </c>
      <c r="G85" s="0" t="n">
        <v>330</v>
      </c>
      <c r="H85" s="0" t="n">
        <v>51</v>
      </c>
      <c r="I85" s="0" t="n">
        <v>111</v>
      </c>
      <c r="J85" s="0" t="n">
        <v>21</v>
      </c>
      <c r="K85" s="0" t="n">
        <v>32</v>
      </c>
      <c r="L85" s="0" t="n">
        <v>0</v>
      </c>
      <c r="M85" s="0" t="n">
        <v>4</v>
      </c>
      <c r="N85" s="0" t="n">
        <v>70</v>
      </c>
      <c r="O85" s="0" t="n">
        <v>17</v>
      </c>
      <c r="P85" s="0" t="n">
        <v>12</v>
      </c>
      <c r="Q85" s="0" t="n">
        <v>19</v>
      </c>
      <c r="R85" s="0" t="n">
        <v>7</v>
      </c>
      <c r="S85" s="0" t="n">
        <v>123</v>
      </c>
      <c r="T85" s="28" t="n">
        <f aca="false">IF(Q85,O85/Q85,0)</f>
        <v>0.894736842105263</v>
      </c>
      <c r="U85" s="29" t="n">
        <f aca="false">IF(I85,H85/I85,0)</f>
        <v>0.45945945945946</v>
      </c>
      <c r="V85" s="29" t="n">
        <f aca="false">IF(K85,J85/K85,0)</f>
        <v>0.65625</v>
      </c>
      <c r="W85" s="30" t="n">
        <f aca="false">IF(F85,S85/F85,0)</f>
        <v>3.32432432432432</v>
      </c>
      <c r="X85" s="31" t="n">
        <f aca="false">(L85/$L$4+O85/$O$4+P85/$P$4+R85/$R$4+S85/$S$4+N85/$N$4+(Y85-$Y$3)/($Y$4-$Y$3)+(Z85-$Z$3)/($Z$4-$Z$3)+(AA85-$AA$3)/($AA$4-$AA$3))*11.12</f>
        <v>23.6286556844149</v>
      </c>
      <c r="Y85" s="32" t="n">
        <f aca="false">((H85+11*$H$3)/(I85+11*$I$3)-$U$3)*1000</f>
        <v>-0.0920654760631079</v>
      </c>
      <c r="Z85" s="32" t="n">
        <f aca="false">((J85+11*$J$3)/(K85+11*$K$3)-$V$3)*1000</f>
        <v>-1.16396926529649</v>
      </c>
      <c r="AA85" s="32" t="n">
        <f aca="false">((O85+11*$O$3)/(Q85+11*$Q$3)-$T$3)*100</f>
        <v>-0.412934324161474</v>
      </c>
    </row>
    <row r="86" customFormat="false" ht="12" hidden="false" customHeight="false" outlineLevel="0" collapsed="false">
      <c r="A86" s="1" t="n">
        <v>362</v>
      </c>
      <c r="B86" s="2" t="n">
        <v>80</v>
      </c>
      <c r="C86" s="3" t="s">
        <v>459</v>
      </c>
      <c r="D86" s="4" t="s">
        <v>40</v>
      </c>
      <c r="E86" s="4" t="s">
        <v>69</v>
      </c>
      <c r="F86" s="0" t="n">
        <v>49</v>
      </c>
      <c r="G86" s="0" t="n">
        <v>409</v>
      </c>
      <c r="H86" s="0" t="n">
        <v>52</v>
      </c>
      <c r="I86" s="0" t="n">
        <v>95</v>
      </c>
      <c r="J86" s="0" t="n">
        <v>24</v>
      </c>
      <c r="K86" s="0" t="n">
        <v>57</v>
      </c>
      <c r="L86" s="0" t="n">
        <v>0</v>
      </c>
      <c r="M86" s="0" t="n">
        <v>1</v>
      </c>
      <c r="N86" s="0" t="n">
        <v>90</v>
      </c>
      <c r="O86" s="0" t="n">
        <v>15</v>
      </c>
      <c r="P86" s="0" t="n">
        <v>6</v>
      </c>
      <c r="Q86" s="0" t="n">
        <v>24</v>
      </c>
      <c r="R86" s="0" t="n">
        <v>19</v>
      </c>
      <c r="S86" s="0" t="n">
        <v>128</v>
      </c>
      <c r="T86" s="28" t="n">
        <f aca="false">IF(Q86,O86/Q86,0)</f>
        <v>0.625</v>
      </c>
      <c r="U86" s="29" t="n">
        <f aca="false">IF(I86,H86/I86,0)</f>
        <v>0.547368421052632</v>
      </c>
      <c r="V86" s="29" t="n">
        <f aca="false">IF(K86,J86/K86,0)</f>
        <v>0.421052631578947</v>
      </c>
      <c r="W86" s="30" t="n">
        <f aca="false">IF(F86,S86/F86,0)</f>
        <v>2.61224489795918</v>
      </c>
      <c r="X86" s="31" t="n">
        <f aca="false">(L86/$L$4+O86/$O$4+P86/$P$4+R86/$R$4+S86/$S$4+N86/$N$4+(Y86-$Y$3)/($Y$4-$Y$3)+(Z86-$Z$3)/($Z$4-$Z$3)+(AA86-$AA$3)/($AA$4-$AA$3))*11.12</f>
        <v>23.2350046675758</v>
      </c>
      <c r="Y86" s="32" t="n">
        <f aca="false">((H86+11*$H$3)/(I86+11*$I$3)-$U$3)*1000</f>
        <v>0.74593268433254</v>
      </c>
      <c r="Z86" s="32" t="n">
        <f aca="false">((J86+11*$J$3)/(K86+11*$K$3)-$V$3)*1000</f>
        <v>-6.11868310340435</v>
      </c>
      <c r="AA86" s="32" t="n">
        <f aca="false">((O86+11*$O$3)/(Q86+11*$Q$3)-$T$3)*100</f>
        <v>-1.02442931517821</v>
      </c>
    </row>
    <row r="87" customFormat="false" ht="12" hidden="false" customHeight="false" outlineLevel="0" collapsed="false">
      <c r="A87" s="1" t="n">
        <v>363</v>
      </c>
      <c r="B87" s="2" t="n">
        <v>81</v>
      </c>
      <c r="C87" s="3" t="s">
        <v>460</v>
      </c>
      <c r="D87" s="4" t="s">
        <v>52</v>
      </c>
      <c r="E87" s="4" t="s">
        <v>69</v>
      </c>
      <c r="F87" s="0" t="n">
        <v>32</v>
      </c>
      <c r="G87" s="0" t="n">
        <v>314</v>
      </c>
      <c r="H87" s="0" t="n">
        <v>39</v>
      </c>
      <c r="I87" s="0" t="n">
        <v>88</v>
      </c>
      <c r="J87" s="0" t="n">
        <v>10</v>
      </c>
      <c r="K87" s="0" t="n">
        <v>25</v>
      </c>
      <c r="L87" s="0" t="n">
        <v>0</v>
      </c>
      <c r="M87" s="0" t="n">
        <v>0</v>
      </c>
      <c r="N87" s="0" t="n">
        <v>92</v>
      </c>
      <c r="O87" s="0" t="n">
        <v>12</v>
      </c>
      <c r="P87" s="0" t="n">
        <v>9</v>
      </c>
      <c r="Q87" s="0" t="n">
        <v>15</v>
      </c>
      <c r="R87" s="0" t="n">
        <v>13</v>
      </c>
      <c r="S87" s="0" t="n">
        <v>88</v>
      </c>
      <c r="T87" s="28" t="n">
        <f aca="false">IF(Q87,O87/Q87,0)</f>
        <v>0.8</v>
      </c>
      <c r="U87" s="29" t="n">
        <f aca="false">IF(I87,H87/I87,0)</f>
        <v>0.443181818181818</v>
      </c>
      <c r="V87" s="29" t="n">
        <f aca="false">IF(K87,J87/K87,0)</f>
        <v>0.4</v>
      </c>
      <c r="W87" s="30" t="n">
        <f aca="false">IF(F87,S87/F87,0)</f>
        <v>2.75</v>
      </c>
      <c r="X87" s="31" t="n">
        <f aca="false">(L87/$L$4+O87/$O$4+P87/$P$4+R87/$R$4+S87/$S$4+N87/$N$4+(Y87-$Y$3)/($Y$4-$Y$3)+(Z87-$Z$3)/($Z$4-$Z$3)+(AA87-$AA$3)/($AA$4-$AA$3))*11.12</f>
        <v>23.4414846348848</v>
      </c>
      <c r="Y87" s="32" t="n">
        <f aca="false">((H87+11*$H$3)/(I87+11*$I$3)-$U$3)*1000</f>
        <v>-0.214732117645666</v>
      </c>
      <c r="Z87" s="32" t="n">
        <f aca="false">((J87+11*$J$3)/(K87+11*$K$3)-$V$3)*1000</f>
        <v>-2.87089535463669</v>
      </c>
      <c r="AA87" s="32" t="n">
        <f aca="false">((O87+11*$O$3)/(Q87+11*$Q$3)-$T$3)*100</f>
        <v>-0.319710086571368</v>
      </c>
    </row>
    <row r="88" customFormat="false" ht="12" hidden="false" customHeight="false" outlineLevel="0" collapsed="false">
      <c r="A88" s="1" t="n">
        <v>368</v>
      </c>
      <c r="B88" s="2" t="n">
        <v>82</v>
      </c>
      <c r="C88" s="3" t="s">
        <v>466</v>
      </c>
      <c r="D88" s="4" t="s">
        <v>135</v>
      </c>
      <c r="E88" s="4" t="s">
        <v>69</v>
      </c>
      <c r="F88" s="0" t="n">
        <v>33</v>
      </c>
      <c r="G88" s="0" t="n">
        <v>336</v>
      </c>
      <c r="H88" s="0" t="n">
        <v>28</v>
      </c>
      <c r="I88" s="0" t="n">
        <v>79</v>
      </c>
      <c r="J88" s="0" t="n">
        <v>15</v>
      </c>
      <c r="K88" s="0" t="n">
        <v>32</v>
      </c>
      <c r="L88" s="0" t="n">
        <v>0</v>
      </c>
      <c r="M88" s="0" t="n">
        <v>1</v>
      </c>
      <c r="N88" s="0" t="n">
        <v>81</v>
      </c>
      <c r="O88" s="0" t="n">
        <v>21</v>
      </c>
      <c r="P88" s="0" t="n">
        <v>15</v>
      </c>
      <c r="Q88" s="0" t="n">
        <v>22</v>
      </c>
      <c r="R88" s="0" t="n">
        <v>12</v>
      </c>
      <c r="S88" s="0" t="n">
        <v>71</v>
      </c>
      <c r="T88" s="28" t="n">
        <f aca="false">IF(Q88,O88/Q88,0)</f>
        <v>0.954545454545455</v>
      </c>
      <c r="U88" s="29" t="n">
        <f aca="false">IF(I88,H88/I88,0)</f>
        <v>0.354430379746835</v>
      </c>
      <c r="V88" s="29" t="n">
        <f aca="false">IF(K88,J88/K88,0)</f>
        <v>0.46875</v>
      </c>
      <c r="W88" s="30" t="n">
        <f aca="false">IF(F88,S88/F88,0)</f>
        <v>2.15151515151515</v>
      </c>
      <c r="X88" s="31" t="n">
        <f aca="false">(L88/$L$4+O88/$O$4+P88/$P$4+R88/$R$4+S88/$S$4+N88/$N$4+(Y88-$Y$3)/($Y$4-$Y$3)+(Z88-$Z$3)/($Z$4-$Z$3)+(AA88-$AA$3)/($AA$4-$AA$3))*11.12</f>
        <v>23.2150892261712</v>
      </c>
      <c r="Y88" s="32" t="n">
        <f aca="false">((H88+11*$H$3)/(I88+11*$I$3)-$U$3)*1000</f>
        <v>-0.886541758866155</v>
      </c>
      <c r="Z88" s="32" t="n">
        <f aca="false">((J88+11*$J$3)/(K88+11*$K$3)-$V$3)*1000</f>
        <v>-2.99537792378968</v>
      </c>
      <c r="AA88" s="32" t="n">
        <f aca="false">((O88+11*$O$3)/(Q88+11*$Q$3)-$T$3)*100</f>
        <v>-0.467522052927016</v>
      </c>
    </row>
    <row r="89" customFormat="false" ht="12" hidden="false" customHeight="false" outlineLevel="0" collapsed="false">
      <c r="A89" s="1" t="n">
        <v>369</v>
      </c>
      <c r="B89" s="2" t="n">
        <v>83</v>
      </c>
      <c r="C89" s="3" t="s">
        <v>467</v>
      </c>
      <c r="D89" s="4" t="s">
        <v>83</v>
      </c>
      <c r="E89" s="4" t="s">
        <v>53</v>
      </c>
      <c r="F89" s="0" t="n">
        <v>16</v>
      </c>
      <c r="G89" s="0" t="n">
        <v>253</v>
      </c>
      <c r="H89" s="0" t="n">
        <v>22</v>
      </c>
      <c r="I89" s="0" t="n">
        <v>46</v>
      </c>
      <c r="J89" s="0" t="n">
        <v>5</v>
      </c>
      <c r="K89" s="0" t="n">
        <v>9</v>
      </c>
      <c r="L89" s="0" t="n">
        <v>0</v>
      </c>
      <c r="M89" s="0" t="n">
        <v>1</v>
      </c>
      <c r="N89" s="0" t="n">
        <v>81</v>
      </c>
      <c r="O89" s="0" t="n">
        <v>21</v>
      </c>
      <c r="P89" s="0" t="n">
        <v>3</v>
      </c>
      <c r="Q89" s="0" t="n">
        <v>14</v>
      </c>
      <c r="R89" s="0" t="n">
        <v>4</v>
      </c>
      <c r="S89" s="0" t="n">
        <v>49</v>
      </c>
      <c r="T89" s="28" t="n">
        <f aca="false">IF(Q89,O89/Q89,0)</f>
        <v>1.5</v>
      </c>
      <c r="U89" s="29" t="n">
        <f aca="false">IF(I89,H89/I89,0)</f>
        <v>0.478260869565217</v>
      </c>
      <c r="V89" s="29" t="n">
        <f aca="false">IF(K89,J89/K89,0)</f>
        <v>0.555555555555556</v>
      </c>
      <c r="W89" s="30" t="n">
        <f aca="false">IF(F89,S89/F89,0)</f>
        <v>3.0625</v>
      </c>
      <c r="X89" s="31" t="n">
        <f aca="false">(L89/$L$4+O89/$O$4+P89/$P$4+R89/$R$4+S89/$S$4+N89/$N$4+(Y89-$Y$3)/($Y$4-$Y$3)+(Z89-$Z$3)/($Z$4-$Z$3)+(AA89-$AA$3)/($AA$4-$AA$3))*11.12</f>
        <v>23.3988405366491</v>
      </c>
      <c r="Y89" s="32" t="n">
        <f aca="false">((H89+11*$H$3)/(I89+11*$I$3)-$U$3)*1000</f>
        <v>0.0474375924905401</v>
      </c>
      <c r="Z89" s="32" t="n">
        <f aca="false">((J89+11*$J$3)/(K89+11*$K$3)-$V$3)*1000</f>
        <v>-0.608255569303329</v>
      </c>
      <c r="AA89" s="32" t="n">
        <f aca="false">((O89+11*$O$3)/(Q89+11*$Q$3)-$T$3)*100</f>
        <v>0.323126510878335</v>
      </c>
    </row>
    <row r="90" customFormat="false" ht="12" hidden="false" customHeight="false" outlineLevel="0" collapsed="false">
      <c r="A90" s="1" t="n">
        <v>373</v>
      </c>
      <c r="B90" s="2" t="n">
        <v>84</v>
      </c>
      <c r="C90" s="3" t="s">
        <v>471</v>
      </c>
      <c r="D90" s="4" t="s">
        <v>71</v>
      </c>
      <c r="E90" s="4" t="s">
        <v>69</v>
      </c>
      <c r="F90" s="0" t="n">
        <v>27</v>
      </c>
      <c r="G90" s="0" t="n">
        <v>261</v>
      </c>
      <c r="H90" s="0" t="n">
        <v>15</v>
      </c>
      <c r="I90" s="0" t="n">
        <v>29</v>
      </c>
      <c r="J90" s="0" t="n">
        <v>2</v>
      </c>
      <c r="K90" s="0" t="n">
        <v>9</v>
      </c>
      <c r="L90" s="0" t="n">
        <v>0</v>
      </c>
      <c r="M90" s="0" t="n">
        <v>0</v>
      </c>
      <c r="N90" s="0" t="n">
        <v>65</v>
      </c>
      <c r="O90" s="0" t="n">
        <v>5</v>
      </c>
      <c r="P90" s="0" t="n">
        <v>5</v>
      </c>
      <c r="Q90" s="0" t="n">
        <v>12</v>
      </c>
      <c r="R90" s="0" t="n">
        <v>14</v>
      </c>
      <c r="S90" s="0" t="n">
        <v>32</v>
      </c>
      <c r="T90" s="28" t="n">
        <f aca="false">IF(Q90,O90/Q90,0)</f>
        <v>0.416666666666667</v>
      </c>
      <c r="U90" s="29" t="n">
        <f aca="false">IF(I90,H90/I90,0)</f>
        <v>0.517241379310345</v>
      </c>
      <c r="V90" s="29" t="n">
        <f aca="false">IF(K90,J90/K90,0)</f>
        <v>0.222222222222222</v>
      </c>
      <c r="W90" s="30" t="n">
        <f aca="false">IF(F90,S90/F90,0)</f>
        <v>1.18518518518519</v>
      </c>
      <c r="X90" s="31" t="n">
        <f aca="false">(L90/$L$4+O90/$O$4+P90/$P$4+R90/$R$4+S90/$S$4+N90/$N$4+(Y90-$Y$3)/($Y$4-$Y$3)+(Z90-$Z$3)/($Z$4-$Z$3)+(AA90-$AA$3)/($AA$4-$AA$3))*11.12</f>
        <v>22.9793167691966</v>
      </c>
      <c r="Y90" s="32" t="n">
        <f aca="false">((H90+11*$H$3)/(I90+11*$I$3)-$U$3)*1000</f>
        <v>0.142341010375469</v>
      </c>
      <c r="Z90" s="32" t="n">
        <f aca="false">((J90+11*$J$3)/(K90+11*$K$3)-$V$3)*1000</f>
        <v>-1.53043395958974</v>
      </c>
      <c r="AA90" s="32" t="n">
        <f aca="false">((O90+11*$O$3)/(Q90+11*$Q$3)-$T$3)*100</f>
        <v>-0.446147640177497</v>
      </c>
    </row>
    <row r="91" customFormat="false" ht="12" hidden="false" customHeight="false" outlineLevel="0" collapsed="false">
      <c r="A91" s="1" t="n">
        <v>374</v>
      </c>
      <c r="B91" s="2" t="n">
        <v>85</v>
      </c>
      <c r="C91" s="3" t="s">
        <v>472</v>
      </c>
      <c r="D91" s="4" t="s">
        <v>293</v>
      </c>
      <c r="E91" s="4" t="s">
        <v>69</v>
      </c>
      <c r="F91" s="0" t="n">
        <v>7</v>
      </c>
      <c r="G91" s="0" t="n">
        <v>232</v>
      </c>
      <c r="H91" s="0" t="n">
        <v>30</v>
      </c>
      <c r="I91" s="0" t="n">
        <v>68</v>
      </c>
      <c r="J91" s="0" t="n">
        <v>22</v>
      </c>
      <c r="K91" s="0" t="n">
        <v>29</v>
      </c>
      <c r="L91" s="0" t="n">
        <v>0</v>
      </c>
      <c r="M91" s="0" t="n">
        <v>0</v>
      </c>
      <c r="N91" s="0" t="n">
        <v>77</v>
      </c>
      <c r="O91" s="0" t="n">
        <v>8</v>
      </c>
      <c r="P91" s="0" t="n">
        <v>4</v>
      </c>
      <c r="Q91" s="0" t="n">
        <v>11</v>
      </c>
      <c r="R91" s="0" t="n">
        <v>4</v>
      </c>
      <c r="S91" s="0" t="n">
        <v>82</v>
      </c>
      <c r="T91" s="28" t="n">
        <f aca="false">IF(Q91,O91/Q91,0)</f>
        <v>0.727272727272727</v>
      </c>
      <c r="U91" s="29" t="n">
        <f aca="false">IF(I91,H91/I91,0)</f>
        <v>0.441176470588235</v>
      </c>
      <c r="V91" s="29" t="n">
        <f aca="false">IF(K91,J91/K91,0)</f>
        <v>0.758620689655172</v>
      </c>
      <c r="W91" s="30" t="n">
        <f aca="false">IF(F91,S91/F91,0)</f>
        <v>11.7142857142857</v>
      </c>
      <c r="X91" s="31" t="n">
        <f aca="false">(L91/$L$4+O91/$O$4+P91/$P$4+R91/$R$4+S91/$S$4+N91/$N$4+(Y91-$Y$3)/($Y$4-$Y$3)+(Z91-$Z$3)/($Z$4-$Z$3)+(AA91-$AA$3)/($AA$4-$AA$3))*11.12</f>
        <v>23.0689907398247</v>
      </c>
      <c r="Y91" s="32" t="n">
        <f aca="false">((H91+11*$H$3)/(I91+11*$I$3)-$U$3)*1000</f>
        <v>-0.179762482537649</v>
      </c>
      <c r="Z91" s="32" t="n">
        <f aca="false">((J91+11*$J$3)/(K91+11*$K$3)-$V$3)*1000</f>
        <v>-0.148817677182667</v>
      </c>
      <c r="AA91" s="32" t="n">
        <f aca="false">((O91+11*$O$3)/(Q91+11*$Q$3)-$T$3)*100</f>
        <v>-0.165489404641783</v>
      </c>
    </row>
    <row r="92" customFormat="false" ht="12" hidden="false" customHeight="false" outlineLevel="0" collapsed="false">
      <c r="A92" s="1" t="n">
        <v>376</v>
      </c>
      <c r="B92" s="2" t="n">
        <v>86</v>
      </c>
      <c r="C92" s="3" t="s">
        <v>474</v>
      </c>
      <c r="D92" s="4" t="s">
        <v>355</v>
      </c>
      <c r="E92" s="4" t="s">
        <v>69</v>
      </c>
      <c r="F92" s="0" t="n">
        <v>26</v>
      </c>
      <c r="G92" s="0" t="n">
        <v>166</v>
      </c>
      <c r="H92" s="0" t="n">
        <v>35</v>
      </c>
      <c r="I92" s="0" t="n">
        <v>55</v>
      </c>
      <c r="J92" s="0" t="n">
        <v>31</v>
      </c>
      <c r="K92" s="0" t="n">
        <v>47</v>
      </c>
      <c r="L92" s="0" t="n">
        <v>0</v>
      </c>
      <c r="M92" s="0" t="n">
        <v>0</v>
      </c>
      <c r="N92" s="0" t="n">
        <v>52</v>
      </c>
      <c r="O92" s="0" t="n">
        <v>2</v>
      </c>
      <c r="P92" s="0" t="n">
        <v>3</v>
      </c>
      <c r="Q92" s="0" t="n">
        <v>15</v>
      </c>
      <c r="R92" s="0" t="n">
        <v>8</v>
      </c>
      <c r="S92" s="0" t="n">
        <v>101</v>
      </c>
      <c r="T92" s="28" t="n">
        <f aca="false">IF(Q92,O92/Q92,0)</f>
        <v>0.133333333333333</v>
      </c>
      <c r="U92" s="29" t="n">
        <f aca="false">IF(I92,H92/I92,0)</f>
        <v>0.636363636363636</v>
      </c>
      <c r="V92" s="29" t="n">
        <f aca="false">IF(K92,J92/K92,0)</f>
        <v>0.659574468085106</v>
      </c>
      <c r="W92" s="30" t="n">
        <f aca="false">IF(F92,S92/F92,0)</f>
        <v>3.88461538461538</v>
      </c>
      <c r="X92" s="31" t="n">
        <f aca="false">(L92/$L$4+O92/$O$4+P92/$P$4+R92/$R$4+S92/$S$4+N92/$N$4+(Y92-$Y$3)/($Y$4-$Y$3)+(Z92-$Z$3)/($Z$4-$Z$3)+(AA92-$AA$3)/($AA$4-$AA$3))*11.12</f>
        <v>22.7879917270408</v>
      </c>
      <c r="Y92" s="32" t="n">
        <f aca="false">((H92+11*$H$3)/(I92+11*$I$3)-$U$3)*1000</f>
        <v>0.918932951698592</v>
      </c>
      <c r="Z92" s="32" t="n">
        <f aca="false">((J92+11*$J$3)/(K92+11*$K$3)-$V$3)*1000</f>
        <v>-1.65431261845606</v>
      </c>
      <c r="AA92" s="32" t="n">
        <f aca="false">((O92+11*$O$3)/(Q92+11*$Q$3)-$T$3)*100</f>
        <v>-0.923696396215012</v>
      </c>
    </row>
    <row r="93" customFormat="false" ht="12" hidden="false" customHeight="false" outlineLevel="0" collapsed="false">
      <c r="A93" s="1" t="n">
        <v>377</v>
      </c>
      <c r="B93" s="2" t="n">
        <v>87</v>
      </c>
      <c r="C93" s="3" t="s">
        <v>475</v>
      </c>
      <c r="D93" s="4" t="s">
        <v>371</v>
      </c>
      <c r="E93" s="4" t="s">
        <v>69</v>
      </c>
      <c r="F93" s="0" t="n">
        <v>48</v>
      </c>
      <c r="G93" s="0" t="n">
        <v>660</v>
      </c>
      <c r="H93" s="0" t="n">
        <v>62</v>
      </c>
      <c r="I93" s="0" t="n">
        <v>124</v>
      </c>
      <c r="J93" s="0" t="n">
        <v>33</v>
      </c>
      <c r="K93" s="0" t="n">
        <v>98</v>
      </c>
      <c r="L93" s="0" t="n">
        <v>0</v>
      </c>
      <c r="M93" s="0" t="n">
        <v>1</v>
      </c>
      <c r="N93" s="0" t="n">
        <v>177</v>
      </c>
      <c r="O93" s="0" t="n">
        <v>22</v>
      </c>
      <c r="P93" s="0" t="n">
        <v>15</v>
      </c>
      <c r="Q93" s="0" t="n">
        <v>43</v>
      </c>
      <c r="R93" s="0" t="n">
        <v>12</v>
      </c>
      <c r="S93" s="0" t="n">
        <v>157</v>
      </c>
      <c r="T93" s="28" t="n">
        <f aca="false">IF(Q93,O93/Q93,0)</f>
        <v>0.511627906976744</v>
      </c>
      <c r="U93" s="29" t="n">
        <f aca="false">IF(I93,H93/I93,0)</f>
        <v>0.5</v>
      </c>
      <c r="V93" s="29" t="n">
        <f aca="false">IF(K93,J93/K93,0)</f>
        <v>0.336734693877551</v>
      </c>
      <c r="W93" s="30" t="n">
        <f aca="false">IF(F93,S93/F93,0)</f>
        <v>3.27083333333333</v>
      </c>
      <c r="X93" s="31" t="n">
        <f aca="false">(L93/$L$4+O93/$O$4+P93/$P$4+R93/$R$4+S93/$S$4+N93/$N$4+(Y93-$Y$3)/($Y$4-$Y$3)+(Z93-$Z$3)/($Z$4-$Z$3)+(AA93-$AA$3)/($AA$4-$AA$3))*11.12</f>
        <v>22.2851408441748</v>
      </c>
      <c r="Y93" s="32" t="n">
        <f aca="false">((H93+11*$H$3)/(I93+11*$I$3)-$U$3)*1000</f>
        <v>0.39237850638546</v>
      </c>
      <c r="Z93" s="32" t="n">
        <f aca="false">((J93+11*$J$3)/(K93+11*$K$3)-$V$3)*1000</f>
        <v>-12.8631845875576</v>
      </c>
      <c r="AA93" s="32" t="n">
        <f aca="false">((O93+11*$O$3)/(Q93+11*$Q$3)-$T$3)*100</f>
        <v>-2.44783211245299</v>
      </c>
    </row>
    <row r="94" customFormat="false" ht="12" hidden="false" customHeight="false" outlineLevel="0" collapsed="false">
      <c r="A94" s="1" t="n">
        <v>380</v>
      </c>
      <c r="B94" s="2" t="n">
        <v>88</v>
      </c>
      <c r="C94" s="3" t="s">
        <v>478</v>
      </c>
      <c r="D94" s="4" t="s">
        <v>450</v>
      </c>
      <c r="E94" s="4" t="s">
        <v>69</v>
      </c>
      <c r="F94" s="0" t="n">
        <v>23</v>
      </c>
      <c r="G94" s="0" t="n">
        <v>319</v>
      </c>
      <c r="H94" s="0" t="n">
        <v>31</v>
      </c>
      <c r="I94" s="0" t="n">
        <v>68</v>
      </c>
      <c r="J94" s="0" t="n">
        <v>13</v>
      </c>
      <c r="K94" s="0" t="n">
        <v>22</v>
      </c>
      <c r="L94" s="0" t="n">
        <v>0</v>
      </c>
      <c r="M94" s="0" t="n">
        <v>0</v>
      </c>
      <c r="N94" s="0" t="n">
        <v>64</v>
      </c>
      <c r="O94" s="0" t="n">
        <v>1</v>
      </c>
      <c r="P94" s="0" t="n">
        <v>4</v>
      </c>
      <c r="Q94" s="0" t="n">
        <v>18</v>
      </c>
      <c r="R94" s="0" t="n">
        <v>16</v>
      </c>
      <c r="S94" s="0" t="n">
        <v>75</v>
      </c>
      <c r="T94" s="28" t="n">
        <f aca="false">IF(Q94,O94/Q94,0)</f>
        <v>0.0555555555555556</v>
      </c>
      <c r="U94" s="29" t="n">
        <f aca="false">IF(I94,H94/I94,0)</f>
        <v>0.455882352941176</v>
      </c>
      <c r="V94" s="29" t="n">
        <f aca="false">IF(K94,J94/K94,0)</f>
        <v>0.590909090909091</v>
      </c>
      <c r="W94" s="30" t="n">
        <f aca="false">IF(F94,S94/F94,0)</f>
        <v>3.26086956521739</v>
      </c>
      <c r="X94" s="31" t="n">
        <f aca="false">(L94/$L$4+O94/$O$4+P94/$P$4+R94/$R$4+S94/$S$4+N94/$N$4+(Y94-$Y$3)/($Y$4-$Y$3)+(Z94-$Z$3)/($Z$4-$Z$3)+(AA94-$AA$3)/($AA$4-$AA$3))*11.12</f>
        <v>22.5767863762147</v>
      </c>
      <c r="Y94" s="32" t="n">
        <f aca="false">((H94+11*$H$3)/(I94+11*$I$3)-$U$3)*1000</f>
        <v>-0.0807297026875209</v>
      </c>
      <c r="Z94" s="32" t="n">
        <f aca="false">((J94+11*$J$3)/(K94+11*$K$3)-$V$3)*1000</f>
        <v>-1.24279731058097</v>
      </c>
      <c r="AA94" s="32" t="n">
        <f aca="false">((O94+11*$O$3)/(Q94+11*$Q$3)-$T$3)*100</f>
        <v>-1.27893890675241</v>
      </c>
    </row>
    <row r="95" customFormat="false" ht="12" hidden="false" customHeight="false" outlineLevel="0" collapsed="false">
      <c r="A95" s="1" t="n">
        <v>382</v>
      </c>
      <c r="B95" s="2" t="n">
        <v>89</v>
      </c>
      <c r="C95" s="3" t="s">
        <v>480</v>
      </c>
      <c r="D95" s="4" t="s">
        <v>124</v>
      </c>
      <c r="E95" s="4" t="s">
        <v>69</v>
      </c>
      <c r="F95" s="0" t="n">
        <v>18</v>
      </c>
      <c r="G95" s="0" t="n">
        <v>222</v>
      </c>
      <c r="H95" s="0" t="n">
        <v>15</v>
      </c>
      <c r="I95" s="0" t="n">
        <v>29</v>
      </c>
      <c r="J95" s="0" t="n">
        <v>7</v>
      </c>
      <c r="K95" s="0" t="n">
        <v>11</v>
      </c>
      <c r="L95" s="0" t="n">
        <v>0</v>
      </c>
      <c r="M95" s="0" t="n">
        <v>0</v>
      </c>
      <c r="N95" s="0" t="n">
        <v>59</v>
      </c>
      <c r="O95" s="0" t="n">
        <v>7</v>
      </c>
      <c r="P95" s="0" t="n">
        <v>8</v>
      </c>
      <c r="Q95" s="0" t="n">
        <v>14</v>
      </c>
      <c r="R95" s="0" t="n">
        <v>4</v>
      </c>
      <c r="S95" s="0" t="n">
        <v>37</v>
      </c>
      <c r="T95" s="28" t="n">
        <f aca="false">IF(Q95,O95/Q95,0)</f>
        <v>0.5</v>
      </c>
      <c r="U95" s="29" t="n">
        <f aca="false">IF(I95,H95/I95,0)</f>
        <v>0.517241379310345</v>
      </c>
      <c r="V95" s="29" t="n">
        <f aca="false">IF(K95,J95/K95,0)</f>
        <v>0.636363636363636</v>
      </c>
      <c r="W95" s="30" t="n">
        <f aca="false">IF(F95,S95/F95,0)</f>
        <v>2.05555555555556</v>
      </c>
      <c r="X95" s="31" t="n">
        <f aca="false">(L95/$L$4+O95/$O$4+P95/$P$4+R95/$R$4+S95/$S$4+N95/$N$4+(Y95-$Y$3)/($Y$4-$Y$3)+(Z95-$Z$3)/($Z$4-$Z$3)+(AA95-$AA$3)/($AA$4-$AA$3))*11.12</f>
        <v>22.795064779438</v>
      </c>
      <c r="Y95" s="32" t="n">
        <f aca="false">((H95+11*$H$3)/(I95+11*$I$3)-$U$3)*1000</f>
        <v>0.142341010375469</v>
      </c>
      <c r="Z95" s="32" t="n">
        <f aca="false">((J95+11*$J$3)/(K95+11*$K$3)-$V$3)*1000</f>
        <v>-0.469896546399506</v>
      </c>
      <c r="AA95" s="32" t="n">
        <f aca="false">((O95+11*$O$3)/(Q95+11*$Q$3)-$T$3)*100</f>
        <v>-0.522965350523763</v>
      </c>
    </row>
    <row r="96" customFormat="false" ht="12" hidden="false" customHeight="false" outlineLevel="0" collapsed="false">
      <c r="A96" s="1" t="n">
        <v>383</v>
      </c>
      <c r="B96" s="2" t="n">
        <v>90</v>
      </c>
      <c r="C96" s="3" t="s">
        <v>481</v>
      </c>
      <c r="D96" s="4" t="s">
        <v>104</v>
      </c>
      <c r="E96" s="4" t="s">
        <v>69</v>
      </c>
      <c r="F96" s="0" t="n">
        <v>36</v>
      </c>
      <c r="G96" s="0" t="n">
        <v>244</v>
      </c>
      <c r="H96" s="0" t="n">
        <v>24</v>
      </c>
      <c r="I96" s="0" t="n">
        <v>62</v>
      </c>
      <c r="J96" s="0" t="n">
        <v>14</v>
      </c>
      <c r="K96" s="0" t="n">
        <v>19</v>
      </c>
      <c r="L96" s="0" t="n">
        <v>0</v>
      </c>
      <c r="M96" s="0" t="n">
        <v>3</v>
      </c>
      <c r="N96" s="0" t="n">
        <v>75</v>
      </c>
      <c r="O96" s="0" t="n">
        <v>10</v>
      </c>
      <c r="P96" s="0" t="n">
        <v>1</v>
      </c>
      <c r="Q96" s="0" t="n">
        <v>20</v>
      </c>
      <c r="R96" s="0" t="n">
        <v>14</v>
      </c>
      <c r="S96" s="0" t="n">
        <v>62</v>
      </c>
      <c r="T96" s="28" t="n">
        <f aca="false">IF(Q96,O96/Q96,0)</f>
        <v>0.5</v>
      </c>
      <c r="U96" s="29" t="n">
        <f aca="false">IF(I96,H96/I96,0)</f>
        <v>0.387096774193548</v>
      </c>
      <c r="V96" s="29" t="n">
        <f aca="false">IF(K96,J96/K96,0)</f>
        <v>0.736842105263158</v>
      </c>
      <c r="W96" s="30" t="n">
        <f aca="false">IF(F96,S96/F96,0)</f>
        <v>1.72222222222222</v>
      </c>
      <c r="X96" s="31" t="n">
        <f aca="false">(L96/$L$4+O96/$O$4+P96/$P$4+R96/$R$4+S96/$S$4+N96/$N$4+(Y96-$Y$3)/($Y$4-$Y$3)+(Z96-$Z$3)/($Z$4-$Z$3)+(AA96-$AA$3)/($AA$4-$AA$3))*11.12</f>
        <v>22.6481715921627</v>
      </c>
      <c r="Y96" s="32" t="n">
        <f aca="false">((H96+11*$H$3)/(I96+11*$I$3)-$U$3)*1000</f>
        <v>-0.496247040743081</v>
      </c>
      <c r="Z96" s="32" t="n">
        <f aca="false">((J96+11*$J$3)/(K96+11*$K$3)-$V$3)*1000</f>
        <v>-0.224607253164644</v>
      </c>
      <c r="AA96" s="32" t="n">
        <f aca="false">((O96+11*$O$3)/(Q96+11*$Q$3)-$T$3)*100</f>
        <v>-0.932958651144111</v>
      </c>
    </row>
    <row r="97" customFormat="false" ht="12" hidden="false" customHeight="false" outlineLevel="0" collapsed="false">
      <c r="A97" s="1" t="n">
        <v>384</v>
      </c>
      <c r="B97" s="2" t="n">
        <v>91</v>
      </c>
      <c r="C97" s="3" t="s">
        <v>482</v>
      </c>
      <c r="D97" s="4" t="s">
        <v>293</v>
      </c>
      <c r="E97" s="4" t="s">
        <v>81</v>
      </c>
      <c r="F97" s="0" t="n">
        <v>20</v>
      </c>
      <c r="G97" s="0" t="n">
        <v>227</v>
      </c>
      <c r="H97" s="0" t="n">
        <v>21</v>
      </c>
      <c r="I97" s="0" t="n">
        <v>49</v>
      </c>
      <c r="J97" s="0" t="n">
        <v>10</v>
      </c>
      <c r="K97" s="0" t="n">
        <v>19</v>
      </c>
      <c r="L97" s="0" t="n">
        <v>0</v>
      </c>
      <c r="M97" s="0" t="n">
        <v>1</v>
      </c>
      <c r="N97" s="0" t="n">
        <v>46</v>
      </c>
      <c r="O97" s="0" t="n">
        <v>1</v>
      </c>
      <c r="P97" s="0" t="n">
        <v>8</v>
      </c>
      <c r="Q97" s="0" t="n">
        <v>20</v>
      </c>
      <c r="R97" s="0" t="n">
        <v>19</v>
      </c>
      <c r="S97" s="0" t="n">
        <v>52</v>
      </c>
      <c r="T97" s="28" t="n">
        <f aca="false">IF(Q97,O97/Q97,0)</f>
        <v>0.05</v>
      </c>
      <c r="U97" s="29" t="n">
        <f aca="false">IF(I97,H97/I97,0)</f>
        <v>0.428571428571429</v>
      </c>
      <c r="V97" s="29" t="n">
        <f aca="false">IF(K97,J97/K97,0)</f>
        <v>0.526315789473684</v>
      </c>
      <c r="W97" s="30" t="n">
        <f aca="false">IF(F97,S97/F97,0)</f>
        <v>2.6</v>
      </c>
      <c r="X97" s="31" t="n">
        <f aca="false">(L97/$L$4+O97/$O$4+P97/$P$4+R97/$R$4+S97/$S$4+N97/$N$4+(Y97-$Y$3)/($Y$4-$Y$3)+(Z97-$Z$3)/($Z$4-$Z$3)+(AA97-$AA$3)/($AA$4-$AA$3))*11.12</f>
        <v>22.4592519805717</v>
      </c>
      <c r="Y97" s="32" t="n">
        <f aca="false">((H97+11*$H$3)/(I97+11*$I$3)-$U$3)*1000</f>
        <v>-0.191061541020499</v>
      </c>
      <c r="Z97" s="32" t="n">
        <f aca="false">((J97+11*$J$3)/(K97+11*$K$3)-$V$3)*1000</f>
        <v>-1.45041040960781</v>
      </c>
      <c r="AA97" s="32" t="n">
        <f aca="false">((O97+11*$O$3)/(Q97+11*$Q$3)-$T$3)*100</f>
        <v>-1.47490967482939</v>
      </c>
    </row>
    <row r="98" customFormat="false" ht="12" hidden="false" customHeight="false" outlineLevel="0" collapsed="false">
      <c r="A98" s="1" t="n">
        <v>391</v>
      </c>
      <c r="B98" s="2" t="n">
        <v>92</v>
      </c>
      <c r="C98" s="3" t="s">
        <v>489</v>
      </c>
      <c r="D98" s="4" t="s">
        <v>42</v>
      </c>
      <c r="E98" s="4" t="s">
        <v>69</v>
      </c>
      <c r="F98" s="0" t="n">
        <v>36</v>
      </c>
      <c r="G98" s="0" t="n">
        <v>358</v>
      </c>
      <c r="H98" s="0" t="n">
        <v>28</v>
      </c>
      <c r="I98" s="0" t="n">
        <v>56</v>
      </c>
      <c r="J98" s="0" t="n">
        <v>21</v>
      </c>
      <c r="K98" s="0" t="n">
        <v>59</v>
      </c>
      <c r="L98" s="0" t="n">
        <v>0</v>
      </c>
      <c r="M98" s="0" t="n">
        <v>0</v>
      </c>
      <c r="N98" s="0" t="n">
        <v>121</v>
      </c>
      <c r="O98" s="0" t="n">
        <v>1</v>
      </c>
      <c r="P98" s="0" t="n">
        <v>9</v>
      </c>
      <c r="Q98" s="0" t="n">
        <v>17</v>
      </c>
      <c r="R98" s="0" t="n">
        <v>11</v>
      </c>
      <c r="S98" s="0" t="n">
        <v>77</v>
      </c>
      <c r="T98" s="28" t="n">
        <f aca="false">IF(Q98,O98/Q98,0)</f>
        <v>0.0588235294117647</v>
      </c>
      <c r="U98" s="29" t="n">
        <f aca="false">IF(I98,H98/I98,0)</f>
        <v>0.5</v>
      </c>
      <c r="V98" s="29" t="n">
        <f aca="false">IF(K98,J98/K98,0)</f>
        <v>0.355932203389831</v>
      </c>
      <c r="W98" s="30" t="n">
        <f aca="false">IF(F98,S98/F98,0)</f>
        <v>2.13888888888889</v>
      </c>
      <c r="X98" s="31" t="n">
        <f aca="false">(L98/$L$4+O98/$O$4+P98/$P$4+R98/$R$4+S98/$S$4+N98/$N$4+(Y98-$Y$3)/($Y$4-$Y$3)+(Z98-$Z$3)/($Z$4-$Z$3)+(AA98-$AA$3)/($AA$4-$AA$3))*11.12</f>
        <v>22.305508973048</v>
      </c>
      <c r="Y98" s="32" t="n">
        <f aca="false">((H98+11*$H$3)/(I98+11*$I$3)-$U$3)*1000</f>
        <v>0.178397943170816</v>
      </c>
      <c r="Z98" s="32" t="n">
        <f aca="false">((J98+11*$J$3)/(K98+11*$K$3)-$V$3)*1000</f>
        <v>-7.49269717037315</v>
      </c>
      <c r="AA98" s="32" t="n">
        <f aca="false">((O98+11*$O$3)/(Q98+11*$Q$3)-$T$3)*100</f>
        <v>-1.18077619143373</v>
      </c>
    </row>
    <row r="99" customFormat="false" ht="12" hidden="false" customHeight="false" outlineLevel="0" collapsed="false">
      <c r="A99" s="1" t="n">
        <v>392</v>
      </c>
      <c r="B99" s="2" t="n">
        <v>93</v>
      </c>
      <c r="C99" s="3" t="s">
        <v>490</v>
      </c>
      <c r="D99" s="4" t="s">
        <v>293</v>
      </c>
      <c r="E99" s="4" t="s">
        <v>69</v>
      </c>
      <c r="F99" s="0" t="n">
        <v>28</v>
      </c>
      <c r="G99" s="0" t="n">
        <v>127</v>
      </c>
      <c r="H99" s="0" t="n">
        <v>23</v>
      </c>
      <c r="I99" s="0" t="n">
        <v>41</v>
      </c>
      <c r="J99" s="0" t="n">
        <v>16</v>
      </c>
      <c r="K99" s="0" t="n">
        <v>27</v>
      </c>
      <c r="L99" s="0" t="n">
        <v>0</v>
      </c>
      <c r="M99" s="0" t="n">
        <v>0</v>
      </c>
      <c r="N99" s="0" t="n">
        <v>38</v>
      </c>
      <c r="O99" s="0" t="n">
        <v>2</v>
      </c>
      <c r="P99" s="0" t="n">
        <v>5</v>
      </c>
      <c r="Q99" s="0" t="n">
        <v>12</v>
      </c>
      <c r="R99" s="0" t="n">
        <v>3</v>
      </c>
      <c r="S99" s="0" t="n">
        <v>62</v>
      </c>
      <c r="T99" s="28" t="n">
        <f aca="false">IF(Q99,O99/Q99,0)</f>
        <v>0.166666666666667</v>
      </c>
      <c r="U99" s="29" t="n">
        <f aca="false">IF(I99,H99/I99,0)</f>
        <v>0.560975609756098</v>
      </c>
      <c r="V99" s="29" t="n">
        <f aca="false">IF(K99,J99/K99,0)</f>
        <v>0.592592592592593</v>
      </c>
      <c r="W99" s="30" t="n">
        <f aca="false">IF(F99,S99/F99,0)</f>
        <v>2.21428571428571</v>
      </c>
      <c r="X99" s="31" t="n">
        <f aca="false">(L99/$L$4+O99/$O$4+P99/$P$4+R99/$R$4+S99/$S$4+N99/$N$4+(Y99-$Y$3)/($Y$4-$Y$3)+(Z99-$Z$3)/($Z$4-$Z$3)+(AA99-$AA$3)/($AA$4-$AA$3))*11.12</f>
        <v>22.2737927623109</v>
      </c>
      <c r="Y99" s="32" t="n">
        <f aca="false">((H99+11*$H$3)/(I99+11*$I$3)-$U$3)*1000</f>
        <v>0.379053054384293</v>
      </c>
      <c r="Z99" s="32" t="n">
        <f aca="false">((J99+11*$J$3)/(K99+11*$K$3)-$V$3)*1000</f>
        <v>-1.50902437314382</v>
      </c>
      <c r="AA99" s="32" t="n">
        <f aca="false">((O99+11*$O$3)/(Q99+11*$Q$3)-$T$3)*100</f>
        <v>-0.627672448567962</v>
      </c>
    </row>
    <row r="100" customFormat="false" ht="12" hidden="false" customHeight="false" outlineLevel="0" collapsed="false">
      <c r="A100" s="1" t="n">
        <v>397</v>
      </c>
      <c r="B100" s="2" t="n">
        <v>94</v>
      </c>
      <c r="C100" s="3" t="s">
        <v>495</v>
      </c>
      <c r="D100" s="4" t="s">
        <v>160</v>
      </c>
      <c r="E100" s="4" t="s">
        <v>81</v>
      </c>
      <c r="F100" s="0" t="n">
        <v>36</v>
      </c>
      <c r="G100" s="0" t="n">
        <v>174</v>
      </c>
      <c r="H100" s="0" t="n">
        <v>22</v>
      </c>
      <c r="I100" s="0" t="n">
        <v>47</v>
      </c>
      <c r="J100" s="0" t="n">
        <v>9</v>
      </c>
      <c r="K100" s="0" t="n">
        <v>15</v>
      </c>
      <c r="L100" s="0" t="n">
        <v>0</v>
      </c>
      <c r="M100" s="0" t="n">
        <v>0</v>
      </c>
      <c r="N100" s="0" t="n">
        <v>45</v>
      </c>
      <c r="O100" s="0" t="n">
        <v>6</v>
      </c>
      <c r="P100" s="0" t="n">
        <v>2</v>
      </c>
      <c r="Q100" s="0" t="n">
        <v>15</v>
      </c>
      <c r="R100" s="0" t="n">
        <v>4</v>
      </c>
      <c r="S100" s="0" t="n">
        <v>53</v>
      </c>
      <c r="T100" s="28" t="n">
        <f aca="false">IF(Q100,O100/Q100,0)</f>
        <v>0.4</v>
      </c>
      <c r="U100" s="29" t="n">
        <f aca="false">IF(I100,H100/I100,0)</f>
        <v>0.468085106382979</v>
      </c>
      <c r="V100" s="29" t="n">
        <f aca="false">IF(K100,J100/K100,0)</f>
        <v>0.6</v>
      </c>
      <c r="W100" s="30" t="n">
        <f aca="false">IF(F100,S100/F100,0)</f>
        <v>1.47222222222222</v>
      </c>
      <c r="X100" s="31" t="n">
        <f aca="false">(L100/$L$4+O100/$O$4+P100/$P$4+R100/$R$4+S100/$S$4+N100/$N$4+(Y100-$Y$3)/($Y$4-$Y$3)+(Z100-$Z$3)/($Z$4-$Z$3)+(AA100-$AA$3)/($AA$4-$AA$3))*11.12</f>
        <v>22.1236806238487</v>
      </c>
      <c r="Y100" s="32" t="n">
        <f aca="false">((H100+11*$H$3)/(I100+11*$I$3)-$U$3)*1000</f>
        <v>0.00100182448042885</v>
      </c>
      <c r="Z100" s="32" t="n">
        <f aca="false">((J100+11*$J$3)/(K100+11*$K$3)-$V$3)*1000</f>
        <v>-0.807341724813115</v>
      </c>
      <c r="AA100" s="32" t="n">
        <f aca="false">((O100+11*$O$3)/(Q100+11*$Q$3)-$T$3)*100</f>
        <v>-0.682101872357555</v>
      </c>
    </row>
    <row r="101" customFormat="false" ht="12" hidden="false" customHeight="false" outlineLevel="0" collapsed="false">
      <c r="A101" s="1" t="n">
        <v>399</v>
      </c>
      <c r="B101" s="2" t="n">
        <v>95</v>
      </c>
      <c r="C101" s="3" t="s">
        <v>497</v>
      </c>
      <c r="D101" s="4" t="s">
        <v>122</v>
      </c>
      <c r="E101" s="4" t="s">
        <v>81</v>
      </c>
      <c r="F101" s="0" t="n">
        <v>20</v>
      </c>
      <c r="G101" s="0" t="n">
        <v>118</v>
      </c>
      <c r="H101" s="0" t="n">
        <v>13</v>
      </c>
      <c r="I101" s="0" t="n">
        <v>33</v>
      </c>
      <c r="J101" s="0" t="n">
        <v>13</v>
      </c>
      <c r="K101" s="0" t="n">
        <v>24</v>
      </c>
      <c r="L101" s="0" t="n">
        <v>0</v>
      </c>
      <c r="M101" s="0" t="n">
        <v>0</v>
      </c>
      <c r="N101" s="0" t="n">
        <v>35</v>
      </c>
      <c r="O101" s="0" t="n">
        <v>3</v>
      </c>
      <c r="P101" s="0" t="n">
        <v>4</v>
      </c>
      <c r="Q101" s="0" t="n">
        <v>10</v>
      </c>
      <c r="R101" s="0" t="n">
        <v>9</v>
      </c>
      <c r="S101" s="0" t="n">
        <v>39</v>
      </c>
      <c r="T101" s="28" t="n">
        <f aca="false">IF(Q101,O101/Q101,0)</f>
        <v>0.3</v>
      </c>
      <c r="U101" s="29" t="n">
        <f aca="false">IF(I101,H101/I101,0)</f>
        <v>0.393939393939394</v>
      </c>
      <c r="V101" s="29" t="n">
        <f aca="false">IF(K101,J101/K101,0)</f>
        <v>0.541666666666667</v>
      </c>
      <c r="W101" s="30" t="n">
        <f aca="false">IF(F101,S101/F101,0)</f>
        <v>1.95</v>
      </c>
      <c r="X101" s="31" t="n">
        <f aca="false">(L101/$L$4+O101/$O$4+P101/$P$4+R101/$R$4+S101/$S$4+N101/$N$4+(Y101-$Y$3)/($Y$4-$Y$3)+(Z101-$Z$3)/($Z$4-$Z$3)+(AA101-$AA$3)/($AA$4-$AA$3))*11.12</f>
        <v>22.1900742134005</v>
      </c>
      <c r="Y101" s="32" t="n">
        <f aca="false">((H101+11*$H$3)/(I101+11*$I$3)-$U$3)*1000</f>
        <v>-0.242452679461602</v>
      </c>
      <c r="Z101" s="32" t="n">
        <f aca="false">((J101+11*$J$3)/(K101+11*$K$3)-$V$3)*1000</f>
        <v>-1.71656422489419</v>
      </c>
      <c r="AA101" s="32" t="n">
        <f aca="false">((O101+11*$O$3)/(Q101+11*$Q$3)-$T$3)*100</f>
        <v>-0.369143780290782</v>
      </c>
    </row>
    <row r="102" customFormat="false" ht="12" hidden="false" customHeight="false" outlineLevel="0" collapsed="false">
      <c r="A102" s="1" t="n">
        <v>401</v>
      </c>
      <c r="B102" s="2" t="n">
        <v>96</v>
      </c>
      <c r="C102" s="3" t="s">
        <v>499</v>
      </c>
      <c r="D102" s="4" t="s">
        <v>235</v>
      </c>
      <c r="E102" s="4" t="s">
        <v>69</v>
      </c>
      <c r="F102" s="0" t="n">
        <v>15</v>
      </c>
      <c r="G102" s="0" t="n">
        <v>133</v>
      </c>
      <c r="H102" s="0" t="n">
        <v>14</v>
      </c>
      <c r="I102" s="0" t="n">
        <v>39</v>
      </c>
      <c r="J102" s="0" t="n">
        <v>7</v>
      </c>
      <c r="K102" s="0" t="n">
        <v>10</v>
      </c>
      <c r="L102" s="0" t="n">
        <v>1</v>
      </c>
      <c r="M102" s="0" t="n">
        <v>4</v>
      </c>
      <c r="N102" s="0" t="n">
        <v>23</v>
      </c>
      <c r="O102" s="0" t="n">
        <v>3</v>
      </c>
      <c r="P102" s="0" t="n">
        <v>4</v>
      </c>
      <c r="Q102" s="0" t="n">
        <v>3</v>
      </c>
      <c r="R102" s="0" t="n">
        <v>2</v>
      </c>
      <c r="S102" s="0" t="n">
        <v>36</v>
      </c>
      <c r="T102" s="28" t="n">
        <f aca="false">IF(Q102,O102/Q102,0)</f>
        <v>1</v>
      </c>
      <c r="U102" s="29" t="n">
        <f aca="false">IF(I102,H102/I102,0)</f>
        <v>0.358974358974359</v>
      </c>
      <c r="V102" s="29" t="n">
        <f aca="false">IF(K102,J102/K102,0)</f>
        <v>0.7</v>
      </c>
      <c r="W102" s="30" t="n">
        <f aca="false">IF(F102,S102/F102,0)</f>
        <v>2.4</v>
      </c>
      <c r="X102" s="31" t="n">
        <f aca="false">(L102/$L$4+O102/$O$4+P102/$P$4+R102/$R$4+S102/$S$4+N102/$N$4+(Y102-$Y$3)/($Y$4-$Y$3)+(Z102-$Z$3)/($Z$4-$Z$3)+(AA102-$AA$3)/($AA$4-$AA$3))*11.12</f>
        <v>22.3654979150193</v>
      </c>
      <c r="Y102" s="32" t="n">
        <f aca="false">((H102+11*$H$3)/(I102+11*$I$3)-$U$3)*1000</f>
        <v>-0.421797894875287</v>
      </c>
      <c r="Z102" s="32" t="n">
        <f aca="false">((J102+11*$J$3)/(K102+11*$K$3)-$V$3)*1000</f>
        <v>-0.23175646363538</v>
      </c>
      <c r="AA102" s="32" t="n">
        <f aca="false">((O102+11*$O$3)/(Q102+11*$Q$3)-$T$3)*100</f>
        <v>0.327722571486522</v>
      </c>
    </row>
    <row r="103" customFormat="false" ht="12" hidden="false" customHeight="false" outlineLevel="0" collapsed="false">
      <c r="A103" s="1" t="n">
        <v>402</v>
      </c>
      <c r="B103" s="2" t="n">
        <v>97</v>
      </c>
      <c r="C103" s="3" t="s">
        <v>500</v>
      </c>
      <c r="D103" s="4" t="s">
        <v>198</v>
      </c>
      <c r="E103" s="4" t="s">
        <v>69</v>
      </c>
      <c r="F103" s="0" t="n">
        <v>16</v>
      </c>
      <c r="G103" s="0" t="n">
        <v>124</v>
      </c>
      <c r="H103" s="0" t="n">
        <v>10</v>
      </c>
      <c r="I103" s="0" t="n">
        <v>25</v>
      </c>
      <c r="J103" s="0" t="n">
        <v>6</v>
      </c>
      <c r="K103" s="0" t="n">
        <v>8</v>
      </c>
      <c r="L103" s="0" t="n">
        <v>0</v>
      </c>
      <c r="M103" s="0" t="n">
        <v>0</v>
      </c>
      <c r="N103" s="0" t="n">
        <v>27</v>
      </c>
      <c r="O103" s="0" t="n">
        <v>0</v>
      </c>
      <c r="P103" s="0" t="n">
        <v>3</v>
      </c>
      <c r="Q103" s="0" t="n">
        <v>7</v>
      </c>
      <c r="R103" s="0" t="n">
        <v>4</v>
      </c>
      <c r="S103" s="0" t="n">
        <v>26</v>
      </c>
      <c r="T103" s="28" t="n">
        <f aca="false">IF(Q103,O103/Q103,0)</f>
        <v>0</v>
      </c>
      <c r="U103" s="29" t="n">
        <f aca="false">IF(I103,H103/I103,0)</f>
        <v>0.4</v>
      </c>
      <c r="V103" s="29" t="n">
        <f aca="false">IF(K103,J103/K103,0)</f>
        <v>0.75</v>
      </c>
      <c r="W103" s="30" t="n">
        <f aca="false">IF(F103,S103/F103,0)</f>
        <v>1.625</v>
      </c>
      <c r="X103" s="31" t="n">
        <f aca="false">(L103/$L$4+O103/$O$4+P103/$P$4+R103/$R$4+S103/$S$4+N103/$N$4+(Y103-$Y$3)/($Y$4-$Y$3)+(Z103-$Z$3)/($Z$4-$Z$3)+(AA103-$AA$3)/($AA$4-$AA$3))*11.12</f>
        <v>22.1106287292013</v>
      </c>
      <c r="Y103" s="32" t="n">
        <f aca="false">((H103+11*$H$3)/(I103+11*$I$3)-$U$3)*1000</f>
        <v>-0.168753277225597</v>
      </c>
      <c r="Z103" s="32" t="n">
        <f aca="false">((J103+11*$J$3)/(K103+11*$K$3)-$V$3)*1000</f>
        <v>-0.0625242639258339</v>
      </c>
      <c r="AA103" s="32" t="n">
        <f aca="false">((O103+11*$O$3)/(Q103+11*$Q$3)-$T$3)*100</f>
        <v>-0.253287477240538</v>
      </c>
    </row>
    <row r="104" customFormat="false" ht="12" hidden="false" customHeight="false" outlineLevel="0" collapsed="false">
      <c r="A104" s="1" t="n">
        <v>406</v>
      </c>
      <c r="B104" s="2" t="n">
        <v>98</v>
      </c>
      <c r="C104" s="3" t="s">
        <v>504</v>
      </c>
      <c r="D104" s="4" t="s">
        <v>293</v>
      </c>
      <c r="E104" s="4" t="s">
        <v>69</v>
      </c>
      <c r="F104" s="0" t="n">
        <v>11</v>
      </c>
      <c r="G104" s="0" t="n">
        <v>49</v>
      </c>
      <c r="H104" s="0" t="n">
        <v>8</v>
      </c>
      <c r="I104" s="0" t="n">
        <v>15</v>
      </c>
      <c r="J104" s="0" t="n">
        <v>3</v>
      </c>
      <c r="K104" s="0" t="n">
        <v>6</v>
      </c>
      <c r="L104" s="0" t="n">
        <v>0</v>
      </c>
      <c r="M104" s="0" t="n">
        <v>1</v>
      </c>
      <c r="N104" s="0" t="n">
        <v>11</v>
      </c>
      <c r="O104" s="0" t="n">
        <v>1</v>
      </c>
      <c r="P104" s="0" t="n">
        <v>2</v>
      </c>
      <c r="Q104" s="0" t="n">
        <v>5</v>
      </c>
      <c r="R104" s="0" t="n">
        <v>4</v>
      </c>
      <c r="S104" s="0" t="n">
        <v>19</v>
      </c>
      <c r="T104" s="28" t="n">
        <f aca="false">IF(Q104,O104/Q104,0)</f>
        <v>0.2</v>
      </c>
      <c r="U104" s="29" t="n">
        <f aca="false">IF(I104,H104/I104,0)</f>
        <v>0.533333333333333</v>
      </c>
      <c r="V104" s="29" t="n">
        <f aca="false">IF(K104,J104/K104,0)</f>
        <v>0.5</v>
      </c>
      <c r="W104" s="30" t="n">
        <f aca="false">IF(F104,S104/F104,0)</f>
        <v>1.72727272727273</v>
      </c>
      <c r="X104" s="31" t="n">
        <f aca="false">(L104/$L$4+O104/$O$4+P104/$P$4+R104/$R$4+S104/$S$4+N104/$N$4+(Y104-$Y$3)/($Y$4-$Y$3)+(Z104-$Z$3)/($Z$4-$Z$3)+(AA104-$AA$3)/($AA$4-$AA$3))*11.12</f>
        <v>22.0841273423008</v>
      </c>
      <c r="Y104" s="32" t="n">
        <f aca="false">((H104+11*$H$3)/(I104+11*$I$3)-$U$3)*1000</f>
        <v>0.0977578710911198</v>
      </c>
      <c r="Z104" s="32" t="n">
        <f aca="false">((J104+11*$J$3)/(K104+11*$K$3)-$V$3)*1000</f>
        <v>-0.508436847930338</v>
      </c>
      <c r="AA104" s="32" t="n">
        <f aca="false">((O104+11*$O$3)/(Q104+11*$Q$3)-$T$3)*100</f>
        <v>0.00648166902976755</v>
      </c>
    </row>
    <row r="105" customFormat="false" ht="12" hidden="false" customHeight="false" outlineLevel="0" collapsed="false">
      <c r="A105" s="1" t="n">
        <v>408</v>
      </c>
      <c r="B105" s="2" t="n">
        <v>99</v>
      </c>
      <c r="C105" s="3" t="s">
        <v>506</v>
      </c>
      <c r="D105" s="4" t="s">
        <v>135</v>
      </c>
      <c r="E105" s="4" t="s">
        <v>81</v>
      </c>
      <c r="F105" s="0" t="n">
        <v>14</v>
      </c>
      <c r="G105" s="0" t="n">
        <v>73</v>
      </c>
      <c r="H105" s="0" t="n">
        <v>4</v>
      </c>
      <c r="I105" s="0" t="n">
        <v>8</v>
      </c>
      <c r="J105" s="0" t="n">
        <v>2</v>
      </c>
      <c r="K105" s="0" t="n">
        <v>5</v>
      </c>
      <c r="L105" s="0" t="n">
        <v>0</v>
      </c>
      <c r="M105" s="0" t="n">
        <v>0</v>
      </c>
      <c r="N105" s="0" t="n">
        <v>23</v>
      </c>
      <c r="O105" s="0" t="n">
        <v>2</v>
      </c>
      <c r="P105" s="0" t="n">
        <v>0</v>
      </c>
      <c r="Q105" s="0" t="n">
        <v>2</v>
      </c>
      <c r="R105" s="0" t="n">
        <v>3</v>
      </c>
      <c r="S105" s="0" t="n">
        <v>10</v>
      </c>
      <c r="T105" s="28" t="n">
        <f aca="false">IF(Q105,O105/Q105,0)</f>
        <v>1</v>
      </c>
      <c r="U105" s="29" t="n">
        <f aca="false">IF(I105,H105/I105,0)</f>
        <v>0.5</v>
      </c>
      <c r="V105" s="29" t="n">
        <f aca="false">IF(K105,J105/K105,0)</f>
        <v>0.4</v>
      </c>
      <c r="W105" s="30" t="n">
        <f aca="false">IF(F105,S105/F105,0)</f>
        <v>0.714285714285714</v>
      </c>
      <c r="X105" s="31" t="n">
        <f aca="false">(L105/$L$4+O105/$O$4+P105/$P$4+R105/$R$4+S105/$S$4+N105/$N$4+(Y105-$Y$3)/($Y$4-$Y$3)+(Z105-$Z$3)/($Z$4-$Z$3)+(AA105-$AA$3)/($AA$4-$AA$3))*11.12</f>
        <v>22.183652413846</v>
      </c>
      <c r="Y105" s="32" t="n">
        <f aca="false">((H105+11*$H$3)/(I105+11*$I$3)-$U$3)*1000</f>
        <v>0.0256072914238126</v>
      </c>
      <c r="Z105" s="32" t="n">
        <f aca="false">((J105+11*$J$3)/(K105+11*$K$3)-$V$3)*1000</f>
        <v>-0.577713386829437</v>
      </c>
      <c r="AA105" s="32" t="n">
        <f aca="false">((O105+11*$O$3)/(Q105+11*$Q$3)-$T$3)*100</f>
        <v>0.36688311688311</v>
      </c>
    </row>
    <row r="106" customFormat="false" ht="12" hidden="false" customHeight="false" outlineLevel="0" collapsed="false">
      <c r="A106" s="1" t="n">
        <v>409</v>
      </c>
      <c r="B106" s="2" t="n">
        <v>100</v>
      </c>
      <c r="C106" s="3" t="s">
        <v>507</v>
      </c>
      <c r="D106" s="4" t="s">
        <v>293</v>
      </c>
      <c r="E106" s="4" t="s">
        <v>53</v>
      </c>
      <c r="F106" s="0" t="n">
        <v>21</v>
      </c>
      <c r="G106" s="0" t="n">
        <v>159</v>
      </c>
      <c r="H106" s="0" t="n">
        <v>17</v>
      </c>
      <c r="I106" s="0" t="n">
        <v>43</v>
      </c>
      <c r="J106" s="0" t="n">
        <v>19</v>
      </c>
      <c r="K106" s="0" t="n">
        <v>36</v>
      </c>
      <c r="L106" s="0" t="n">
        <v>0</v>
      </c>
      <c r="M106" s="0" t="n">
        <v>0</v>
      </c>
      <c r="N106" s="0" t="n">
        <v>42</v>
      </c>
      <c r="O106" s="0" t="n">
        <v>0</v>
      </c>
      <c r="P106" s="0" t="n">
        <v>1</v>
      </c>
      <c r="Q106" s="0" t="n">
        <v>9</v>
      </c>
      <c r="R106" s="0" t="n">
        <v>10</v>
      </c>
      <c r="S106" s="0" t="n">
        <v>53</v>
      </c>
      <c r="T106" s="28" t="n">
        <f aca="false">IF(Q106,O106/Q106,0)</f>
        <v>0</v>
      </c>
      <c r="U106" s="29" t="n">
        <f aca="false">IF(I106,H106/I106,0)</f>
        <v>0.395348837209302</v>
      </c>
      <c r="V106" s="29" t="n">
        <f aca="false">IF(K106,J106/K106,0)</f>
        <v>0.527777777777778</v>
      </c>
      <c r="W106" s="30" t="n">
        <f aca="false">IF(F106,S106/F106,0)</f>
        <v>2.52380952380952</v>
      </c>
      <c r="X106" s="31" t="n">
        <f aca="false">(L106/$L$4+O106/$O$4+P106/$P$4+R106/$R$4+S106/$S$4+N106/$N$4+(Y106-$Y$3)/($Y$4-$Y$3)+(Z106-$Z$3)/($Z$4-$Z$3)+(AA106-$AA$3)/($AA$4-$AA$3))*11.12</f>
        <v>21.8949911271273</v>
      </c>
      <c r="Y106" s="32" t="n">
        <f aca="false">((H106+11*$H$3)/(I106+11*$I$3)-$U$3)*1000</f>
        <v>-0.309592660972913</v>
      </c>
      <c r="Z106" s="32" t="n">
        <f aca="false">((J106+11*$J$3)/(K106+11*$K$3)-$V$3)*1000</f>
        <v>-2.71785792535573</v>
      </c>
      <c r="AA106" s="32" t="n">
        <f aca="false">((O106+11*$O$3)/(Q106+11*$Q$3)-$T$3)*100</f>
        <v>-0.451808446150737</v>
      </c>
    </row>
    <row r="107" customFormat="false" ht="12" hidden="false" customHeight="false" outlineLevel="0" collapsed="false">
      <c r="A107" s="1" t="n">
        <v>412</v>
      </c>
      <c r="B107" s="2" t="n">
        <v>101</v>
      </c>
      <c r="C107" s="3" t="s">
        <v>510</v>
      </c>
      <c r="D107" s="4" t="s">
        <v>221</v>
      </c>
      <c r="E107" s="4" t="s">
        <v>69</v>
      </c>
      <c r="F107" s="0" t="n">
        <v>34</v>
      </c>
      <c r="G107" s="0" t="n">
        <v>263</v>
      </c>
      <c r="H107" s="0" t="n">
        <v>12</v>
      </c>
      <c r="I107" s="0" t="n">
        <v>31</v>
      </c>
      <c r="J107" s="0" t="n">
        <v>10</v>
      </c>
      <c r="K107" s="0" t="n">
        <v>25</v>
      </c>
      <c r="L107" s="0" t="n">
        <v>0</v>
      </c>
      <c r="M107" s="0" t="n">
        <v>0</v>
      </c>
      <c r="N107" s="0" t="n">
        <v>62</v>
      </c>
      <c r="O107" s="0" t="n">
        <v>6</v>
      </c>
      <c r="P107" s="0" t="n">
        <v>2</v>
      </c>
      <c r="Q107" s="0" t="n">
        <v>10</v>
      </c>
      <c r="R107" s="0" t="n">
        <v>3</v>
      </c>
      <c r="S107" s="0" t="n">
        <v>34</v>
      </c>
      <c r="T107" s="28" t="n">
        <f aca="false">IF(Q107,O107/Q107,0)</f>
        <v>0.6</v>
      </c>
      <c r="U107" s="29" t="n">
        <f aca="false">IF(I107,H107/I107,0)</f>
        <v>0.387096774193548</v>
      </c>
      <c r="V107" s="29" t="n">
        <f aca="false">IF(K107,J107/K107,0)</f>
        <v>0.4</v>
      </c>
      <c r="W107" s="30" t="n">
        <f aca="false">IF(F107,S107/F107,0)</f>
        <v>1</v>
      </c>
      <c r="X107" s="31" t="n">
        <f aca="false">(L107/$L$4+O107/$O$4+P107/$P$4+R107/$R$4+S107/$S$4+N107/$N$4+(Y107-$Y$3)/($Y$4-$Y$3)+(Z107-$Z$3)/($Z$4-$Z$3)+(AA107-$AA$3)/($AA$4-$AA$3))*11.12</f>
        <v>21.9727982644213</v>
      </c>
      <c r="Y107" s="32" t="n">
        <f aca="false">((H107+11*$H$3)/(I107+11*$I$3)-$U$3)*1000</f>
        <v>-0.24888806504697</v>
      </c>
      <c r="Z107" s="32" t="n">
        <f aca="false">((J107+11*$J$3)/(K107+11*$K$3)-$V$3)*1000</f>
        <v>-2.87089535463669</v>
      </c>
      <c r="AA107" s="32" t="n">
        <f aca="false">((O107+11*$O$3)/(Q107+11*$Q$3)-$T$3)*100</f>
        <v>-0.187399030694668</v>
      </c>
    </row>
    <row r="108" customFormat="false" ht="12" hidden="false" customHeight="false" outlineLevel="0" collapsed="false">
      <c r="A108" s="1" t="n">
        <v>417</v>
      </c>
      <c r="B108" s="2" t="n">
        <v>102</v>
      </c>
      <c r="C108" s="3" t="s">
        <v>515</v>
      </c>
      <c r="D108" s="4" t="s">
        <v>55</v>
      </c>
      <c r="E108" s="4" t="s">
        <v>69</v>
      </c>
      <c r="F108" s="0" t="n">
        <v>24</v>
      </c>
      <c r="G108" s="0" t="n">
        <v>113</v>
      </c>
      <c r="H108" s="0" t="n">
        <v>8</v>
      </c>
      <c r="I108" s="0" t="n">
        <v>23</v>
      </c>
      <c r="J108" s="0" t="n">
        <v>0</v>
      </c>
      <c r="K108" s="0" t="n">
        <v>2</v>
      </c>
      <c r="L108" s="0" t="n">
        <v>0</v>
      </c>
      <c r="M108" s="0" t="n">
        <v>1</v>
      </c>
      <c r="N108" s="0" t="n">
        <v>14</v>
      </c>
      <c r="O108" s="0" t="n">
        <v>4</v>
      </c>
      <c r="P108" s="0" t="n">
        <v>3</v>
      </c>
      <c r="Q108" s="0" t="n">
        <v>5</v>
      </c>
      <c r="R108" s="0" t="n">
        <v>2</v>
      </c>
      <c r="S108" s="0" t="n">
        <v>16</v>
      </c>
      <c r="T108" s="28" t="n">
        <f aca="false">IF(Q108,O108/Q108,0)</f>
        <v>0.8</v>
      </c>
      <c r="U108" s="29" t="n">
        <f aca="false">IF(I108,H108/I108,0)</f>
        <v>0.347826086956522</v>
      </c>
      <c r="V108" s="29" t="n">
        <f aca="false">IF(K108,J108/K108,0)</f>
        <v>0</v>
      </c>
      <c r="W108" s="30" t="n">
        <f aca="false">IF(F108,S108/F108,0)</f>
        <v>0.666666666666667</v>
      </c>
      <c r="X108" s="31" t="n">
        <f aca="false">(L108/$L$4+O108/$O$4+P108/$P$4+R108/$R$4+S108/$S$4+N108/$N$4+(Y108-$Y$3)/($Y$4-$Y$3)+(Z108-$Z$3)/($Z$4-$Z$3)+(AA108-$AA$3)/($AA$4-$AA$3))*11.12</f>
        <v>22.0271461551304</v>
      </c>
      <c r="Y108" s="32" t="n">
        <f aca="false">((H108+11*$H$3)/(I108+11*$I$3)-$U$3)*1000</f>
        <v>-0.274655214069053</v>
      </c>
      <c r="Z108" s="32" t="n">
        <f aca="false">((J108+11*$J$3)/(K108+11*$K$3)-$V$3)*1000</f>
        <v>-0.477743440493783</v>
      </c>
      <c r="AA108" s="32" t="n">
        <f aca="false">((O108+11*$O$3)/(Q108+11*$Q$3)-$T$3)*100</f>
        <v>0.188778610492202</v>
      </c>
    </row>
    <row r="109" customFormat="false" ht="12" hidden="false" customHeight="false" outlineLevel="0" collapsed="false">
      <c r="A109" s="1" t="n">
        <v>421</v>
      </c>
      <c r="B109" s="2" t="n">
        <v>103</v>
      </c>
      <c r="C109" s="3" t="s">
        <v>519</v>
      </c>
      <c r="D109" s="4" t="s">
        <v>293</v>
      </c>
      <c r="E109" s="4" t="s">
        <v>69</v>
      </c>
      <c r="F109" s="0" t="n">
        <v>21</v>
      </c>
      <c r="G109" s="0" t="n">
        <v>96</v>
      </c>
      <c r="H109" s="0" t="n">
        <v>9</v>
      </c>
      <c r="I109" s="0" t="n">
        <v>26</v>
      </c>
      <c r="J109" s="0" t="n">
        <v>1</v>
      </c>
      <c r="K109" s="0" t="n">
        <v>6</v>
      </c>
      <c r="L109" s="0" t="n">
        <v>0</v>
      </c>
      <c r="M109" s="0" t="n">
        <v>0</v>
      </c>
      <c r="N109" s="0" t="n">
        <v>25</v>
      </c>
      <c r="O109" s="0" t="n">
        <v>1</v>
      </c>
      <c r="P109" s="0" t="n">
        <v>1</v>
      </c>
      <c r="Q109" s="0" t="n">
        <v>2</v>
      </c>
      <c r="R109" s="0" t="n">
        <v>3</v>
      </c>
      <c r="S109" s="0" t="n">
        <v>19</v>
      </c>
      <c r="T109" s="28" t="n">
        <f aca="false">IF(Q109,O109/Q109,0)</f>
        <v>0.5</v>
      </c>
      <c r="U109" s="29" t="n">
        <f aca="false">IF(I109,H109/I109,0)</f>
        <v>0.346153846153846</v>
      </c>
      <c r="V109" s="29" t="n">
        <f aca="false">IF(K109,J109/K109,0)</f>
        <v>0.166666666666667</v>
      </c>
      <c r="W109" s="30" t="n">
        <f aca="false">IF(F109,S109/F109,0)</f>
        <v>0.904761904761905</v>
      </c>
      <c r="X109" s="31" t="n">
        <f aca="false">(L109/$L$4+O109/$O$4+P109/$P$4+R109/$R$4+S109/$S$4+N109/$N$4+(Y109-$Y$3)/($Y$4-$Y$3)+(Z109-$Z$3)/($Z$4-$Z$3)+(AA109-$AA$3)/($AA$4-$AA$3))*11.12</f>
        <v>21.9829866655991</v>
      </c>
      <c r="Y109" s="32" t="n">
        <f aca="false">((H109+11*$H$3)/(I109+11*$I$3)-$U$3)*1000</f>
        <v>-0.314710936069274</v>
      </c>
      <c r="Z109" s="32" t="n">
        <f aca="false">((J109+11*$J$3)/(K109+11*$K$3)-$V$3)*1000</f>
        <v>-1.12378990674777</v>
      </c>
      <c r="AA109" s="32" t="n">
        <f aca="false">((O109+11*$O$3)/(Q109+11*$Q$3)-$T$3)*100</f>
        <v>0.306006493506494</v>
      </c>
    </row>
    <row r="110" customFormat="false" ht="12" hidden="false" customHeight="false" outlineLevel="0" collapsed="false">
      <c r="A110" s="1" t="n">
        <v>422</v>
      </c>
      <c r="B110" s="2" t="n">
        <v>104</v>
      </c>
      <c r="C110" s="3" t="s">
        <v>520</v>
      </c>
      <c r="D110" s="4" t="s">
        <v>30</v>
      </c>
      <c r="E110" s="4" t="s">
        <v>69</v>
      </c>
      <c r="F110" s="0" t="n">
        <v>6</v>
      </c>
      <c r="G110" s="0" t="n">
        <v>53</v>
      </c>
      <c r="H110" s="0" t="n">
        <v>6</v>
      </c>
      <c r="I110" s="0" t="n">
        <v>18</v>
      </c>
      <c r="J110" s="0" t="n">
        <v>2</v>
      </c>
      <c r="K110" s="0" t="n">
        <v>2</v>
      </c>
      <c r="L110" s="0" t="n">
        <v>0</v>
      </c>
      <c r="M110" s="0" t="n">
        <v>0</v>
      </c>
      <c r="N110" s="0" t="n">
        <v>14</v>
      </c>
      <c r="O110" s="0" t="n">
        <v>1</v>
      </c>
      <c r="P110" s="0" t="n">
        <v>1</v>
      </c>
      <c r="Q110" s="0" t="n">
        <v>3</v>
      </c>
      <c r="R110" s="0" t="n">
        <v>1</v>
      </c>
      <c r="S110" s="0" t="n">
        <v>14</v>
      </c>
      <c r="T110" s="28" t="n">
        <f aca="false">IF(Q110,O110/Q110,0)</f>
        <v>0.333333333333333</v>
      </c>
      <c r="U110" s="29" t="n">
        <f aca="false">IF(I110,H110/I110,0)</f>
        <v>0.333333333333333</v>
      </c>
      <c r="V110" s="29" t="n">
        <f aca="false">IF(K110,J110/K110,0)</f>
        <v>1</v>
      </c>
      <c r="W110" s="30" t="n">
        <f aca="false">IF(F110,S110/F110,0)</f>
        <v>2.33333333333333</v>
      </c>
      <c r="X110" s="31" t="n">
        <f aca="false">(L110/$L$4+O110/$O$4+P110/$P$4+R110/$R$4+S110/$S$4+N110/$N$4+(Y110-$Y$3)/($Y$4-$Y$3)+(Z110-$Z$3)/($Z$4-$Z$3)+(AA110-$AA$3)/($AA$4-$AA$3))*11.12</f>
        <v>21.9502629520853</v>
      </c>
      <c r="Y110" s="32" t="n">
        <f aca="false">((H110+11*$H$3)/(I110+11*$I$3)-$U$3)*1000</f>
        <v>-0.24101772136309</v>
      </c>
      <c r="Z110" s="32" t="n">
        <f aca="false">((J110+11*$J$3)/(K110+11*$K$3)-$V$3)*1000</f>
        <v>0.138367870282985</v>
      </c>
      <c r="AA110" s="32" t="n">
        <f aca="false">((O110+11*$O$3)/(Q110+11*$Q$3)-$T$3)*100</f>
        <v>0.206043398904887</v>
      </c>
    </row>
    <row r="111" customFormat="false" ht="12" hidden="false" customHeight="false" outlineLevel="0" collapsed="false">
      <c r="A111" s="1" t="n">
        <v>426</v>
      </c>
      <c r="B111" s="2" t="n">
        <v>105</v>
      </c>
      <c r="C111" s="3" t="s">
        <v>524</v>
      </c>
      <c r="D111" s="4" t="s">
        <v>293</v>
      </c>
      <c r="E111" s="4" t="s">
        <v>69</v>
      </c>
      <c r="F111" s="0" t="n">
        <v>2</v>
      </c>
      <c r="G111" s="0" t="n">
        <v>8</v>
      </c>
      <c r="H111" s="0" t="n">
        <v>2</v>
      </c>
      <c r="I111" s="0" t="n">
        <v>4</v>
      </c>
      <c r="J111" s="0" t="n">
        <v>1</v>
      </c>
      <c r="K111" s="0" t="n">
        <v>2</v>
      </c>
      <c r="L111" s="0" t="n">
        <v>0</v>
      </c>
      <c r="M111" s="0" t="n">
        <v>0</v>
      </c>
      <c r="N111" s="0" t="n">
        <v>0</v>
      </c>
      <c r="O111" s="0" t="n">
        <v>3</v>
      </c>
      <c r="P111" s="0" t="n">
        <v>0</v>
      </c>
      <c r="Q111" s="0" t="n">
        <v>0</v>
      </c>
      <c r="R111" s="0" t="n">
        <v>1</v>
      </c>
      <c r="S111" s="0" t="n">
        <v>5</v>
      </c>
      <c r="T111" s="28" t="n">
        <f aca="false">IF(Q111,O111/Q111,0)</f>
        <v>0</v>
      </c>
      <c r="U111" s="29" t="n">
        <f aca="false">IF(I111,H111/I111,0)</f>
        <v>0.5</v>
      </c>
      <c r="V111" s="29" t="n">
        <f aca="false">IF(K111,J111/K111,0)</f>
        <v>0.5</v>
      </c>
      <c r="W111" s="30" t="n">
        <f aca="false">IF(F111,S111/F111,0)</f>
        <v>2.5</v>
      </c>
      <c r="X111" s="31" t="n">
        <f aca="false">(L111/$L$4+O111/$O$4+P111/$P$4+R111/$R$4+S111/$S$4+N111/$N$4+(Y111-$Y$3)/($Y$4-$Y$3)+(Z111-$Z$3)/($Z$4-$Z$3)+(AA111-$AA$3)/($AA$4-$AA$3))*11.12</f>
        <v>22.06553917037</v>
      </c>
      <c r="Y111" s="32" t="n">
        <f aca="false">((H111+11*$H$3)/(I111+11*$I$3)-$U$3)*1000</f>
        <v>0.0128087499858265</v>
      </c>
      <c r="Z111" s="32" t="n">
        <f aca="false">((J111+11*$J$3)/(K111+11*$K$3)-$V$3)*1000</f>
        <v>-0.169687785105399</v>
      </c>
      <c r="AA111" s="32" t="n">
        <f aca="false">((O111+11*$O$3)/(Q111+11*$Q$3)-$T$3)*100</f>
        <v>0.62819991873222</v>
      </c>
    </row>
    <row r="112" customFormat="false" ht="12" hidden="false" customHeight="false" outlineLevel="0" collapsed="false">
      <c r="A112" s="1" t="n">
        <v>429</v>
      </c>
      <c r="B112" s="2" t="n">
        <v>106</v>
      </c>
      <c r="C112" s="3" t="s">
        <v>527</v>
      </c>
      <c r="D112" s="4" t="s">
        <v>355</v>
      </c>
      <c r="E112" s="4" t="s">
        <v>69</v>
      </c>
      <c r="F112" s="0" t="n">
        <v>6</v>
      </c>
      <c r="G112" s="0" t="n">
        <v>29</v>
      </c>
      <c r="H112" s="0" t="n">
        <v>5</v>
      </c>
      <c r="I112" s="0" t="n">
        <v>10</v>
      </c>
      <c r="J112" s="0" t="n">
        <v>0</v>
      </c>
      <c r="K112" s="0" t="n">
        <v>1</v>
      </c>
      <c r="L112" s="0" t="n">
        <v>0</v>
      </c>
      <c r="M112" s="0" t="n">
        <v>0</v>
      </c>
      <c r="N112" s="0" t="n">
        <v>4</v>
      </c>
      <c r="O112" s="0" t="n">
        <v>0</v>
      </c>
      <c r="P112" s="0" t="n">
        <v>1</v>
      </c>
      <c r="Q112" s="0" t="n">
        <v>2</v>
      </c>
      <c r="R112" s="0" t="n">
        <v>1</v>
      </c>
      <c r="S112" s="0" t="n">
        <v>10</v>
      </c>
      <c r="T112" s="28" t="n">
        <f aca="false">IF(Q112,O112/Q112,0)</f>
        <v>0</v>
      </c>
      <c r="U112" s="29" t="n">
        <f aca="false">IF(I112,H112/I112,0)</f>
        <v>0.5</v>
      </c>
      <c r="V112" s="29" t="n">
        <f aca="false">IF(K112,J112/K112,0)</f>
        <v>0</v>
      </c>
      <c r="W112" s="30" t="n">
        <f aca="false">IF(F112,S112/F112,0)</f>
        <v>1.66666666666667</v>
      </c>
      <c r="X112" s="31" t="n">
        <f aca="false">(L112/$L$4+O112/$O$4+P112/$P$4+R112/$R$4+S112/$S$4+N112/$N$4+(Y112-$Y$3)/($Y$4-$Y$3)+(Z112-$Z$3)/($Z$4-$Z$3)+(AA112-$AA$3)/($AA$4-$AA$3))*11.12</f>
        <v>21.9135534458966</v>
      </c>
      <c r="Y112" s="32" t="n">
        <f aca="false">((H112+11*$H$3)/(I112+11*$I$3)-$U$3)*1000</f>
        <v>0.0320027377505028</v>
      </c>
      <c r="Z112" s="32" t="n">
        <f aca="false">((J112+11*$J$3)/(K112+11*$K$3)-$V$3)*1000</f>
        <v>-0.238945328706719</v>
      </c>
      <c r="AA112" s="32" t="n">
        <f aca="false">((O112+11*$O$3)/(Q112+11*$Q$3)-$T$3)*100</f>
        <v>0.245129870129879</v>
      </c>
    </row>
    <row r="113" customFormat="false" ht="12" hidden="false" customHeight="false" outlineLevel="0" collapsed="false">
      <c r="A113" s="1" t="n">
        <v>431</v>
      </c>
      <c r="B113" s="2" t="n">
        <v>107</v>
      </c>
      <c r="C113" s="3" t="s">
        <v>529</v>
      </c>
      <c r="D113" s="4" t="s">
        <v>36</v>
      </c>
      <c r="E113" s="4" t="s">
        <v>69</v>
      </c>
      <c r="F113" s="0" t="n">
        <v>13</v>
      </c>
      <c r="G113" s="0" t="n">
        <v>56</v>
      </c>
      <c r="H113" s="0" t="n">
        <v>7</v>
      </c>
      <c r="I113" s="0" t="n">
        <v>19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10</v>
      </c>
      <c r="O113" s="0" t="n">
        <v>1</v>
      </c>
      <c r="P113" s="0" t="n">
        <v>2</v>
      </c>
      <c r="Q113" s="0" t="n">
        <v>4</v>
      </c>
      <c r="R113" s="0" t="n">
        <v>0</v>
      </c>
      <c r="S113" s="0" t="n">
        <v>14</v>
      </c>
      <c r="T113" s="28" t="n">
        <f aca="false">IF(Q113,O113/Q113,0)</f>
        <v>0.25</v>
      </c>
      <c r="U113" s="29" t="n">
        <f aca="false">IF(I113,H113/I113,0)</f>
        <v>0.368421052631579</v>
      </c>
      <c r="V113" s="29" t="n">
        <f aca="false">IF(K113,J113/K113,0)</f>
        <v>0</v>
      </c>
      <c r="W113" s="30" t="n">
        <f aca="false">IF(F113,S113/F113,0)</f>
        <v>1.07692307692308</v>
      </c>
      <c r="X113" s="31" t="n">
        <f aca="false">(L113/$L$4+O113/$O$4+P113/$P$4+R113/$R$4+S113/$S$4+N113/$N$4+(Y113-$Y$3)/($Y$4-$Y$3)+(Z113-$Z$3)/($Z$4-$Z$3)+(AA113-$AA$3)/($AA$4-$AA$3))*11.12</f>
        <v>21.8607954034712</v>
      </c>
      <c r="Y113" s="32" t="n">
        <f aca="false">((H113+11*$H$3)/(I113+11*$I$3)-$U$3)*1000</f>
        <v>-0.188038483686648</v>
      </c>
      <c r="Z113" s="32" t="n">
        <f aca="false">((J113+11*$J$3)/(K113+11*$K$3)-$V$3)*1000</f>
        <v>0</v>
      </c>
      <c r="AA113" s="32" t="n">
        <f aca="false">((O113+11*$O$3)/(Q113+11*$Q$3)-$T$3)*100</f>
        <v>0.106201864612898</v>
      </c>
    </row>
    <row r="114" customFormat="false" ht="12" hidden="false" customHeight="false" outlineLevel="0" collapsed="false">
      <c r="A114" s="1" t="n">
        <v>432</v>
      </c>
      <c r="B114" s="2" t="n">
        <v>108</v>
      </c>
      <c r="C114" s="3" t="s">
        <v>530</v>
      </c>
      <c r="D114" s="4" t="s">
        <v>140</v>
      </c>
      <c r="E114" s="4" t="s">
        <v>69</v>
      </c>
      <c r="F114" s="0" t="n">
        <v>12</v>
      </c>
      <c r="G114" s="0" t="n">
        <v>64</v>
      </c>
      <c r="H114" s="0" t="n">
        <v>5</v>
      </c>
      <c r="I114" s="0" t="n">
        <v>15</v>
      </c>
      <c r="J114" s="0" t="n">
        <v>2</v>
      </c>
      <c r="K114" s="0" t="n">
        <v>5</v>
      </c>
      <c r="L114" s="0" t="n">
        <v>0</v>
      </c>
      <c r="M114" s="0" t="n">
        <v>0</v>
      </c>
      <c r="N114" s="0" t="n">
        <v>14</v>
      </c>
      <c r="O114" s="0" t="n">
        <v>2</v>
      </c>
      <c r="P114" s="0" t="n">
        <v>1</v>
      </c>
      <c r="Q114" s="0" t="n">
        <v>1</v>
      </c>
      <c r="R114" s="0" t="n">
        <v>0</v>
      </c>
      <c r="S114" s="0" t="n">
        <v>12</v>
      </c>
      <c r="T114" s="28" t="n">
        <f aca="false">IF(Q114,O114/Q114,0)</f>
        <v>2</v>
      </c>
      <c r="U114" s="29" t="n">
        <f aca="false">IF(I114,H114/I114,0)</f>
        <v>0.333333333333333</v>
      </c>
      <c r="V114" s="29" t="n">
        <f aca="false">IF(K114,J114/K114,0)</f>
        <v>0.4</v>
      </c>
      <c r="W114" s="30" t="n">
        <f aca="false">IF(F114,S114/F114,0)</f>
        <v>1</v>
      </c>
      <c r="X114" s="31" t="n">
        <f aca="false">(L114/$L$4+O114/$O$4+P114/$P$4+R114/$R$4+S114/$S$4+N114/$N$4+(Y114-$Y$3)/($Y$4-$Y$3)+(Z114-$Z$3)/($Z$4-$Z$3)+(AA114-$AA$3)/($AA$4-$AA$3))*11.12</f>
        <v>21.9581012679001</v>
      </c>
      <c r="Y114" s="32" t="n">
        <f aca="false">((H114+11*$H$3)/(I114+11*$I$3)-$U$3)*1000</f>
        <v>-0.200908087626572</v>
      </c>
      <c r="Z114" s="32" t="n">
        <f aca="false">((J114+11*$J$3)/(K114+11*$K$3)-$V$3)*1000</f>
        <v>-0.577713386829437</v>
      </c>
      <c r="AA114" s="32" t="n">
        <f aca="false">((O114+11*$O$3)/(Q114+11*$Q$3)-$T$3)*100</f>
        <v>0.467005076142124</v>
      </c>
    </row>
    <row r="115" customFormat="false" ht="12" hidden="false" customHeight="false" outlineLevel="0" collapsed="false">
      <c r="A115" s="1" t="n">
        <v>438</v>
      </c>
      <c r="B115" s="2" t="n">
        <v>109</v>
      </c>
      <c r="C115" s="3" t="s">
        <v>536</v>
      </c>
      <c r="D115" s="4" t="s">
        <v>38</v>
      </c>
      <c r="E115" s="4" t="s">
        <v>69</v>
      </c>
      <c r="F115" s="0" t="n">
        <v>2</v>
      </c>
      <c r="G115" s="0" t="n">
        <v>7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2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28" t="n">
        <f aca="false">IF(Q115,O115/Q115,0)</f>
        <v>0</v>
      </c>
      <c r="U115" s="29" t="n">
        <f aca="false">IF(I115,H115/I115,0)</f>
        <v>0</v>
      </c>
      <c r="V115" s="29" t="n">
        <f aca="false">IF(K115,J115/K115,0)</f>
        <v>0</v>
      </c>
      <c r="W115" s="30" t="n">
        <f aca="false">IF(F115,S115/F115,0)</f>
        <v>0</v>
      </c>
      <c r="X115" s="31" t="n">
        <f aca="false">(L115/$L$4+O115/$O$4+P115/$P$4+R115/$R$4+S115/$S$4+N115/$N$4+(Y115-$Y$3)/($Y$4-$Y$3)+(Z115-$Z$3)/($Z$4-$Z$3)+(AA115-$AA$3)/($AA$4-$AA$3))*11.12</f>
        <v>21.8886016444335</v>
      </c>
      <c r="Y115" s="32" t="n">
        <f aca="false">((H115+11*$H$3)/(I115+11*$I$3)-$U$3)*1000</f>
        <v>0</v>
      </c>
      <c r="Z115" s="32" t="n">
        <f aca="false">((J115+11*$J$3)/(K115+11*$K$3)-$V$3)*1000</f>
        <v>0</v>
      </c>
      <c r="AA115" s="32" t="n">
        <f aca="false">((O115+11*$O$3)/(Q115+11*$Q$3)-$T$3)*100</f>
        <v>0.445347419748066</v>
      </c>
    </row>
    <row r="116" customFormat="false" ht="12" hidden="false" customHeight="false" outlineLevel="0" collapsed="false">
      <c r="A116" s="1" t="n">
        <v>441</v>
      </c>
      <c r="B116" s="2" t="n">
        <v>110</v>
      </c>
      <c r="C116" s="3" t="s">
        <v>539</v>
      </c>
      <c r="D116" s="4" t="s">
        <v>97</v>
      </c>
      <c r="E116" s="4" t="s">
        <v>69</v>
      </c>
      <c r="F116" s="0" t="n">
        <v>7</v>
      </c>
      <c r="G116" s="0" t="n">
        <v>63</v>
      </c>
      <c r="H116" s="0" t="n">
        <v>8</v>
      </c>
      <c r="I116" s="0" t="n">
        <v>21</v>
      </c>
      <c r="J116" s="0" t="n">
        <v>10</v>
      </c>
      <c r="K116" s="0" t="n">
        <v>17</v>
      </c>
      <c r="L116" s="0" t="n">
        <v>0</v>
      </c>
      <c r="M116" s="0" t="n">
        <v>0</v>
      </c>
      <c r="N116" s="0" t="n">
        <v>13</v>
      </c>
      <c r="O116" s="0" t="n">
        <v>0</v>
      </c>
      <c r="P116" s="0" t="n">
        <v>0</v>
      </c>
      <c r="Q116" s="0" t="n">
        <v>13</v>
      </c>
      <c r="R116" s="0" t="n">
        <v>1</v>
      </c>
      <c r="S116" s="0" t="n">
        <v>26</v>
      </c>
      <c r="T116" s="28" t="n">
        <f aca="false">IF(Q116,O116/Q116,0)</f>
        <v>0</v>
      </c>
      <c r="U116" s="29" t="n">
        <f aca="false">IF(I116,H116/I116,0)</f>
        <v>0.380952380952381</v>
      </c>
      <c r="V116" s="29" t="n">
        <f aca="false">IF(K116,J116/K116,0)</f>
        <v>0.588235294117647</v>
      </c>
      <c r="W116" s="30" t="n">
        <f aca="false">IF(F116,S116/F116,0)</f>
        <v>3.71428571428571</v>
      </c>
      <c r="X116" s="31" t="n">
        <f aca="false">(L116/$L$4+O116/$O$4+P116/$P$4+R116/$R$4+S116/$S$4+N116/$N$4+(Y116-$Y$3)/($Y$4-$Y$3)+(Z116-$Z$3)/($Z$4-$Z$3)+(AA116-$AA$3)/($AA$4-$AA$3))*11.12</f>
        <v>21.1074320086794</v>
      </c>
      <c r="Y116" s="32" t="n">
        <f aca="false">((H116+11*$H$3)/(I116+11*$I$3)-$U$3)*1000</f>
        <v>-0.181607523134619</v>
      </c>
      <c r="Z116" s="32" t="n">
        <f aca="false">((J116+11*$J$3)/(K116+11*$K$3)-$V$3)*1000</f>
        <v>-0.975753892738518</v>
      </c>
      <c r="AA116" s="32" t="n">
        <f aca="false">((O116+11*$O$3)/(Q116+11*$Q$3)-$T$3)*100</f>
        <v>-0.847409796412002</v>
      </c>
    </row>
    <row r="117" customFormat="false" ht="12" hidden="false" customHeight="false" outlineLevel="0" collapsed="false">
      <c r="A117" s="1" t="n">
        <v>442</v>
      </c>
      <c r="B117" s="2" t="n">
        <v>111</v>
      </c>
      <c r="C117" s="3" t="s">
        <v>540</v>
      </c>
      <c r="D117" s="4" t="s">
        <v>333</v>
      </c>
      <c r="E117" s="4" t="s">
        <v>53</v>
      </c>
      <c r="F117" s="0" t="s">
        <v>541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28"/>
      <c r="U117" s="29"/>
      <c r="V117" s="29"/>
      <c r="W117" s="30"/>
      <c r="X117" s="31"/>
      <c r="Y117" s="32"/>
      <c r="Z117" s="32"/>
      <c r="AA117" s="32"/>
    </row>
    <row r="118" customFormat="false" ht="12" hidden="false" customHeight="false" outlineLevel="0" collapsed="false">
      <c r="A118" s="1" t="n">
        <v>448</v>
      </c>
      <c r="B118" s="2" t="n">
        <v>112</v>
      </c>
      <c r="C118" s="3" t="s">
        <v>552</v>
      </c>
      <c r="D118" s="4" t="s">
        <v>63</v>
      </c>
      <c r="E118" s="4" t="s">
        <v>69</v>
      </c>
      <c r="F118" s="0" t="s">
        <v>553</v>
      </c>
      <c r="T118" s="33"/>
      <c r="W118" s="34"/>
      <c r="X118" s="35"/>
    </row>
    <row r="119" customFormat="false" ht="12" hidden="false" customHeight="false" outlineLevel="0" collapsed="false">
      <c r="A119" s="1" t="n">
        <v>449</v>
      </c>
      <c r="B119" s="2" t="n">
        <v>113</v>
      </c>
      <c r="C119" s="3" t="s">
        <v>556</v>
      </c>
      <c r="D119" s="4" t="s">
        <v>365</v>
      </c>
      <c r="E119" s="4" t="s">
        <v>69</v>
      </c>
      <c r="F119" s="0" t="s">
        <v>557</v>
      </c>
      <c r="T119" s="33"/>
      <c r="W119" s="34"/>
      <c r="X119" s="35"/>
    </row>
    <row r="120" customFormat="false" ht="12" hidden="false" customHeight="false" outlineLevel="0" collapsed="false"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28"/>
      <c r="U120" s="29"/>
      <c r="V120" s="29"/>
      <c r="W120" s="30"/>
      <c r="X120" s="31"/>
      <c r="Y120" s="32"/>
      <c r="Z120" s="32"/>
      <c r="AA120" s="32"/>
    </row>
    <row r="121" customFormat="false" ht="12" hidden="false" customHeight="false" outlineLevel="0" collapsed="false"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28"/>
      <c r="U121" s="29"/>
      <c r="V121" s="29"/>
      <c r="W121" s="30"/>
      <c r="X121" s="31"/>
      <c r="Y121" s="32"/>
      <c r="Z121" s="32"/>
      <c r="AA121" s="32"/>
    </row>
    <row r="122" customFormat="false" ht="12" hidden="false" customHeight="false" outlineLevel="0" collapsed="false"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28"/>
      <c r="U122" s="29"/>
      <c r="V122" s="29"/>
      <c r="W122" s="30"/>
      <c r="X122" s="31"/>
      <c r="Y122" s="32"/>
      <c r="Z122" s="32"/>
      <c r="AA122" s="32"/>
    </row>
    <row r="123" customFormat="false" ht="12" hidden="false" customHeight="false" outlineLevel="0" collapsed="false"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28"/>
      <c r="U123" s="29"/>
      <c r="V123" s="29"/>
      <c r="W123" s="30"/>
      <c r="X123" s="31"/>
      <c r="Y123" s="32"/>
      <c r="Z123" s="32"/>
      <c r="AA123" s="32"/>
    </row>
    <row r="124" customFormat="false" ht="12" hidden="false" customHeight="false" outlineLevel="0" collapsed="false"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28"/>
      <c r="U124" s="29"/>
      <c r="V124" s="29"/>
      <c r="W124" s="30"/>
      <c r="X124" s="31"/>
      <c r="Y124" s="32"/>
      <c r="Z124" s="32"/>
      <c r="AA124" s="32"/>
    </row>
    <row r="125" customFormat="false" ht="12" hidden="false" customHeight="false" outlineLevel="0" collapsed="false"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28"/>
      <c r="U125" s="29"/>
      <c r="V125" s="29"/>
      <c r="W125" s="30"/>
      <c r="X125" s="31"/>
      <c r="Y125" s="32"/>
      <c r="Z125" s="32"/>
      <c r="AA125" s="32"/>
    </row>
    <row r="126" customFormat="false" ht="12" hidden="false" customHeight="false" outlineLevel="0" collapsed="false"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28"/>
      <c r="U126" s="29"/>
      <c r="V126" s="29"/>
      <c r="W126" s="30"/>
      <c r="X126" s="31"/>
      <c r="Y126" s="32"/>
      <c r="Z126" s="32"/>
      <c r="AA126" s="32"/>
    </row>
    <row r="127" customFormat="false" ht="12" hidden="false" customHeight="false" outlineLevel="0" collapsed="false"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28"/>
      <c r="U127" s="29"/>
      <c r="V127" s="29"/>
      <c r="W127" s="30"/>
      <c r="X127" s="31"/>
      <c r="Y127" s="32"/>
      <c r="Z127" s="32"/>
      <c r="AA127" s="32"/>
    </row>
    <row r="128" customFormat="false" ht="12" hidden="false" customHeight="false" outlineLevel="0" collapsed="false"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28"/>
      <c r="U128" s="29"/>
      <c r="V128" s="29"/>
      <c r="W128" s="30"/>
      <c r="X128" s="31"/>
      <c r="Y128" s="32"/>
      <c r="Z128" s="32"/>
      <c r="AA128" s="32"/>
    </row>
    <row r="129" customFormat="false" ht="12" hidden="false" customHeight="false" outlineLevel="0" collapsed="false"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28"/>
      <c r="U129" s="29"/>
      <c r="V129" s="29"/>
      <c r="W129" s="30"/>
      <c r="X129" s="31"/>
      <c r="Y129" s="32"/>
      <c r="Z129" s="32"/>
      <c r="AA129" s="32"/>
    </row>
    <row r="130" customFormat="false" ht="12" hidden="false" customHeight="false" outlineLevel="0" collapsed="false"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28"/>
      <c r="U130" s="29"/>
      <c r="V130" s="29"/>
      <c r="W130" s="30"/>
      <c r="X130" s="31"/>
      <c r="Y130" s="32"/>
      <c r="Z130" s="32"/>
      <c r="AA130" s="32"/>
    </row>
    <row r="131" customFormat="false" ht="12" hidden="false" customHeight="false" outlineLevel="0" collapsed="false"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28"/>
      <c r="U131" s="29"/>
      <c r="V131" s="29"/>
      <c r="W131" s="30"/>
      <c r="X131" s="31"/>
      <c r="Y131" s="32"/>
      <c r="Z131" s="32"/>
      <c r="AA131" s="32"/>
    </row>
    <row r="132" customFormat="false" ht="12" hidden="false" customHeight="false" outlineLevel="0" collapsed="false"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28"/>
      <c r="U132" s="29"/>
      <c r="V132" s="29"/>
      <c r="W132" s="30"/>
      <c r="X132" s="31"/>
      <c r="Y132" s="32"/>
      <c r="Z132" s="32"/>
      <c r="AA132" s="32"/>
    </row>
    <row r="133" customFormat="false" ht="12" hidden="false" customHeight="false" outlineLevel="0" collapsed="false"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28"/>
      <c r="U133" s="29"/>
      <c r="V133" s="29"/>
      <c r="W133" s="30"/>
      <c r="X133" s="31"/>
      <c r="Y133" s="32"/>
      <c r="Z133" s="32"/>
      <c r="AA133" s="32"/>
    </row>
    <row r="134" customFormat="false" ht="12" hidden="false" customHeight="false" outlineLevel="0" collapsed="false"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28"/>
      <c r="U134" s="29"/>
      <c r="V134" s="29"/>
      <c r="W134" s="30"/>
      <c r="X134" s="31"/>
      <c r="Y134" s="32"/>
      <c r="Z134" s="32"/>
      <c r="AA134" s="32"/>
    </row>
    <row r="135" customFormat="false" ht="12" hidden="false" customHeight="false" outlineLevel="0" collapsed="false"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28"/>
      <c r="U135" s="29"/>
      <c r="V135" s="29"/>
      <c r="W135" s="30"/>
      <c r="X135" s="31"/>
      <c r="Y135" s="32"/>
      <c r="Z135" s="32"/>
      <c r="AA135" s="32"/>
    </row>
    <row r="136" customFormat="false" ht="12" hidden="false" customHeight="false" outlineLevel="0" collapsed="false"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28"/>
      <c r="U136" s="29"/>
      <c r="V136" s="29"/>
      <c r="W136" s="30"/>
      <c r="X136" s="31"/>
      <c r="Y136" s="32"/>
      <c r="Z136" s="32"/>
      <c r="AA136" s="32"/>
    </row>
    <row r="137" customFormat="false" ht="12" hidden="false" customHeight="false" outlineLevel="0" collapsed="false"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28"/>
      <c r="U137" s="29"/>
      <c r="V137" s="29"/>
      <c r="W137" s="30"/>
      <c r="X137" s="31"/>
      <c r="Y137" s="32"/>
      <c r="Z137" s="32"/>
      <c r="AA137" s="32"/>
    </row>
    <row r="138" customFormat="false" ht="12" hidden="false" customHeight="false" outlineLevel="0" collapsed="false"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28"/>
      <c r="U138" s="29"/>
      <c r="V138" s="29"/>
      <c r="W138" s="30"/>
      <c r="X138" s="31"/>
      <c r="Y138" s="32"/>
      <c r="Z138" s="32"/>
      <c r="AA138" s="32"/>
    </row>
    <row r="139" customFormat="false" ht="12" hidden="false" customHeight="false" outlineLevel="0" collapsed="false"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28"/>
      <c r="U139" s="29"/>
      <c r="V139" s="29"/>
      <c r="W139" s="30"/>
      <c r="X139" s="31"/>
      <c r="Y139" s="32"/>
      <c r="Z139" s="32"/>
      <c r="AA139" s="32"/>
    </row>
    <row r="140" customFormat="false" ht="12" hidden="false" customHeight="false" outlineLevel="0" collapsed="false"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28"/>
      <c r="U140" s="29"/>
      <c r="V140" s="29"/>
      <c r="W140" s="30"/>
      <c r="X140" s="31"/>
      <c r="Y140" s="32"/>
      <c r="Z140" s="32"/>
      <c r="AA140" s="32"/>
    </row>
    <row r="141" customFormat="false" ht="12" hidden="false" customHeight="false" outlineLevel="0" collapsed="false"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28"/>
      <c r="U141" s="29"/>
      <c r="V141" s="29"/>
      <c r="W141" s="30"/>
      <c r="X141" s="31"/>
      <c r="Y141" s="32"/>
      <c r="Z141" s="32"/>
      <c r="AA141" s="32"/>
    </row>
    <row r="142" customFormat="false" ht="12" hidden="false" customHeight="false" outlineLevel="0" collapsed="false"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28"/>
      <c r="U142" s="29"/>
      <c r="V142" s="29"/>
      <c r="W142" s="30"/>
      <c r="X142" s="31"/>
      <c r="Y142" s="32"/>
      <c r="Z142" s="32"/>
      <c r="AA142" s="32"/>
    </row>
    <row r="143" customFormat="false" ht="12" hidden="false" customHeight="false" outlineLevel="0" collapsed="false"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28"/>
      <c r="U143" s="29"/>
      <c r="V143" s="29"/>
      <c r="W143" s="30"/>
      <c r="X143" s="31"/>
      <c r="Y143" s="32"/>
      <c r="Z143" s="32"/>
      <c r="AA143" s="32"/>
    </row>
    <row r="144" customFormat="false" ht="12" hidden="false" customHeight="false" outlineLevel="0" collapsed="false"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28"/>
      <c r="U144" s="29"/>
      <c r="V144" s="29"/>
      <c r="W144" s="30"/>
      <c r="X144" s="31"/>
      <c r="Y144" s="32"/>
      <c r="Z144" s="32"/>
      <c r="AA144" s="32"/>
    </row>
    <row r="145" customFormat="false" ht="12" hidden="false" customHeight="false" outlineLevel="0" collapsed="false"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28"/>
      <c r="U145" s="29"/>
      <c r="V145" s="29"/>
      <c r="W145" s="30"/>
      <c r="X145" s="31"/>
      <c r="Y145" s="32"/>
      <c r="Z145" s="32"/>
      <c r="AA145" s="32"/>
    </row>
    <row r="146" customFormat="false" ht="12" hidden="false" customHeight="false" outlineLevel="0" collapsed="false"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28"/>
      <c r="U146" s="29"/>
      <c r="V146" s="29"/>
      <c r="W146" s="30"/>
      <c r="X146" s="31"/>
      <c r="Y146" s="32"/>
      <c r="Z146" s="32"/>
      <c r="AA146" s="32"/>
    </row>
    <row r="147" customFormat="false" ht="12" hidden="false" customHeight="false" outlineLevel="0" collapsed="false"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28"/>
      <c r="U147" s="29"/>
      <c r="V147" s="29"/>
      <c r="W147" s="30"/>
      <c r="X147" s="31"/>
      <c r="Y147" s="32"/>
      <c r="Z147" s="32"/>
      <c r="AA147" s="32"/>
    </row>
    <row r="148" customFormat="false" ht="12" hidden="false" customHeight="false" outlineLevel="0" collapsed="false"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28"/>
      <c r="U148" s="29"/>
      <c r="V148" s="29"/>
      <c r="W148" s="30"/>
      <c r="X148" s="31"/>
      <c r="Y148" s="32"/>
      <c r="Z148" s="32"/>
      <c r="AA148" s="32"/>
    </row>
    <row r="149" customFormat="false" ht="12" hidden="false" customHeight="false" outlineLevel="0" collapsed="false"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28"/>
      <c r="U149" s="29"/>
      <c r="V149" s="29"/>
      <c r="W149" s="30"/>
      <c r="X149" s="31"/>
      <c r="Y149" s="32"/>
      <c r="Z149" s="32"/>
      <c r="AA149" s="32"/>
    </row>
    <row r="150" customFormat="false" ht="12" hidden="false" customHeight="false" outlineLevel="0" collapsed="false"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28"/>
      <c r="U150" s="29"/>
      <c r="V150" s="29"/>
      <c r="W150" s="30"/>
      <c r="X150" s="31"/>
      <c r="Y150" s="32"/>
      <c r="Z150" s="32"/>
      <c r="AA150" s="32"/>
    </row>
    <row r="151" customFormat="false" ht="12" hidden="false" customHeight="false" outlineLevel="0" collapsed="false"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28"/>
      <c r="U151" s="29"/>
      <c r="V151" s="29"/>
      <c r="W151" s="30"/>
      <c r="X151" s="31"/>
      <c r="Y151" s="32"/>
      <c r="Z151" s="32"/>
      <c r="AA151" s="32"/>
    </row>
    <row r="152" customFormat="false" ht="12" hidden="false" customHeight="false" outlineLevel="0" collapsed="false"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28"/>
      <c r="U152" s="29"/>
      <c r="V152" s="29"/>
      <c r="W152" s="30"/>
      <c r="X152" s="31"/>
      <c r="Y152" s="32"/>
      <c r="Z152" s="32"/>
      <c r="AA152" s="32"/>
    </row>
    <row r="153" customFormat="false" ht="12" hidden="false" customHeight="false" outlineLevel="0" collapsed="false"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28"/>
      <c r="U153" s="29"/>
      <c r="V153" s="29"/>
      <c r="W153" s="30"/>
      <c r="X153" s="31"/>
      <c r="Y153" s="32"/>
      <c r="Z153" s="32"/>
      <c r="AA153" s="32"/>
    </row>
    <row r="154" customFormat="false" ht="12" hidden="false" customHeight="false" outlineLevel="0" collapsed="false"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28"/>
      <c r="U154" s="29"/>
      <c r="V154" s="29"/>
      <c r="W154" s="30"/>
      <c r="X154" s="31"/>
      <c r="Y154" s="32"/>
      <c r="Z154" s="32"/>
      <c r="AA154" s="32"/>
    </row>
    <row r="155" customFormat="false" ht="12" hidden="false" customHeight="false" outlineLevel="0" collapsed="false"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28"/>
      <c r="U155" s="29"/>
      <c r="V155" s="29"/>
      <c r="W155" s="30"/>
      <c r="X155" s="31"/>
      <c r="Y155" s="32"/>
      <c r="Z155" s="32"/>
      <c r="AA155" s="32"/>
    </row>
    <row r="156" customFormat="false" ht="12" hidden="false" customHeight="false" outlineLevel="0" collapsed="false"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28"/>
      <c r="U156" s="29"/>
      <c r="V156" s="29"/>
      <c r="W156" s="30"/>
      <c r="X156" s="31"/>
      <c r="Y156" s="32"/>
      <c r="Z156" s="32"/>
      <c r="AA156" s="32"/>
    </row>
    <row r="157" customFormat="false" ht="12" hidden="false" customHeight="false" outlineLevel="0" collapsed="false"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28"/>
      <c r="U157" s="29"/>
      <c r="V157" s="29"/>
      <c r="W157" s="30"/>
      <c r="X157" s="31"/>
      <c r="Y157" s="32"/>
      <c r="Z157" s="32"/>
      <c r="AA157" s="32"/>
    </row>
    <row r="158" customFormat="false" ht="12" hidden="false" customHeight="false" outlineLevel="0" collapsed="false"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28"/>
      <c r="U158" s="29"/>
      <c r="V158" s="29"/>
      <c r="W158" s="30"/>
      <c r="X158" s="31"/>
      <c r="Y158" s="32"/>
      <c r="Z158" s="32"/>
      <c r="AA158" s="32"/>
    </row>
    <row r="159" customFormat="false" ht="12" hidden="false" customHeight="false" outlineLevel="0" collapsed="false"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28"/>
      <c r="U159" s="29"/>
      <c r="V159" s="29"/>
      <c r="W159" s="30"/>
      <c r="X159" s="31"/>
      <c r="Y159" s="32"/>
      <c r="Z159" s="32"/>
      <c r="AA159" s="32"/>
    </row>
    <row r="160" customFormat="false" ht="12" hidden="false" customHeight="false" outlineLevel="0" collapsed="false"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28"/>
      <c r="U160" s="29"/>
      <c r="V160" s="29"/>
      <c r="W160" s="30"/>
      <c r="X160" s="31"/>
      <c r="Y160" s="32"/>
      <c r="Z160" s="32"/>
      <c r="AA160" s="32"/>
    </row>
    <row r="161" customFormat="false" ht="12" hidden="false" customHeight="false" outlineLevel="0" collapsed="false"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28"/>
      <c r="U161" s="29"/>
      <c r="V161" s="29"/>
      <c r="W161" s="30"/>
      <c r="X161" s="31"/>
      <c r="Y161" s="32"/>
      <c r="Z161" s="32"/>
      <c r="AA161" s="32"/>
    </row>
    <row r="162" customFormat="false" ht="12" hidden="false" customHeight="false" outlineLevel="0" collapsed="false"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28"/>
      <c r="U162" s="29"/>
      <c r="V162" s="29"/>
      <c r="W162" s="30"/>
      <c r="X162" s="31"/>
      <c r="Y162" s="32"/>
      <c r="Z162" s="32"/>
      <c r="AA162" s="32"/>
    </row>
    <row r="163" customFormat="false" ht="12" hidden="false" customHeight="false" outlineLevel="0" collapsed="false"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28"/>
      <c r="U163" s="29"/>
      <c r="V163" s="29"/>
      <c r="W163" s="30"/>
      <c r="X163" s="31"/>
      <c r="Y163" s="32"/>
      <c r="Z163" s="32"/>
      <c r="AA163" s="32"/>
    </row>
    <row r="164" customFormat="false" ht="12" hidden="false" customHeight="false" outlineLevel="0" collapsed="false"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28"/>
      <c r="U164" s="29"/>
      <c r="V164" s="29"/>
      <c r="W164" s="30"/>
      <c r="X164" s="31"/>
      <c r="Y164" s="32"/>
      <c r="Z164" s="32"/>
      <c r="AA164" s="32"/>
    </row>
    <row r="165" customFormat="false" ht="12" hidden="false" customHeight="false" outlineLevel="0" collapsed="false"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28"/>
      <c r="U165" s="29"/>
      <c r="V165" s="29"/>
      <c r="W165" s="30"/>
      <c r="X165" s="31"/>
      <c r="Y165" s="32"/>
      <c r="Z165" s="32"/>
      <c r="AA165" s="32"/>
    </row>
    <row r="166" customFormat="false" ht="12" hidden="false" customHeight="false" outlineLevel="0" collapsed="false"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28"/>
      <c r="U166" s="29"/>
      <c r="V166" s="29"/>
      <c r="W166" s="30"/>
      <c r="X166" s="31"/>
      <c r="Y166" s="32"/>
      <c r="Z166" s="32"/>
      <c r="AA166" s="32"/>
    </row>
    <row r="167" customFormat="false" ht="12" hidden="false" customHeight="false" outlineLevel="0" collapsed="false"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28"/>
      <c r="U167" s="29"/>
      <c r="V167" s="29"/>
      <c r="W167" s="30"/>
      <c r="X167" s="31"/>
      <c r="Y167" s="32"/>
      <c r="Z167" s="32"/>
      <c r="AA167" s="32"/>
    </row>
    <row r="168" customFormat="false" ht="12" hidden="false" customHeight="false" outlineLevel="0" collapsed="false"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28"/>
      <c r="U168" s="29"/>
      <c r="V168" s="29"/>
      <c r="W168" s="30"/>
      <c r="X168" s="31"/>
      <c r="Y168" s="32"/>
      <c r="Z168" s="32"/>
      <c r="AA168" s="32"/>
    </row>
    <row r="169" customFormat="false" ht="12" hidden="false" customHeight="false" outlineLevel="0" collapsed="false"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28"/>
      <c r="U169" s="29"/>
      <c r="V169" s="29"/>
      <c r="W169" s="30"/>
      <c r="X169" s="31"/>
      <c r="Y169" s="32"/>
      <c r="Z169" s="32"/>
      <c r="AA169" s="32"/>
    </row>
    <row r="170" customFormat="false" ht="12" hidden="false" customHeight="false" outlineLevel="0" collapsed="false"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28"/>
      <c r="U170" s="29"/>
      <c r="V170" s="29"/>
      <c r="W170" s="30"/>
      <c r="X170" s="31"/>
      <c r="Y170" s="32"/>
      <c r="Z170" s="32"/>
      <c r="AA170" s="32"/>
    </row>
    <row r="171" customFormat="false" ht="12" hidden="false" customHeight="false" outlineLevel="0" collapsed="false"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28"/>
      <c r="U171" s="29"/>
      <c r="V171" s="29"/>
      <c r="W171" s="30"/>
      <c r="X171" s="31"/>
      <c r="Y171" s="32"/>
      <c r="Z171" s="32"/>
      <c r="AA171" s="32"/>
    </row>
    <row r="172" customFormat="false" ht="12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28"/>
      <c r="U172" s="29"/>
      <c r="V172" s="29"/>
      <c r="W172" s="30"/>
      <c r="X172" s="31"/>
      <c r="Y172" s="32"/>
      <c r="Z172" s="32"/>
      <c r="AA172" s="32"/>
    </row>
    <row r="173" customFormat="false" ht="12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28"/>
      <c r="U173" s="29"/>
      <c r="V173" s="29"/>
      <c r="W173" s="30"/>
      <c r="X173" s="31"/>
      <c r="Y173" s="32"/>
      <c r="Z173" s="32"/>
      <c r="AA173" s="32"/>
    </row>
    <row r="174" customFormat="false" ht="12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28"/>
      <c r="U174" s="29"/>
      <c r="V174" s="29"/>
      <c r="W174" s="30"/>
      <c r="X174" s="31"/>
      <c r="Y174" s="32"/>
      <c r="Z174" s="32"/>
      <c r="AA174" s="32"/>
    </row>
    <row r="175" customFormat="false" ht="12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28"/>
      <c r="U175" s="29"/>
      <c r="V175" s="29"/>
      <c r="W175" s="30"/>
      <c r="X175" s="31"/>
      <c r="Y175" s="32"/>
      <c r="Z175" s="32"/>
      <c r="AA175" s="32"/>
    </row>
    <row r="176" customFormat="false" ht="12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28"/>
      <c r="U176" s="29"/>
      <c r="V176" s="29"/>
      <c r="W176" s="30"/>
      <c r="X176" s="31"/>
      <c r="Y176" s="32"/>
      <c r="Z176" s="32"/>
      <c r="AA176" s="32"/>
    </row>
    <row r="177" customFormat="false" ht="12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28"/>
      <c r="U177" s="29"/>
      <c r="V177" s="29"/>
      <c r="W177" s="30"/>
      <c r="X177" s="31"/>
      <c r="Y177" s="32"/>
      <c r="Z177" s="32"/>
      <c r="AA177" s="32"/>
    </row>
    <row r="178" customFormat="false" ht="12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28"/>
      <c r="U178" s="29"/>
      <c r="V178" s="29"/>
      <c r="W178" s="30"/>
      <c r="X178" s="31"/>
      <c r="Y178" s="32"/>
      <c r="Z178" s="32"/>
      <c r="AA178" s="32"/>
    </row>
    <row r="179" customFormat="false" ht="12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28"/>
      <c r="U179" s="29"/>
      <c r="V179" s="29"/>
      <c r="W179" s="30"/>
      <c r="X179" s="31"/>
      <c r="Y179" s="32"/>
      <c r="Z179" s="32"/>
      <c r="AA179" s="32"/>
    </row>
    <row r="180" customFormat="false" ht="12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28"/>
      <c r="U180" s="29"/>
      <c r="V180" s="29"/>
      <c r="W180" s="30"/>
      <c r="X180" s="31"/>
      <c r="Y180" s="32"/>
      <c r="Z180" s="32"/>
      <c r="AA180" s="32"/>
    </row>
    <row r="181" customFormat="false" ht="12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28"/>
      <c r="U181" s="29"/>
      <c r="V181" s="29"/>
      <c r="W181" s="30"/>
      <c r="X181" s="31"/>
      <c r="Y181" s="32"/>
      <c r="Z181" s="32"/>
      <c r="AA181" s="32"/>
    </row>
    <row r="182" customFormat="false" ht="12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28"/>
      <c r="U182" s="29"/>
      <c r="V182" s="29"/>
      <c r="W182" s="30"/>
      <c r="X182" s="31"/>
      <c r="Y182" s="32"/>
      <c r="Z182" s="32"/>
      <c r="AA182" s="32"/>
    </row>
    <row r="183" customFormat="false" ht="12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28"/>
      <c r="U183" s="29"/>
      <c r="V183" s="29"/>
      <c r="W183" s="30"/>
      <c r="X183" s="31"/>
      <c r="Y183" s="32"/>
      <c r="Z183" s="32"/>
      <c r="AA183" s="32"/>
    </row>
    <row r="184" customFormat="false" ht="12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28"/>
      <c r="U184" s="29"/>
      <c r="V184" s="29"/>
      <c r="W184" s="30"/>
      <c r="X184" s="31"/>
      <c r="Y184" s="32"/>
      <c r="Z184" s="32"/>
      <c r="AA184" s="32"/>
    </row>
    <row r="185" customFormat="false" ht="12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28"/>
      <c r="U185" s="29"/>
      <c r="V185" s="29"/>
      <c r="W185" s="30"/>
      <c r="X185" s="31"/>
      <c r="Y185" s="32"/>
      <c r="Z185" s="32"/>
      <c r="AA185" s="32"/>
    </row>
    <row r="186" customFormat="false" ht="12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28"/>
      <c r="U186" s="29"/>
      <c r="V186" s="29"/>
      <c r="W186" s="30"/>
      <c r="X186" s="31"/>
      <c r="Y186" s="32"/>
      <c r="Z186" s="32"/>
      <c r="AA186" s="32"/>
    </row>
    <row r="187" customFormat="false" ht="12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28"/>
      <c r="U187" s="29"/>
      <c r="V187" s="29"/>
      <c r="W187" s="30"/>
      <c r="X187" s="31"/>
      <c r="Y187" s="32"/>
      <c r="Z187" s="32"/>
      <c r="AA187" s="32"/>
    </row>
    <row r="188" customFormat="false" ht="12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28"/>
      <c r="U188" s="29"/>
      <c r="V188" s="29"/>
      <c r="W188" s="30"/>
      <c r="X188" s="31"/>
      <c r="Y188" s="32"/>
      <c r="Z188" s="32"/>
      <c r="AA188" s="32"/>
    </row>
    <row r="189" customFormat="false" ht="12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28"/>
      <c r="U189" s="29"/>
      <c r="V189" s="29"/>
      <c r="W189" s="30"/>
      <c r="X189" s="31"/>
      <c r="Y189" s="32"/>
      <c r="Z189" s="32"/>
      <c r="AA189" s="32"/>
    </row>
    <row r="190" customFormat="false" ht="12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28"/>
      <c r="U190" s="29"/>
      <c r="V190" s="29"/>
      <c r="W190" s="30"/>
      <c r="X190" s="31"/>
      <c r="Y190" s="32"/>
      <c r="Z190" s="32"/>
      <c r="AA190" s="32"/>
    </row>
    <row r="191" customFormat="false" ht="12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28"/>
      <c r="U191" s="29"/>
      <c r="V191" s="29"/>
      <c r="W191" s="30"/>
      <c r="X191" s="31"/>
      <c r="Y191" s="32"/>
      <c r="Z191" s="32"/>
      <c r="AA191" s="32"/>
    </row>
    <row r="192" customFormat="false" ht="12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28"/>
      <c r="U192" s="29"/>
      <c r="V192" s="29"/>
      <c r="W192" s="30"/>
      <c r="X192" s="31"/>
      <c r="Y192" s="32"/>
      <c r="Z192" s="32"/>
      <c r="AA192" s="32"/>
    </row>
    <row r="193" customFormat="false" ht="12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28"/>
      <c r="U193" s="29"/>
      <c r="V193" s="29"/>
      <c r="W193" s="30"/>
      <c r="X193" s="31"/>
      <c r="Y193" s="32"/>
      <c r="Z193" s="32"/>
      <c r="AA193" s="32"/>
    </row>
    <row r="194" customFormat="false" ht="12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28"/>
      <c r="U194" s="29"/>
      <c r="V194" s="29"/>
      <c r="W194" s="30"/>
      <c r="X194" s="31"/>
      <c r="Y194" s="32"/>
      <c r="Z194" s="32"/>
      <c r="AA194" s="32"/>
    </row>
    <row r="195" customFormat="false" ht="12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28"/>
      <c r="U195" s="29"/>
      <c r="V195" s="29"/>
      <c r="W195" s="30"/>
      <c r="X195" s="31"/>
      <c r="Y195" s="32"/>
      <c r="Z195" s="32"/>
      <c r="AA195" s="32"/>
    </row>
    <row r="196" customFormat="false" ht="12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28"/>
      <c r="U196" s="29"/>
      <c r="V196" s="29"/>
      <c r="W196" s="30"/>
      <c r="X196" s="31"/>
      <c r="Y196" s="32"/>
      <c r="Z196" s="32"/>
      <c r="AA196" s="32"/>
    </row>
    <row r="197" customFormat="false" ht="12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28"/>
      <c r="U197" s="29"/>
      <c r="V197" s="29"/>
      <c r="W197" s="30"/>
      <c r="X197" s="31"/>
      <c r="Y197" s="32"/>
      <c r="Z197" s="32"/>
      <c r="AA197" s="32"/>
    </row>
    <row r="198" customFormat="false" ht="12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28"/>
      <c r="U198" s="29"/>
      <c r="V198" s="29"/>
      <c r="W198" s="30"/>
      <c r="X198" s="31"/>
      <c r="Y198" s="32"/>
      <c r="Z198" s="32"/>
      <c r="AA198" s="32"/>
    </row>
    <row r="199" customFormat="false" ht="12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28"/>
      <c r="U199" s="29"/>
      <c r="V199" s="29"/>
      <c r="W199" s="30"/>
      <c r="X199" s="31"/>
      <c r="Y199" s="32"/>
      <c r="Z199" s="32"/>
      <c r="AA199" s="32"/>
    </row>
    <row r="200" customFormat="false" ht="12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28"/>
      <c r="U200" s="29"/>
      <c r="V200" s="29"/>
      <c r="W200" s="30"/>
      <c r="X200" s="31"/>
      <c r="Y200" s="32"/>
      <c r="Z200" s="32"/>
      <c r="AA200" s="32"/>
    </row>
    <row r="201" customFormat="false" ht="12" hidden="false" customHeight="false" outlineLevel="0" collapsed="false"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28"/>
      <c r="U201" s="29"/>
      <c r="V201" s="29"/>
      <c r="W201" s="30"/>
      <c r="X201" s="31"/>
      <c r="Y201" s="32"/>
      <c r="Z201" s="32"/>
      <c r="AA201" s="32"/>
    </row>
    <row r="202" customFormat="false" ht="12" hidden="false" customHeight="false" outlineLevel="0" collapsed="false"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28"/>
      <c r="U202" s="29"/>
      <c r="V202" s="29"/>
      <c r="W202" s="30"/>
      <c r="X202" s="31"/>
      <c r="Y202" s="32"/>
      <c r="Z202" s="32"/>
      <c r="AA202" s="32"/>
    </row>
    <row r="203" customFormat="false" ht="12" hidden="false" customHeight="false" outlineLevel="0" collapsed="false"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28"/>
      <c r="U203" s="29"/>
      <c r="V203" s="29"/>
      <c r="W203" s="30"/>
      <c r="X203" s="31"/>
      <c r="Y203" s="32"/>
      <c r="Z203" s="32"/>
      <c r="AA203" s="32"/>
    </row>
    <row r="204" customFormat="false" ht="12" hidden="false" customHeight="false" outlineLevel="0" collapsed="false"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28"/>
      <c r="U204" s="29"/>
      <c r="V204" s="29"/>
      <c r="W204" s="30"/>
      <c r="X204" s="31"/>
      <c r="Y204" s="32"/>
      <c r="Z204" s="32"/>
      <c r="AA204" s="32"/>
    </row>
    <row r="205" customFormat="false" ht="12" hidden="false" customHeight="false" outlineLevel="0" collapsed="false"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28"/>
      <c r="U205" s="29"/>
      <c r="V205" s="29"/>
      <c r="W205" s="30"/>
      <c r="X205" s="31"/>
      <c r="Y205" s="32"/>
      <c r="Z205" s="32"/>
      <c r="AA205" s="32"/>
    </row>
    <row r="206" customFormat="false" ht="12" hidden="false" customHeight="false" outlineLevel="0" collapsed="false"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28"/>
      <c r="U206" s="29"/>
      <c r="V206" s="29"/>
      <c r="W206" s="30"/>
      <c r="X206" s="31"/>
      <c r="Y206" s="32"/>
      <c r="Z206" s="32"/>
      <c r="AA206" s="32"/>
    </row>
    <row r="207" customFormat="false" ht="12" hidden="false" customHeight="false" outlineLevel="0" collapsed="false"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28"/>
      <c r="U207" s="29"/>
      <c r="V207" s="29"/>
      <c r="W207" s="30"/>
      <c r="X207" s="31"/>
      <c r="Y207" s="32"/>
      <c r="Z207" s="32"/>
      <c r="AA207" s="32"/>
    </row>
    <row r="208" customFormat="false" ht="12" hidden="false" customHeight="false" outlineLevel="0" collapsed="false"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28"/>
      <c r="U208" s="29"/>
      <c r="V208" s="29"/>
      <c r="W208" s="30"/>
      <c r="X208" s="31"/>
      <c r="Y208" s="32"/>
      <c r="Z208" s="32"/>
      <c r="AA208" s="32"/>
    </row>
    <row r="209" customFormat="false" ht="12" hidden="false" customHeight="false" outlineLevel="0" collapsed="false"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28"/>
      <c r="U209" s="29"/>
      <c r="V209" s="29"/>
      <c r="W209" s="30"/>
      <c r="X209" s="31"/>
      <c r="Y209" s="32"/>
      <c r="Z209" s="32"/>
      <c r="AA209" s="32"/>
    </row>
    <row r="210" customFormat="false" ht="12" hidden="false" customHeight="false" outlineLevel="0" collapsed="false"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28"/>
      <c r="U210" s="29"/>
      <c r="V210" s="29"/>
      <c r="W210" s="30"/>
      <c r="X210" s="31"/>
      <c r="Y210" s="32"/>
      <c r="Z210" s="32"/>
      <c r="AA210" s="32"/>
    </row>
    <row r="211" customFormat="false" ht="12" hidden="false" customHeight="false" outlineLevel="0" collapsed="false"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28"/>
      <c r="U211" s="29"/>
      <c r="V211" s="29"/>
      <c r="W211" s="30"/>
      <c r="X211" s="31"/>
      <c r="Y211" s="32"/>
      <c r="Z211" s="32"/>
      <c r="AA211" s="32"/>
    </row>
    <row r="212" customFormat="false" ht="12" hidden="false" customHeight="false" outlineLevel="0" collapsed="false"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28"/>
      <c r="U212" s="29"/>
      <c r="V212" s="29"/>
      <c r="W212" s="30"/>
      <c r="X212" s="31"/>
      <c r="Y212" s="32"/>
      <c r="Z212" s="32"/>
      <c r="AA212" s="32"/>
    </row>
    <row r="213" customFormat="false" ht="12" hidden="false" customHeight="false" outlineLevel="0" collapsed="false"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28"/>
      <c r="U213" s="29"/>
      <c r="V213" s="29"/>
      <c r="W213" s="30"/>
      <c r="X213" s="31"/>
      <c r="Y213" s="32"/>
      <c r="Z213" s="32"/>
      <c r="AA213" s="32"/>
    </row>
    <row r="214" customFormat="false" ht="12" hidden="false" customHeight="false" outlineLevel="0" collapsed="false"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28"/>
      <c r="U214" s="29"/>
      <c r="V214" s="29"/>
      <c r="W214" s="30"/>
      <c r="X214" s="31"/>
      <c r="Y214" s="32"/>
      <c r="Z214" s="32"/>
      <c r="AA214" s="32"/>
    </row>
    <row r="215" customFormat="false" ht="12" hidden="false" customHeight="false" outlineLevel="0" collapsed="false"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28"/>
      <c r="U215" s="29"/>
      <c r="V215" s="29"/>
      <c r="W215" s="30"/>
      <c r="X215" s="31"/>
      <c r="Y215" s="32"/>
      <c r="Z215" s="32"/>
      <c r="AA215" s="32"/>
    </row>
    <row r="216" customFormat="false" ht="12" hidden="false" customHeight="false" outlineLevel="0" collapsed="false"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28"/>
      <c r="U216" s="29"/>
      <c r="V216" s="29"/>
      <c r="W216" s="30"/>
      <c r="X216" s="31"/>
      <c r="Y216" s="32"/>
      <c r="Z216" s="32"/>
      <c r="AA216" s="32"/>
    </row>
    <row r="217" customFormat="false" ht="12" hidden="false" customHeight="false" outlineLevel="0" collapsed="false"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28"/>
      <c r="U217" s="29"/>
      <c r="V217" s="29"/>
      <c r="W217" s="30"/>
      <c r="X217" s="31"/>
      <c r="Y217" s="32"/>
      <c r="Z217" s="32"/>
      <c r="AA217" s="32"/>
    </row>
    <row r="218" customFormat="false" ht="12" hidden="false" customHeight="false" outlineLevel="0" collapsed="false"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28"/>
      <c r="U218" s="29"/>
      <c r="V218" s="29"/>
      <c r="W218" s="30"/>
      <c r="X218" s="31"/>
      <c r="Y218" s="32"/>
      <c r="Z218" s="32"/>
      <c r="AA218" s="32"/>
    </row>
    <row r="219" customFormat="false" ht="12" hidden="false" customHeight="false" outlineLevel="0" collapsed="false"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28"/>
      <c r="U219" s="29"/>
      <c r="V219" s="29"/>
      <c r="W219" s="30"/>
      <c r="X219" s="31"/>
      <c r="Y219" s="32"/>
      <c r="Z219" s="32"/>
      <c r="AA219" s="32"/>
    </row>
    <row r="220" customFormat="false" ht="12" hidden="false" customHeight="false" outlineLevel="0" collapsed="false"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28"/>
      <c r="U220" s="29"/>
      <c r="V220" s="29"/>
      <c r="W220" s="30"/>
      <c r="X220" s="31"/>
      <c r="Y220" s="32"/>
      <c r="Z220" s="32"/>
      <c r="AA220" s="32"/>
    </row>
    <row r="221" customFormat="false" ht="12" hidden="false" customHeight="false" outlineLevel="0" collapsed="false"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28"/>
      <c r="U221" s="29"/>
      <c r="V221" s="29"/>
      <c r="W221" s="30"/>
      <c r="X221" s="31"/>
      <c r="Y221" s="32"/>
      <c r="Z221" s="32"/>
      <c r="AA221" s="32"/>
    </row>
    <row r="222" customFormat="false" ht="12" hidden="false" customHeight="false" outlineLevel="0" collapsed="false"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28"/>
      <c r="U222" s="29"/>
      <c r="V222" s="29"/>
      <c r="W222" s="30"/>
      <c r="X222" s="31"/>
      <c r="Y222" s="32"/>
      <c r="Z222" s="32"/>
      <c r="AA222" s="32"/>
    </row>
    <row r="223" customFormat="false" ht="12" hidden="false" customHeight="false" outlineLevel="0" collapsed="false"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28"/>
      <c r="U223" s="29"/>
      <c r="V223" s="29"/>
      <c r="W223" s="30"/>
      <c r="X223" s="31"/>
      <c r="Y223" s="32"/>
      <c r="Z223" s="32"/>
      <c r="AA223" s="32"/>
    </row>
    <row r="224" customFormat="false" ht="12" hidden="false" customHeight="false" outlineLevel="0" collapsed="false"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28"/>
      <c r="U224" s="29"/>
      <c r="V224" s="29"/>
      <c r="W224" s="30"/>
      <c r="X224" s="31"/>
      <c r="Y224" s="32"/>
      <c r="Z224" s="32"/>
      <c r="AA224" s="32"/>
    </row>
    <row r="225" customFormat="false" ht="12" hidden="false" customHeight="false" outlineLevel="0" collapsed="false"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28"/>
      <c r="U225" s="29"/>
      <c r="V225" s="29"/>
      <c r="W225" s="30"/>
      <c r="X225" s="31"/>
      <c r="Y225" s="32"/>
      <c r="Z225" s="32"/>
      <c r="AA225" s="32"/>
    </row>
    <row r="226" customFormat="false" ht="12" hidden="false" customHeight="false" outlineLevel="0" collapsed="false"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28"/>
      <c r="U226" s="29"/>
      <c r="V226" s="29"/>
      <c r="W226" s="30"/>
      <c r="X226" s="31"/>
      <c r="Y226" s="32"/>
      <c r="Z226" s="32"/>
      <c r="AA226" s="32"/>
    </row>
    <row r="227" customFormat="false" ht="12" hidden="false" customHeight="false" outlineLevel="0" collapsed="false"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28"/>
      <c r="U227" s="29"/>
      <c r="V227" s="29"/>
      <c r="W227" s="30"/>
      <c r="X227" s="31"/>
      <c r="Y227" s="32"/>
      <c r="Z227" s="32"/>
      <c r="AA227" s="32"/>
    </row>
    <row r="228" customFormat="false" ht="12" hidden="false" customHeight="false" outlineLevel="0" collapsed="false"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28"/>
      <c r="U228" s="29"/>
      <c r="V228" s="29"/>
      <c r="W228" s="30"/>
      <c r="X228" s="31"/>
      <c r="Y228" s="32"/>
      <c r="Z228" s="32"/>
      <c r="AA228" s="32"/>
    </row>
    <row r="229" customFormat="false" ht="12" hidden="false" customHeight="false" outlineLevel="0" collapsed="false"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28"/>
      <c r="U229" s="29"/>
      <c r="V229" s="29"/>
      <c r="W229" s="30"/>
      <c r="X229" s="31"/>
      <c r="Y229" s="32"/>
      <c r="Z229" s="32"/>
      <c r="AA229" s="32"/>
    </row>
    <row r="230" customFormat="false" ht="12" hidden="false" customHeight="false" outlineLevel="0" collapsed="false"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28"/>
      <c r="U230" s="29"/>
      <c r="V230" s="29"/>
      <c r="W230" s="30"/>
      <c r="X230" s="31"/>
      <c r="Y230" s="32"/>
      <c r="Z230" s="32"/>
      <c r="AA230" s="32"/>
    </row>
    <row r="231" customFormat="false" ht="12" hidden="false" customHeight="false" outlineLevel="0" collapsed="false"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28"/>
      <c r="U231" s="29"/>
      <c r="V231" s="29"/>
      <c r="W231" s="30"/>
      <c r="X231" s="31"/>
      <c r="Y231" s="32"/>
      <c r="Z231" s="32"/>
      <c r="AA231" s="32"/>
    </row>
    <row r="232" customFormat="false" ht="12" hidden="false" customHeight="false" outlineLevel="0" collapsed="false"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28"/>
      <c r="U232" s="29"/>
      <c r="V232" s="29"/>
      <c r="W232" s="30"/>
      <c r="X232" s="31"/>
      <c r="Y232" s="32"/>
      <c r="Z232" s="32"/>
      <c r="AA232" s="32"/>
    </row>
    <row r="233" customFormat="false" ht="12" hidden="false" customHeight="false" outlineLevel="0" collapsed="false"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28"/>
      <c r="U233" s="29"/>
      <c r="V233" s="29"/>
      <c r="W233" s="30"/>
      <c r="X233" s="31"/>
      <c r="Y233" s="32"/>
      <c r="Z233" s="32"/>
      <c r="AA233" s="32"/>
    </row>
    <row r="234" customFormat="false" ht="12" hidden="false" customHeight="false" outlineLevel="0" collapsed="false"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28"/>
      <c r="U234" s="29"/>
      <c r="V234" s="29"/>
      <c r="W234" s="30"/>
      <c r="X234" s="31"/>
      <c r="Y234" s="32"/>
      <c r="Z234" s="32"/>
      <c r="AA234" s="32"/>
    </row>
    <row r="235" customFormat="false" ht="12" hidden="false" customHeight="false" outlineLevel="0" collapsed="false"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28"/>
      <c r="U235" s="29"/>
      <c r="V235" s="29"/>
      <c r="W235" s="30"/>
      <c r="X235" s="31"/>
      <c r="Y235" s="32"/>
      <c r="Z235" s="32"/>
      <c r="AA235" s="32"/>
    </row>
    <row r="236" customFormat="false" ht="12" hidden="false" customHeight="false" outlineLevel="0" collapsed="false"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28"/>
      <c r="U236" s="29"/>
      <c r="V236" s="29"/>
      <c r="W236" s="30"/>
      <c r="X236" s="31"/>
      <c r="Y236" s="32"/>
      <c r="Z236" s="32"/>
      <c r="AA236" s="32"/>
    </row>
    <row r="237" customFormat="false" ht="12" hidden="false" customHeight="false" outlineLevel="0" collapsed="false"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28"/>
      <c r="U237" s="29"/>
      <c r="V237" s="29"/>
      <c r="W237" s="30"/>
      <c r="X237" s="31"/>
      <c r="Y237" s="32"/>
      <c r="Z237" s="32"/>
      <c r="AA237" s="32"/>
    </row>
    <row r="238" customFormat="false" ht="12" hidden="false" customHeight="false" outlineLevel="0" collapsed="false"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28"/>
      <c r="U238" s="29"/>
      <c r="V238" s="29"/>
      <c r="W238" s="30"/>
      <c r="X238" s="31"/>
      <c r="Y238" s="32"/>
      <c r="Z238" s="32"/>
      <c r="AA238" s="32"/>
    </row>
    <row r="239" customFormat="false" ht="12" hidden="false" customHeight="false" outlineLevel="0" collapsed="false"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28"/>
      <c r="U239" s="29"/>
      <c r="V239" s="29"/>
      <c r="W239" s="30"/>
      <c r="X239" s="31"/>
      <c r="Y239" s="32"/>
      <c r="Z239" s="32"/>
      <c r="AA239" s="32"/>
    </row>
    <row r="240" customFormat="false" ht="12" hidden="false" customHeight="false" outlineLevel="0" collapsed="false"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28"/>
      <c r="U240" s="29"/>
      <c r="V240" s="29"/>
      <c r="W240" s="30"/>
      <c r="X240" s="31"/>
      <c r="Y240" s="32"/>
      <c r="Z240" s="32"/>
      <c r="AA240" s="32"/>
    </row>
    <row r="241" customFormat="false" ht="12" hidden="false" customHeight="false" outlineLevel="0" collapsed="false"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28"/>
      <c r="U241" s="29"/>
      <c r="V241" s="29"/>
      <c r="W241" s="30"/>
      <c r="X241" s="31"/>
      <c r="Y241" s="32"/>
      <c r="Z241" s="32"/>
      <c r="AA241" s="32"/>
    </row>
    <row r="242" customFormat="false" ht="12" hidden="false" customHeight="false" outlineLevel="0" collapsed="false"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28"/>
      <c r="U242" s="29"/>
      <c r="V242" s="29"/>
      <c r="W242" s="30"/>
      <c r="X242" s="31"/>
      <c r="Y242" s="32"/>
      <c r="Z242" s="32"/>
      <c r="AA242" s="32"/>
    </row>
    <row r="243" customFormat="false" ht="12" hidden="false" customHeight="false" outlineLevel="0" collapsed="false"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28"/>
      <c r="U243" s="29"/>
      <c r="V243" s="29"/>
      <c r="W243" s="30"/>
      <c r="X243" s="31"/>
      <c r="Y243" s="32"/>
      <c r="Z243" s="32"/>
      <c r="AA243" s="32"/>
    </row>
    <row r="244" customFormat="false" ht="12" hidden="false" customHeight="false" outlineLevel="0" collapsed="false"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28"/>
      <c r="U244" s="29"/>
      <c r="V244" s="29"/>
      <c r="W244" s="30"/>
      <c r="X244" s="31"/>
      <c r="Y244" s="32"/>
      <c r="Z244" s="32"/>
      <c r="AA244" s="32"/>
    </row>
    <row r="245" customFormat="false" ht="12" hidden="false" customHeight="false" outlineLevel="0" collapsed="false"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28"/>
      <c r="U245" s="29"/>
      <c r="V245" s="29"/>
      <c r="W245" s="30"/>
      <c r="X245" s="31"/>
      <c r="Y245" s="32"/>
      <c r="Z245" s="32"/>
      <c r="AA245" s="32"/>
    </row>
    <row r="246" customFormat="false" ht="12" hidden="false" customHeight="false" outlineLevel="0" collapsed="false"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28"/>
      <c r="U246" s="29"/>
      <c r="V246" s="29"/>
      <c r="W246" s="30"/>
      <c r="X246" s="31"/>
      <c r="Y246" s="32"/>
      <c r="Z246" s="32"/>
      <c r="AA246" s="32"/>
    </row>
    <row r="247" customFormat="false" ht="12" hidden="false" customHeight="false" outlineLevel="0" collapsed="false"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28"/>
      <c r="U247" s="29"/>
      <c r="V247" s="29"/>
      <c r="W247" s="30"/>
      <c r="X247" s="31"/>
      <c r="Y247" s="32"/>
      <c r="Z247" s="32"/>
      <c r="AA247" s="32"/>
    </row>
    <row r="248" customFormat="false" ht="12" hidden="false" customHeight="false" outlineLevel="0" collapsed="false"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28"/>
      <c r="U248" s="29"/>
      <c r="V248" s="29"/>
      <c r="W248" s="30"/>
      <c r="X248" s="31"/>
      <c r="Y248" s="32"/>
      <c r="Z248" s="32"/>
      <c r="AA248" s="32"/>
    </row>
    <row r="249" customFormat="false" ht="12" hidden="false" customHeight="false" outlineLevel="0" collapsed="false"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28"/>
      <c r="U249" s="29"/>
      <c r="V249" s="29"/>
      <c r="W249" s="30"/>
      <c r="X249" s="31"/>
      <c r="Y249" s="32"/>
      <c r="Z249" s="32"/>
      <c r="AA249" s="32"/>
    </row>
    <row r="250" customFormat="false" ht="12" hidden="false" customHeight="false" outlineLevel="0" collapsed="false"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28"/>
      <c r="U250" s="29"/>
      <c r="V250" s="29"/>
      <c r="W250" s="30"/>
      <c r="X250" s="31"/>
      <c r="Y250" s="32"/>
      <c r="Z250" s="32"/>
      <c r="AA250" s="32"/>
    </row>
    <row r="251" customFormat="false" ht="12" hidden="false" customHeight="false" outlineLevel="0" collapsed="false"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28"/>
      <c r="U251" s="29"/>
      <c r="V251" s="29"/>
      <c r="W251" s="30"/>
      <c r="X251" s="31"/>
      <c r="Y251" s="32"/>
      <c r="Z251" s="32"/>
      <c r="AA251" s="32"/>
    </row>
    <row r="252" customFormat="false" ht="12" hidden="false" customHeight="false" outlineLevel="0" collapsed="false"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28"/>
      <c r="U252" s="29"/>
      <c r="V252" s="29"/>
      <c r="W252" s="30"/>
      <c r="X252" s="31"/>
      <c r="Y252" s="32"/>
      <c r="Z252" s="32"/>
      <c r="AA252" s="32"/>
    </row>
    <row r="253" customFormat="false" ht="12" hidden="false" customHeight="false" outlineLevel="0" collapsed="false"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28"/>
      <c r="U253" s="29"/>
      <c r="V253" s="29"/>
      <c r="W253" s="30"/>
      <c r="X253" s="31"/>
      <c r="Y253" s="32"/>
      <c r="Z253" s="32"/>
      <c r="AA253" s="32"/>
    </row>
    <row r="254" customFormat="false" ht="12" hidden="false" customHeight="false" outlineLevel="0" collapsed="false"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28"/>
      <c r="U254" s="29"/>
      <c r="V254" s="29"/>
      <c r="W254" s="30"/>
      <c r="X254" s="31"/>
      <c r="Y254" s="32"/>
      <c r="Z254" s="32"/>
      <c r="AA254" s="32"/>
    </row>
    <row r="255" customFormat="false" ht="12" hidden="false" customHeight="false" outlineLevel="0" collapsed="false"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28"/>
      <c r="U255" s="29"/>
      <c r="V255" s="29"/>
      <c r="W255" s="30"/>
      <c r="X255" s="31"/>
      <c r="Y255" s="32"/>
      <c r="Z255" s="32"/>
      <c r="AA255" s="32"/>
    </row>
    <row r="256" customFormat="false" ht="12" hidden="false" customHeight="false" outlineLevel="0" collapsed="false"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28"/>
      <c r="U256" s="29"/>
      <c r="V256" s="29"/>
      <c r="W256" s="30"/>
      <c r="X256" s="31"/>
      <c r="Y256" s="32"/>
      <c r="Z256" s="32"/>
      <c r="AA256" s="32"/>
    </row>
    <row r="257" customFormat="false" ht="12" hidden="false" customHeight="false" outlineLevel="0" collapsed="false"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28"/>
      <c r="U257" s="29"/>
      <c r="V257" s="29"/>
      <c r="W257" s="30"/>
      <c r="X257" s="31"/>
      <c r="Y257" s="32"/>
      <c r="Z257" s="32"/>
      <c r="AA257" s="32"/>
    </row>
    <row r="258" customFormat="false" ht="12" hidden="false" customHeight="false" outlineLevel="0" collapsed="false"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28"/>
      <c r="U258" s="29"/>
      <c r="V258" s="29"/>
      <c r="W258" s="30"/>
      <c r="X258" s="31"/>
      <c r="Y258" s="32"/>
      <c r="Z258" s="32"/>
      <c r="AA258" s="32"/>
    </row>
    <row r="259" customFormat="false" ht="12" hidden="false" customHeight="false" outlineLevel="0" collapsed="false"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28"/>
      <c r="U259" s="29"/>
      <c r="V259" s="29"/>
      <c r="W259" s="30"/>
      <c r="X259" s="31"/>
      <c r="Y259" s="32"/>
      <c r="Z259" s="32"/>
      <c r="AA259" s="32"/>
    </row>
    <row r="260" customFormat="false" ht="12" hidden="false" customHeight="false" outlineLevel="0" collapsed="false"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28"/>
      <c r="U260" s="29"/>
      <c r="V260" s="29"/>
      <c r="W260" s="30"/>
      <c r="X260" s="31"/>
      <c r="Y260" s="32"/>
      <c r="Z260" s="32"/>
      <c r="AA260" s="32"/>
    </row>
    <row r="261" customFormat="false" ht="12" hidden="false" customHeight="false" outlineLevel="0" collapsed="false"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28"/>
      <c r="U261" s="29"/>
      <c r="V261" s="29"/>
      <c r="W261" s="30"/>
      <c r="X261" s="31"/>
      <c r="Y261" s="32"/>
      <c r="Z261" s="32"/>
      <c r="AA261" s="32"/>
    </row>
    <row r="262" customFormat="false" ht="12" hidden="false" customHeight="false" outlineLevel="0" collapsed="false"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28"/>
      <c r="U262" s="29"/>
      <c r="V262" s="29"/>
      <c r="W262" s="30"/>
      <c r="X262" s="31"/>
      <c r="Y262" s="32"/>
      <c r="Z262" s="32"/>
      <c r="AA262" s="32"/>
    </row>
    <row r="263" customFormat="false" ht="12" hidden="false" customHeight="false" outlineLevel="0" collapsed="false"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28"/>
      <c r="U263" s="29"/>
      <c r="V263" s="29"/>
      <c r="W263" s="30"/>
      <c r="X263" s="31"/>
      <c r="Y263" s="32"/>
      <c r="Z263" s="32"/>
      <c r="AA263" s="32"/>
    </row>
    <row r="264" customFormat="false" ht="12" hidden="false" customHeight="false" outlineLevel="0" collapsed="false"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28"/>
      <c r="U264" s="29"/>
      <c r="V264" s="29"/>
      <c r="W264" s="30"/>
      <c r="X264" s="31"/>
      <c r="Y264" s="32"/>
      <c r="Z264" s="32"/>
      <c r="AA264" s="32"/>
    </row>
    <row r="265" customFormat="false" ht="12" hidden="false" customHeight="false" outlineLevel="0" collapsed="false"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28"/>
      <c r="U265" s="29"/>
      <c r="V265" s="29"/>
      <c r="W265" s="30"/>
      <c r="X265" s="31"/>
      <c r="Y265" s="32"/>
      <c r="Z265" s="32"/>
      <c r="AA265" s="32"/>
    </row>
    <row r="266" customFormat="false" ht="12" hidden="false" customHeight="false" outlineLevel="0" collapsed="false"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28"/>
      <c r="U266" s="29"/>
      <c r="V266" s="29"/>
      <c r="W266" s="30"/>
      <c r="X266" s="31"/>
      <c r="Y266" s="32"/>
      <c r="Z266" s="32"/>
      <c r="AA266" s="32"/>
    </row>
    <row r="267" customFormat="false" ht="12" hidden="false" customHeight="false" outlineLevel="0" collapsed="false"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28"/>
      <c r="U267" s="29"/>
      <c r="V267" s="29"/>
      <c r="W267" s="30"/>
      <c r="X267" s="31"/>
      <c r="Y267" s="32"/>
      <c r="Z267" s="32"/>
      <c r="AA267" s="32"/>
    </row>
    <row r="268" customFormat="false" ht="12" hidden="false" customHeight="false" outlineLevel="0" collapsed="false"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28"/>
      <c r="U268" s="29"/>
      <c r="V268" s="29"/>
      <c r="W268" s="30"/>
      <c r="X268" s="31"/>
      <c r="Y268" s="32"/>
      <c r="Z268" s="32"/>
      <c r="AA268" s="32"/>
    </row>
    <row r="269" customFormat="false" ht="12" hidden="false" customHeight="false" outlineLevel="0" collapsed="false"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28"/>
      <c r="U269" s="29"/>
      <c r="V269" s="29"/>
      <c r="W269" s="30"/>
      <c r="X269" s="31"/>
      <c r="Y269" s="32"/>
      <c r="Z269" s="32"/>
      <c r="AA269" s="32"/>
    </row>
    <row r="270" customFormat="false" ht="12" hidden="false" customHeight="false" outlineLevel="0" collapsed="false"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28"/>
      <c r="U270" s="29"/>
      <c r="V270" s="29"/>
      <c r="W270" s="30"/>
      <c r="X270" s="31"/>
      <c r="Y270" s="32"/>
      <c r="Z270" s="32"/>
      <c r="AA270" s="32"/>
    </row>
    <row r="271" customFormat="false" ht="12" hidden="false" customHeight="false" outlineLevel="0" collapsed="false"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28"/>
      <c r="U271" s="29"/>
      <c r="V271" s="29"/>
      <c r="W271" s="30"/>
      <c r="X271" s="31"/>
      <c r="Y271" s="32"/>
      <c r="Z271" s="32"/>
      <c r="AA271" s="32"/>
    </row>
    <row r="272" customFormat="false" ht="12" hidden="false" customHeight="false" outlineLevel="0" collapsed="false"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28"/>
      <c r="U272" s="29"/>
      <c r="V272" s="29"/>
      <c r="W272" s="30"/>
      <c r="X272" s="31"/>
      <c r="Y272" s="32"/>
      <c r="Z272" s="32"/>
      <c r="AA272" s="32"/>
    </row>
    <row r="273" customFormat="false" ht="12" hidden="false" customHeight="false" outlineLevel="0" collapsed="false"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28"/>
      <c r="U273" s="29"/>
      <c r="V273" s="29"/>
      <c r="W273" s="30"/>
      <c r="X273" s="31"/>
      <c r="Y273" s="32"/>
      <c r="Z273" s="32"/>
      <c r="AA273" s="32"/>
    </row>
    <row r="274" customFormat="false" ht="12" hidden="false" customHeight="false" outlineLevel="0" collapsed="false"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28"/>
      <c r="U274" s="29"/>
      <c r="V274" s="29"/>
      <c r="W274" s="30"/>
      <c r="X274" s="31"/>
      <c r="Y274" s="32"/>
      <c r="Z274" s="32"/>
      <c r="AA274" s="32"/>
    </row>
    <row r="275" customFormat="false" ht="12" hidden="false" customHeight="false" outlineLevel="0" collapsed="false">
      <c r="T275" s="33"/>
      <c r="W275" s="34"/>
      <c r="X275" s="35"/>
    </row>
    <row r="276" customFormat="false" ht="12" hidden="false" customHeight="false" outlineLevel="0" collapsed="false">
      <c r="T276" s="33"/>
      <c r="W276" s="34"/>
      <c r="X276" s="35"/>
    </row>
    <row r="277" customFormat="false" ht="12" hidden="false" customHeight="false" outlineLevel="0" collapsed="false">
      <c r="T277" s="33"/>
      <c r="W277" s="34"/>
      <c r="X277" s="35"/>
    </row>
    <row r="278" customFormat="false" ht="12" hidden="false" customHeight="false" outlineLevel="0" collapsed="false">
      <c r="T278" s="33"/>
      <c r="W278" s="34"/>
      <c r="X278" s="35"/>
    </row>
    <row r="279" customFormat="false" ht="12" hidden="false" customHeight="false" outlineLevel="0" collapsed="false">
      <c r="T279" s="33"/>
      <c r="W279" s="34"/>
      <c r="X279" s="35"/>
    </row>
    <row r="280" customFormat="false" ht="12" hidden="false" customHeight="false" outlineLevel="0" collapsed="false">
      <c r="T280" s="33"/>
      <c r="W280" s="34"/>
      <c r="X280" s="35"/>
    </row>
    <row r="281" customFormat="false" ht="12" hidden="false" customHeight="false" outlineLevel="0" collapsed="false">
      <c r="T281" s="33"/>
      <c r="W281" s="34"/>
      <c r="X281" s="35"/>
    </row>
    <row r="282" customFormat="false" ht="12" hidden="false" customHeight="false" outlineLevel="0" collapsed="false">
      <c r="T282" s="33"/>
      <c r="W282" s="34"/>
      <c r="X282" s="35"/>
    </row>
    <row r="283" customFormat="false" ht="12" hidden="false" customHeight="false" outlineLevel="0" collapsed="false"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28"/>
      <c r="U283" s="29"/>
      <c r="V283" s="29"/>
      <c r="W283" s="30"/>
      <c r="X283" s="31"/>
      <c r="Y283" s="32"/>
      <c r="Z283" s="32"/>
      <c r="AA283" s="32"/>
    </row>
    <row r="284" customFormat="false" ht="12" hidden="false" customHeight="false" outlineLevel="0" collapsed="false"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28"/>
      <c r="U284" s="29"/>
      <c r="V284" s="29"/>
      <c r="W284" s="30"/>
      <c r="X284" s="31"/>
      <c r="Y284" s="32"/>
      <c r="Z284" s="32"/>
      <c r="AA284" s="32"/>
    </row>
    <row r="285" customFormat="false" ht="12" hidden="false" customHeight="false" outlineLevel="0" collapsed="false"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28"/>
      <c r="U285" s="29"/>
      <c r="V285" s="29"/>
      <c r="W285" s="30"/>
      <c r="X285" s="31"/>
      <c r="Y285" s="32"/>
      <c r="Z285" s="32"/>
      <c r="AA285" s="32"/>
    </row>
    <row r="286" customFormat="false" ht="12" hidden="false" customHeight="false" outlineLevel="0" collapsed="false"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28"/>
      <c r="U286" s="29"/>
      <c r="V286" s="29"/>
      <c r="W286" s="30"/>
      <c r="X286" s="31"/>
      <c r="Y286" s="32"/>
      <c r="Z286" s="32"/>
      <c r="AA286" s="32"/>
    </row>
    <row r="287" customFormat="false" ht="12" hidden="false" customHeight="false" outlineLevel="0" collapsed="false"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28"/>
      <c r="U287" s="29"/>
      <c r="V287" s="29"/>
      <c r="W287" s="30"/>
      <c r="X287" s="31"/>
      <c r="Y287" s="32"/>
      <c r="Z287" s="32"/>
      <c r="AA287" s="32"/>
    </row>
    <row r="288" customFormat="false" ht="12" hidden="false" customHeight="false" outlineLevel="0" collapsed="false"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28"/>
      <c r="U288" s="29"/>
      <c r="V288" s="29"/>
      <c r="W288" s="30"/>
      <c r="X288" s="31"/>
      <c r="Y288" s="32"/>
      <c r="Z288" s="32"/>
      <c r="AA288" s="32"/>
    </row>
    <row r="289" customFormat="false" ht="12" hidden="false" customHeight="false" outlineLevel="0" collapsed="false"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28"/>
      <c r="U289" s="29"/>
      <c r="V289" s="29"/>
      <c r="W289" s="30"/>
      <c r="X289" s="31"/>
      <c r="Y289" s="32"/>
      <c r="Z289" s="32"/>
      <c r="AA289" s="32"/>
    </row>
    <row r="290" customFormat="false" ht="12" hidden="false" customHeight="false" outlineLevel="0" collapsed="false"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28"/>
      <c r="U290" s="29"/>
      <c r="V290" s="29"/>
      <c r="W290" s="30"/>
      <c r="X290" s="31"/>
      <c r="Y290" s="32"/>
      <c r="Z290" s="32"/>
      <c r="AA290" s="32"/>
    </row>
    <row r="291" customFormat="false" ht="12" hidden="false" customHeight="false" outlineLevel="0" collapsed="false"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28"/>
      <c r="U291" s="29"/>
      <c r="V291" s="29"/>
      <c r="W291" s="30"/>
      <c r="X291" s="31"/>
      <c r="Y291" s="32"/>
      <c r="Z291" s="32"/>
      <c r="AA291" s="32"/>
    </row>
    <row r="292" customFormat="false" ht="12" hidden="false" customHeight="false" outlineLevel="0" collapsed="false"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28"/>
      <c r="U292" s="29"/>
      <c r="V292" s="29"/>
      <c r="W292" s="30"/>
      <c r="X292" s="31"/>
      <c r="Y292" s="32"/>
      <c r="Z292" s="32"/>
      <c r="AA292" s="32"/>
    </row>
    <row r="293" customFormat="false" ht="12" hidden="false" customHeight="false" outlineLevel="0" collapsed="false"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28"/>
      <c r="U293" s="29"/>
      <c r="V293" s="29"/>
      <c r="W293" s="30"/>
      <c r="X293" s="31"/>
      <c r="Y293" s="32"/>
      <c r="Z293" s="32"/>
      <c r="AA293" s="32"/>
    </row>
    <row r="294" customFormat="false" ht="12" hidden="false" customHeight="false" outlineLevel="0" collapsed="false"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28"/>
      <c r="U294" s="29"/>
      <c r="V294" s="29"/>
      <c r="W294" s="30"/>
      <c r="X294" s="31"/>
      <c r="Y294" s="32"/>
      <c r="Z294" s="32"/>
      <c r="AA294" s="32"/>
    </row>
    <row r="295" customFormat="false" ht="12" hidden="false" customHeight="false" outlineLevel="0" collapsed="false"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28"/>
      <c r="U295" s="29"/>
      <c r="V295" s="29"/>
      <c r="W295" s="30"/>
      <c r="X295" s="31"/>
      <c r="Y295" s="32"/>
      <c r="Z295" s="32"/>
      <c r="AA295" s="32"/>
    </row>
    <row r="296" customFormat="false" ht="12" hidden="false" customHeight="false" outlineLevel="0" collapsed="false"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28"/>
      <c r="U296" s="29"/>
      <c r="V296" s="29"/>
      <c r="W296" s="30"/>
      <c r="X296" s="31"/>
      <c r="Y296" s="32"/>
      <c r="Z296" s="32"/>
      <c r="AA296" s="32"/>
    </row>
    <row r="297" customFormat="false" ht="12" hidden="false" customHeight="false" outlineLevel="0" collapsed="false"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28"/>
      <c r="U297" s="29"/>
      <c r="V297" s="29"/>
      <c r="W297" s="30"/>
      <c r="X297" s="31"/>
      <c r="Y297" s="32"/>
      <c r="Z297" s="32"/>
      <c r="AA297" s="32"/>
    </row>
    <row r="298" customFormat="false" ht="12" hidden="false" customHeight="false" outlineLevel="0" collapsed="false"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28"/>
      <c r="U298" s="29"/>
      <c r="V298" s="29"/>
      <c r="W298" s="30"/>
      <c r="X298" s="31"/>
      <c r="Y298" s="32"/>
      <c r="Z298" s="32"/>
      <c r="AA298" s="32"/>
    </row>
    <row r="299" customFormat="false" ht="12" hidden="false" customHeight="false" outlineLevel="0" collapsed="false"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28"/>
      <c r="U299" s="29"/>
      <c r="V299" s="29"/>
      <c r="W299" s="30"/>
      <c r="X299" s="31"/>
      <c r="Y299" s="32"/>
      <c r="Z299" s="32"/>
      <c r="AA299" s="32"/>
    </row>
    <row r="300" customFormat="false" ht="12" hidden="false" customHeight="false" outlineLevel="0" collapsed="false"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28"/>
      <c r="U300" s="29"/>
      <c r="V300" s="29"/>
      <c r="W300" s="30"/>
      <c r="X300" s="31"/>
      <c r="Y300" s="32"/>
      <c r="Z300" s="32"/>
      <c r="AA300" s="32"/>
    </row>
    <row r="301" customFormat="false" ht="12" hidden="false" customHeight="false" outlineLevel="0" collapsed="false"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28"/>
      <c r="U301" s="29"/>
      <c r="V301" s="29"/>
      <c r="W301" s="30"/>
      <c r="X301" s="31"/>
      <c r="Y301" s="32"/>
      <c r="Z301" s="32"/>
      <c r="AA301" s="32"/>
    </row>
    <row r="302" customFormat="false" ht="12" hidden="false" customHeight="false" outlineLevel="0" collapsed="false"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28"/>
      <c r="U302" s="29"/>
      <c r="V302" s="29"/>
      <c r="W302" s="30"/>
      <c r="X302" s="31"/>
      <c r="Y302" s="32"/>
      <c r="Z302" s="32"/>
      <c r="AA302" s="32"/>
    </row>
    <row r="303" customFormat="false" ht="12" hidden="false" customHeight="false" outlineLevel="0" collapsed="false"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28"/>
      <c r="U303" s="29"/>
      <c r="V303" s="29"/>
      <c r="W303" s="30"/>
      <c r="X303" s="31"/>
      <c r="Y303" s="32"/>
      <c r="Z303" s="32"/>
      <c r="AA303" s="32"/>
    </row>
    <row r="304" customFormat="false" ht="12" hidden="false" customHeight="false" outlineLevel="0" collapsed="false"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28"/>
      <c r="U304" s="29"/>
      <c r="V304" s="29"/>
      <c r="W304" s="30"/>
      <c r="X304" s="31"/>
      <c r="Y304" s="32"/>
      <c r="Z304" s="32"/>
      <c r="AA304" s="32"/>
    </row>
    <row r="305" customFormat="false" ht="12" hidden="false" customHeight="false" outlineLevel="0" collapsed="false"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28"/>
      <c r="U305" s="29"/>
      <c r="V305" s="29"/>
      <c r="W305" s="30"/>
      <c r="X305" s="31"/>
      <c r="Y305" s="32"/>
      <c r="Z305" s="32"/>
      <c r="AA305" s="32"/>
    </row>
    <row r="306" customFormat="false" ht="12" hidden="false" customHeight="false" outlineLevel="0" collapsed="false"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28"/>
      <c r="U306" s="29"/>
      <c r="V306" s="29"/>
      <c r="W306" s="30"/>
      <c r="X306" s="31"/>
      <c r="Y306" s="32"/>
      <c r="Z306" s="32"/>
      <c r="AA306" s="32"/>
    </row>
    <row r="307" customFormat="false" ht="12" hidden="false" customHeight="false" outlineLevel="0" collapsed="false"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28"/>
      <c r="U307" s="29"/>
      <c r="V307" s="29"/>
      <c r="W307" s="30"/>
      <c r="X307" s="31"/>
      <c r="Y307" s="32"/>
      <c r="Z307" s="32"/>
      <c r="AA307" s="32"/>
    </row>
    <row r="308" customFormat="false" ht="12" hidden="false" customHeight="false" outlineLevel="0" collapsed="false"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28"/>
      <c r="U308" s="29"/>
      <c r="V308" s="29"/>
      <c r="W308" s="30"/>
      <c r="X308" s="31"/>
      <c r="Y308" s="32"/>
      <c r="Z308" s="32"/>
      <c r="AA308" s="32"/>
    </row>
    <row r="309" customFormat="false" ht="12" hidden="false" customHeight="false" outlineLevel="0" collapsed="false"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28"/>
      <c r="U309" s="29"/>
      <c r="V309" s="29"/>
      <c r="W309" s="30"/>
      <c r="X309" s="31"/>
      <c r="Y309" s="32"/>
      <c r="Z309" s="32"/>
      <c r="AA309" s="32"/>
    </row>
    <row r="310" customFormat="false" ht="12" hidden="false" customHeight="false" outlineLevel="0" collapsed="false"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28"/>
      <c r="U310" s="29"/>
      <c r="V310" s="29"/>
      <c r="W310" s="30"/>
      <c r="X310" s="31"/>
      <c r="Y310" s="32"/>
      <c r="Z310" s="32"/>
      <c r="AA310" s="32"/>
    </row>
    <row r="311" customFormat="false" ht="12" hidden="false" customHeight="false" outlineLevel="0" collapsed="false"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28"/>
      <c r="U311" s="29"/>
      <c r="V311" s="29"/>
      <c r="W311" s="30"/>
      <c r="X311" s="31"/>
      <c r="Y311" s="32"/>
      <c r="Z311" s="32"/>
      <c r="AA311" s="32"/>
    </row>
    <row r="312" customFormat="false" ht="12" hidden="false" customHeight="false" outlineLevel="0" collapsed="false"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28"/>
      <c r="U312" s="29"/>
      <c r="V312" s="29"/>
      <c r="W312" s="30"/>
      <c r="X312" s="31"/>
      <c r="Y312" s="32"/>
      <c r="Z312" s="32"/>
      <c r="AA312" s="32"/>
    </row>
    <row r="313" customFormat="false" ht="12" hidden="false" customHeight="false" outlineLevel="0" collapsed="false"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28"/>
      <c r="U313" s="29"/>
      <c r="V313" s="29"/>
      <c r="W313" s="30"/>
      <c r="X313" s="31"/>
      <c r="Y313" s="32"/>
      <c r="Z313" s="32"/>
      <c r="AA313" s="32"/>
    </row>
    <row r="314" customFormat="false" ht="12" hidden="false" customHeight="false" outlineLevel="0" collapsed="false"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28"/>
      <c r="U314" s="29"/>
      <c r="V314" s="29"/>
      <c r="W314" s="30"/>
      <c r="X314" s="31"/>
      <c r="Y314" s="32"/>
      <c r="Z314" s="32"/>
      <c r="AA314" s="32"/>
    </row>
    <row r="315" customFormat="false" ht="12" hidden="false" customHeight="false" outlineLevel="0" collapsed="false"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28"/>
      <c r="U315" s="29"/>
      <c r="V315" s="29"/>
      <c r="W315" s="30"/>
      <c r="X315" s="31"/>
      <c r="Y315" s="32"/>
      <c r="Z315" s="32"/>
      <c r="AA315" s="32"/>
    </row>
    <row r="316" customFormat="false" ht="12" hidden="false" customHeight="false" outlineLevel="0" collapsed="false"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28"/>
      <c r="U316" s="29"/>
      <c r="V316" s="29"/>
      <c r="W316" s="30"/>
      <c r="X316" s="31"/>
      <c r="Y316" s="32"/>
      <c r="Z316" s="32"/>
      <c r="AA316" s="32"/>
    </row>
    <row r="317" customFormat="false" ht="12" hidden="false" customHeight="false" outlineLevel="0" collapsed="false"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28"/>
      <c r="U317" s="29"/>
      <c r="V317" s="29"/>
      <c r="W317" s="30"/>
      <c r="X317" s="31"/>
      <c r="Y317" s="32"/>
      <c r="Z317" s="32"/>
      <c r="AA317" s="32"/>
    </row>
    <row r="318" customFormat="false" ht="12" hidden="false" customHeight="false" outlineLevel="0" collapsed="false"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28"/>
      <c r="U318" s="29"/>
      <c r="V318" s="29"/>
      <c r="W318" s="30"/>
      <c r="X318" s="31"/>
      <c r="Y318" s="32"/>
      <c r="Z318" s="32"/>
      <c r="AA318" s="32"/>
    </row>
    <row r="319" customFormat="false" ht="12" hidden="false" customHeight="false" outlineLevel="0" collapsed="false"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28"/>
      <c r="U319" s="29"/>
      <c r="V319" s="29"/>
      <c r="W319" s="30"/>
      <c r="X319" s="31"/>
      <c r="Y319" s="32"/>
      <c r="Z319" s="32"/>
      <c r="AA319" s="32"/>
    </row>
    <row r="320" customFormat="false" ht="12" hidden="false" customHeight="false" outlineLevel="0" collapsed="false"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28"/>
      <c r="U320" s="29"/>
      <c r="V320" s="29"/>
      <c r="W320" s="30"/>
      <c r="X320" s="31"/>
      <c r="Y320" s="32"/>
      <c r="Z320" s="32"/>
      <c r="AA320" s="32"/>
    </row>
    <row r="321" customFormat="false" ht="12" hidden="false" customHeight="false" outlineLevel="0" collapsed="false"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28"/>
      <c r="U321" s="29"/>
      <c r="V321" s="29"/>
      <c r="W321" s="30"/>
      <c r="X321" s="31"/>
      <c r="Y321" s="32"/>
      <c r="Z321" s="32"/>
      <c r="AA321" s="32"/>
    </row>
    <row r="322" customFormat="false" ht="12" hidden="false" customHeight="false" outlineLevel="0" collapsed="false"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28"/>
      <c r="U322" s="29"/>
      <c r="V322" s="29"/>
      <c r="W322" s="30"/>
      <c r="X322" s="31"/>
      <c r="Y322" s="32"/>
      <c r="Z322" s="32"/>
      <c r="AA322" s="32"/>
    </row>
    <row r="323" customFormat="false" ht="12" hidden="false" customHeight="false" outlineLevel="0" collapsed="false"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28"/>
      <c r="U323" s="29"/>
      <c r="V323" s="29"/>
      <c r="W323" s="30"/>
      <c r="X323" s="31"/>
      <c r="Y323" s="32"/>
      <c r="Z323" s="32"/>
      <c r="AA323" s="32"/>
    </row>
    <row r="324" customFormat="false" ht="12" hidden="false" customHeight="false" outlineLevel="0" collapsed="false"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28"/>
      <c r="U324" s="29"/>
      <c r="V324" s="29"/>
      <c r="W324" s="30"/>
      <c r="X324" s="31"/>
      <c r="Y324" s="32"/>
      <c r="Z324" s="32"/>
      <c r="AA324" s="32"/>
    </row>
    <row r="325" customFormat="false" ht="12" hidden="false" customHeight="false" outlineLevel="0" collapsed="false"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28"/>
      <c r="U325" s="29"/>
      <c r="V325" s="29"/>
      <c r="W325" s="30"/>
      <c r="X325" s="31"/>
      <c r="Y325" s="32"/>
      <c r="Z325" s="32"/>
      <c r="AA325" s="32"/>
    </row>
    <row r="326" customFormat="false" ht="12" hidden="false" customHeight="false" outlineLevel="0" collapsed="false"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28"/>
      <c r="U326" s="29"/>
      <c r="V326" s="29"/>
      <c r="W326" s="30"/>
      <c r="X326" s="31"/>
      <c r="Y326" s="32"/>
      <c r="Z326" s="32"/>
      <c r="AA326" s="32"/>
    </row>
    <row r="327" customFormat="false" ht="12" hidden="false" customHeight="false" outlineLevel="0" collapsed="false"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28"/>
      <c r="U327" s="29"/>
      <c r="V327" s="29"/>
      <c r="W327" s="30"/>
      <c r="X327" s="31"/>
      <c r="Y327" s="32"/>
      <c r="Z327" s="32"/>
      <c r="AA327" s="32"/>
    </row>
    <row r="328" customFormat="false" ht="12" hidden="false" customHeight="false" outlineLevel="0" collapsed="false"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28"/>
      <c r="U328" s="29"/>
      <c r="V328" s="29"/>
      <c r="W328" s="30"/>
      <c r="X328" s="31"/>
      <c r="Y328" s="32"/>
      <c r="Z328" s="32"/>
      <c r="AA328" s="32"/>
    </row>
    <row r="329" customFormat="false" ht="12" hidden="false" customHeight="false" outlineLevel="0" collapsed="false"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28"/>
      <c r="U329" s="29"/>
      <c r="V329" s="29"/>
      <c r="W329" s="30"/>
      <c r="X329" s="31"/>
      <c r="Y329" s="32"/>
      <c r="Z329" s="32"/>
      <c r="AA329" s="32"/>
    </row>
    <row r="330" customFormat="false" ht="12" hidden="false" customHeight="false" outlineLevel="0" collapsed="false"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28"/>
      <c r="U330" s="29"/>
      <c r="V330" s="29"/>
      <c r="W330" s="30"/>
      <c r="X330" s="31"/>
      <c r="Y330" s="32"/>
      <c r="Z330" s="32"/>
      <c r="AA330" s="32"/>
    </row>
    <row r="331" customFormat="false" ht="12" hidden="false" customHeight="false" outlineLevel="0" collapsed="false"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28"/>
      <c r="U331" s="29"/>
      <c r="V331" s="29"/>
      <c r="W331" s="30"/>
      <c r="X331" s="31"/>
      <c r="Y331" s="32"/>
      <c r="Z331" s="32"/>
      <c r="AA331" s="32"/>
    </row>
    <row r="332" customFormat="false" ht="12" hidden="false" customHeight="false" outlineLevel="0" collapsed="false"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28"/>
      <c r="U332" s="29"/>
      <c r="V332" s="29"/>
      <c r="W332" s="30"/>
      <c r="X332" s="31"/>
      <c r="Y332" s="32"/>
      <c r="Z332" s="32"/>
      <c r="AA332" s="32"/>
    </row>
    <row r="333" customFormat="false" ht="12" hidden="false" customHeight="false" outlineLevel="0" collapsed="false"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28"/>
      <c r="U333" s="29"/>
      <c r="V333" s="29"/>
      <c r="W333" s="30"/>
      <c r="X333" s="31"/>
      <c r="Y333" s="32"/>
      <c r="Z333" s="32"/>
      <c r="AA333" s="32"/>
    </row>
    <row r="334" customFormat="false" ht="12" hidden="false" customHeight="false" outlineLevel="0" collapsed="false"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28"/>
      <c r="U334" s="29"/>
      <c r="V334" s="29"/>
      <c r="W334" s="30"/>
      <c r="X334" s="31"/>
      <c r="Y334" s="32"/>
      <c r="Z334" s="32"/>
      <c r="AA334" s="32"/>
    </row>
    <row r="335" customFormat="false" ht="12" hidden="false" customHeight="false" outlineLevel="0" collapsed="false"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28"/>
      <c r="U335" s="29"/>
      <c r="V335" s="29"/>
      <c r="W335" s="30"/>
      <c r="X335" s="31"/>
      <c r="Y335" s="32"/>
      <c r="Z335" s="32"/>
      <c r="AA335" s="32"/>
    </row>
    <row r="336" customFormat="false" ht="12" hidden="false" customHeight="false" outlineLevel="0" collapsed="false"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28"/>
      <c r="U336" s="29"/>
      <c r="V336" s="29"/>
      <c r="W336" s="30"/>
      <c r="X336" s="31"/>
      <c r="Y336" s="32"/>
      <c r="Z336" s="32"/>
      <c r="AA336" s="32"/>
    </row>
    <row r="337" customFormat="false" ht="12" hidden="false" customHeight="false" outlineLevel="0" collapsed="false"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28"/>
      <c r="U337" s="29"/>
      <c r="V337" s="29"/>
      <c r="W337" s="30"/>
      <c r="X337" s="31"/>
      <c r="Y337" s="32"/>
      <c r="Z337" s="32"/>
      <c r="AA337" s="32"/>
    </row>
    <row r="338" customFormat="false" ht="12" hidden="false" customHeight="false" outlineLevel="0" collapsed="false"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28"/>
      <c r="U338" s="29"/>
      <c r="V338" s="29"/>
      <c r="W338" s="30"/>
      <c r="X338" s="31"/>
      <c r="Y338" s="32"/>
      <c r="Z338" s="32"/>
      <c r="AA338" s="32"/>
    </row>
    <row r="339" customFormat="false" ht="12" hidden="false" customHeight="false" outlineLevel="0" collapsed="false"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28"/>
      <c r="U339" s="29"/>
      <c r="V339" s="29"/>
      <c r="W339" s="30"/>
      <c r="X339" s="31"/>
      <c r="Y339" s="32"/>
      <c r="Z339" s="32"/>
      <c r="AA339" s="32"/>
    </row>
    <row r="340" customFormat="false" ht="12" hidden="false" customHeight="false" outlineLevel="0" collapsed="false"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28"/>
      <c r="U340" s="29"/>
      <c r="V340" s="29"/>
      <c r="W340" s="30"/>
      <c r="X340" s="31"/>
      <c r="Y340" s="32"/>
      <c r="Z340" s="32"/>
      <c r="AA340" s="32"/>
    </row>
    <row r="341" customFormat="false" ht="12" hidden="false" customHeight="false" outlineLevel="0" collapsed="false"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28"/>
      <c r="U341" s="29"/>
      <c r="V341" s="29"/>
      <c r="W341" s="30"/>
      <c r="X341" s="31"/>
      <c r="Y341" s="32"/>
      <c r="Z341" s="32"/>
      <c r="AA341" s="32"/>
    </row>
    <row r="342" customFormat="false" ht="12" hidden="false" customHeight="false" outlineLevel="0" collapsed="false"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28"/>
      <c r="U342" s="29"/>
      <c r="V342" s="29"/>
      <c r="W342" s="30"/>
      <c r="X342" s="31"/>
      <c r="Y342" s="32"/>
      <c r="Z342" s="32"/>
      <c r="AA342" s="32"/>
    </row>
    <row r="343" customFormat="false" ht="12" hidden="false" customHeight="false" outlineLevel="0" collapsed="false"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28"/>
      <c r="U343" s="29"/>
      <c r="V343" s="29"/>
      <c r="W343" s="30"/>
      <c r="X343" s="31"/>
      <c r="Y343" s="32"/>
      <c r="Z343" s="32"/>
      <c r="AA343" s="32"/>
    </row>
    <row r="344" customFormat="false" ht="12" hidden="false" customHeight="false" outlineLevel="0" collapsed="false"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28"/>
      <c r="U344" s="29"/>
      <c r="V344" s="29"/>
      <c r="W344" s="30"/>
      <c r="X344" s="31"/>
      <c r="Y344" s="32"/>
      <c r="Z344" s="32"/>
      <c r="AA344" s="32"/>
    </row>
    <row r="345" customFormat="false" ht="12" hidden="false" customHeight="false" outlineLevel="0" collapsed="false"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28"/>
      <c r="U345" s="29"/>
      <c r="V345" s="29"/>
      <c r="W345" s="30"/>
      <c r="X345" s="31"/>
      <c r="Y345" s="32"/>
      <c r="Z345" s="32"/>
      <c r="AA345" s="32"/>
    </row>
    <row r="346" customFormat="false" ht="12" hidden="false" customHeight="false" outlineLevel="0" collapsed="false"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28"/>
      <c r="U346" s="29"/>
      <c r="V346" s="29"/>
      <c r="W346" s="30"/>
      <c r="X346" s="31"/>
      <c r="Y346" s="32"/>
      <c r="Z346" s="32"/>
      <c r="AA346" s="32"/>
    </row>
    <row r="347" customFormat="false" ht="12" hidden="false" customHeight="false" outlineLevel="0" collapsed="false"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28"/>
      <c r="U347" s="29"/>
      <c r="V347" s="29"/>
      <c r="W347" s="30"/>
      <c r="X347" s="31"/>
      <c r="Y347" s="32"/>
      <c r="Z347" s="32"/>
      <c r="AA347" s="32"/>
    </row>
    <row r="348" customFormat="false" ht="12" hidden="false" customHeight="false" outlineLevel="0" collapsed="false"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28"/>
      <c r="U348" s="29"/>
      <c r="V348" s="29"/>
      <c r="W348" s="30"/>
      <c r="X348" s="31"/>
      <c r="Y348" s="32"/>
      <c r="Z348" s="32"/>
      <c r="AA348" s="32"/>
    </row>
    <row r="349" customFormat="false" ht="12" hidden="false" customHeight="false" outlineLevel="0" collapsed="false"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28"/>
      <c r="U349" s="29"/>
      <c r="V349" s="29"/>
      <c r="W349" s="30"/>
      <c r="X349" s="31"/>
      <c r="Y349" s="32"/>
      <c r="Z349" s="32"/>
      <c r="AA349" s="32"/>
    </row>
    <row r="350" customFormat="false" ht="12" hidden="false" customHeight="false" outlineLevel="0" collapsed="false"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28"/>
      <c r="U350" s="29"/>
      <c r="V350" s="29"/>
      <c r="W350" s="30"/>
      <c r="X350" s="31"/>
      <c r="Y350" s="32"/>
      <c r="Z350" s="32"/>
      <c r="AA350" s="32"/>
    </row>
    <row r="351" customFormat="false" ht="12" hidden="false" customHeight="false" outlineLevel="0" collapsed="false"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28"/>
      <c r="U351" s="29"/>
      <c r="V351" s="29"/>
      <c r="W351" s="30"/>
      <c r="X351" s="31"/>
      <c r="Y351" s="32"/>
      <c r="Z351" s="32"/>
      <c r="AA351" s="32"/>
    </row>
    <row r="352" customFormat="false" ht="12" hidden="false" customHeight="false" outlineLevel="0" collapsed="false"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28"/>
      <c r="U352" s="29"/>
      <c r="V352" s="29"/>
      <c r="W352" s="30"/>
      <c r="X352" s="31"/>
      <c r="Y352" s="32"/>
      <c r="Z352" s="32"/>
      <c r="AA352" s="32"/>
    </row>
    <row r="353" customFormat="false" ht="12" hidden="false" customHeight="false" outlineLevel="0" collapsed="false"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28"/>
      <c r="U353" s="29"/>
      <c r="V353" s="29"/>
      <c r="W353" s="30"/>
      <c r="X353" s="31"/>
      <c r="Y353" s="32"/>
      <c r="Z353" s="32"/>
      <c r="AA353" s="32"/>
    </row>
    <row r="354" customFormat="false" ht="12" hidden="false" customHeight="false" outlineLevel="0" collapsed="false"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28"/>
      <c r="U354" s="29"/>
      <c r="V354" s="29"/>
      <c r="W354" s="30"/>
      <c r="X354" s="31"/>
      <c r="Y354" s="32"/>
      <c r="Z354" s="32"/>
      <c r="AA354" s="32"/>
    </row>
    <row r="355" customFormat="false" ht="12" hidden="false" customHeight="false" outlineLevel="0" collapsed="false"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28"/>
      <c r="U355" s="29"/>
      <c r="V355" s="29"/>
      <c r="W355" s="30"/>
      <c r="X355" s="31"/>
      <c r="Y355" s="32"/>
      <c r="Z355" s="32"/>
      <c r="AA355" s="32"/>
    </row>
    <row r="356" customFormat="false" ht="12" hidden="false" customHeight="false" outlineLevel="0" collapsed="false"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28"/>
      <c r="U356" s="29"/>
      <c r="V356" s="29"/>
      <c r="W356" s="30"/>
      <c r="X356" s="31"/>
      <c r="Y356" s="32"/>
      <c r="Z356" s="32"/>
      <c r="AA356" s="32"/>
    </row>
    <row r="357" customFormat="false" ht="12" hidden="false" customHeight="false" outlineLevel="0" collapsed="false"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28"/>
      <c r="U357" s="29"/>
      <c r="V357" s="29"/>
      <c r="W357" s="30"/>
      <c r="X357" s="31"/>
      <c r="Y357" s="32"/>
      <c r="Z357" s="32"/>
      <c r="AA357" s="32"/>
    </row>
    <row r="358" customFormat="false" ht="12" hidden="false" customHeight="false" outlineLevel="0" collapsed="false"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28"/>
      <c r="U358" s="29"/>
      <c r="V358" s="29"/>
      <c r="W358" s="30"/>
      <c r="X358" s="31"/>
      <c r="Y358" s="32"/>
      <c r="Z358" s="32"/>
      <c r="AA358" s="32"/>
    </row>
    <row r="359" customFormat="false" ht="12" hidden="false" customHeight="false" outlineLevel="0" collapsed="false"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28"/>
      <c r="U359" s="29"/>
      <c r="V359" s="29"/>
      <c r="W359" s="30"/>
      <c r="X359" s="31"/>
      <c r="Y359" s="32"/>
      <c r="Z359" s="32"/>
      <c r="AA359" s="32"/>
    </row>
    <row r="360" customFormat="false" ht="12" hidden="false" customHeight="false" outlineLevel="0" collapsed="false"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28"/>
      <c r="U360" s="29"/>
      <c r="V360" s="29"/>
      <c r="W360" s="30"/>
      <c r="X360" s="31"/>
      <c r="Y360" s="32"/>
      <c r="Z360" s="32"/>
      <c r="AA360" s="32"/>
    </row>
    <row r="361" customFormat="false" ht="12" hidden="false" customHeight="false" outlineLevel="0" collapsed="false"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28"/>
      <c r="U361" s="29"/>
      <c r="V361" s="29"/>
      <c r="W361" s="30"/>
      <c r="X361" s="31"/>
      <c r="Y361" s="32"/>
      <c r="Z361" s="32"/>
      <c r="AA361" s="32"/>
    </row>
    <row r="362" customFormat="false" ht="12" hidden="false" customHeight="false" outlineLevel="0" collapsed="false"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28"/>
      <c r="U362" s="29"/>
      <c r="V362" s="29"/>
      <c r="W362" s="30"/>
      <c r="X362" s="31"/>
      <c r="Y362" s="32"/>
      <c r="Z362" s="32"/>
      <c r="AA362" s="32"/>
    </row>
    <row r="363" customFormat="false" ht="12" hidden="false" customHeight="false" outlineLevel="0" collapsed="false"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28"/>
      <c r="U363" s="29"/>
      <c r="V363" s="29"/>
      <c r="W363" s="30"/>
      <c r="X363" s="31"/>
      <c r="Y363" s="32"/>
      <c r="Z363" s="32"/>
      <c r="AA363" s="32"/>
    </row>
    <row r="364" customFormat="false" ht="12" hidden="false" customHeight="false" outlineLevel="0" collapsed="false"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28"/>
      <c r="U364" s="29"/>
      <c r="V364" s="29"/>
      <c r="W364" s="30"/>
      <c r="X364" s="31"/>
      <c r="Y364" s="32"/>
      <c r="Z364" s="32"/>
      <c r="AA364" s="32"/>
    </row>
    <row r="365" customFormat="false" ht="12" hidden="false" customHeight="false" outlineLevel="0" collapsed="false"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28"/>
      <c r="U365" s="29"/>
      <c r="V365" s="29"/>
      <c r="W365" s="30"/>
      <c r="X365" s="31"/>
      <c r="Y365" s="32"/>
      <c r="Z365" s="32"/>
      <c r="AA365" s="32"/>
    </row>
    <row r="366" customFormat="false" ht="12" hidden="false" customHeight="false" outlineLevel="0" collapsed="false"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28"/>
      <c r="U366" s="29"/>
      <c r="V366" s="29"/>
      <c r="W366" s="30"/>
      <c r="X366" s="31"/>
      <c r="Y366" s="32"/>
      <c r="Z366" s="32"/>
      <c r="AA366" s="32"/>
    </row>
    <row r="367" customFormat="false" ht="12" hidden="false" customHeight="false" outlineLevel="0" collapsed="false"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28"/>
      <c r="U367" s="29"/>
      <c r="V367" s="29"/>
      <c r="W367" s="30"/>
      <c r="X367" s="31"/>
      <c r="Y367" s="32"/>
      <c r="Z367" s="32"/>
      <c r="AA367" s="32"/>
    </row>
    <row r="368" customFormat="false" ht="12" hidden="false" customHeight="false" outlineLevel="0" collapsed="false"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28"/>
      <c r="U368" s="29"/>
      <c r="V368" s="29"/>
      <c r="W368" s="30"/>
      <c r="X368" s="31"/>
      <c r="Y368" s="32"/>
      <c r="Z368" s="32"/>
      <c r="AA368" s="32"/>
    </row>
    <row r="369" customFormat="false" ht="12" hidden="false" customHeight="false" outlineLevel="0" collapsed="false"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28"/>
      <c r="U369" s="29"/>
      <c r="V369" s="29"/>
      <c r="W369" s="30"/>
      <c r="X369" s="31"/>
      <c r="Y369" s="32"/>
      <c r="Z369" s="32"/>
      <c r="AA369" s="32"/>
    </row>
    <row r="370" customFormat="false" ht="12" hidden="false" customHeight="false" outlineLevel="0" collapsed="false"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28"/>
      <c r="U370" s="29"/>
      <c r="V370" s="29"/>
      <c r="W370" s="30"/>
      <c r="X370" s="31"/>
      <c r="Y370" s="32"/>
      <c r="Z370" s="32"/>
      <c r="AA370" s="32"/>
    </row>
    <row r="371" customFormat="false" ht="12" hidden="false" customHeight="false" outlineLevel="0" collapsed="false"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28"/>
      <c r="U371" s="29"/>
      <c r="V371" s="29"/>
      <c r="W371" s="30"/>
      <c r="X371" s="31"/>
      <c r="Y371" s="32"/>
      <c r="Z371" s="32"/>
      <c r="AA371" s="32"/>
    </row>
    <row r="372" customFormat="false" ht="12" hidden="false" customHeight="false" outlineLevel="0" collapsed="false"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28"/>
      <c r="U372" s="29"/>
      <c r="V372" s="29"/>
      <c r="W372" s="30"/>
      <c r="X372" s="31"/>
      <c r="Y372" s="32"/>
      <c r="Z372" s="32"/>
      <c r="AA372" s="32"/>
    </row>
    <row r="373" customFormat="false" ht="12" hidden="false" customHeight="false" outlineLevel="0" collapsed="false"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28"/>
      <c r="U373" s="29"/>
      <c r="V373" s="29"/>
      <c r="W373" s="30"/>
      <c r="X373" s="31"/>
      <c r="Y373" s="32"/>
      <c r="Z373" s="32"/>
      <c r="AA373" s="32"/>
    </row>
    <row r="374" customFormat="false" ht="12" hidden="false" customHeight="false" outlineLevel="0" collapsed="false"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28"/>
      <c r="U374" s="29"/>
      <c r="V374" s="29"/>
      <c r="W374" s="30"/>
      <c r="X374" s="31"/>
      <c r="Y374" s="32"/>
      <c r="Z374" s="32"/>
      <c r="AA374" s="32"/>
    </row>
    <row r="375" customFormat="false" ht="12" hidden="false" customHeight="false" outlineLevel="0" collapsed="false"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28"/>
      <c r="U375" s="29"/>
      <c r="V375" s="29"/>
      <c r="W375" s="30"/>
      <c r="X375" s="31"/>
      <c r="Y375" s="32"/>
      <c r="Z375" s="32"/>
      <c r="AA375" s="32"/>
    </row>
    <row r="376" customFormat="false" ht="12" hidden="false" customHeight="false" outlineLevel="0" collapsed="false"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28"/>
      <c r="U376" s="29"/>
      <c r="V376" s="29"/>
      <c r="W376" s="30"/>
      <c r="X376" s="31"/>
      <c r="Y376" s="32"/>
      <c r="Z376" s="32"/>
      <c r="AA376" s="32"/>
    </row>
    <row r="377" customFormat="false" ht="12" hidden="false" customHeight="false" outlineLevel="0" collapsed="false"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28"/>
      <c r="U377" s="29"/>
      <c r="V377" s="29"/>
      <c r="W377" s="30"/>
      <c r="X377" s="31"/>
      <c r="Y377" s="32"/>
      <c r="Z377" s="32"/>
      <c r="AA377" s="32"/>
    </row>
    <row r="378" customFormat="false" ht="12" hidden="false" customHeight="false" outlineLevel="0" collapsed="false"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28"/>
      <c r="U378" s="29"/>
      <c r="V378" s="29"/>
      <c r="W378" s="30"/>
      <c r="X378" s="31"/>
      <c r="Y378" s="32"/>
      <c r="Z378" s="32"/>
      <c r="AA378" s="32"/>
    </row>
    <row r="379" customFormat="false" ht="12" hidden="false" customHeight="false" outlineLevel="0" collapsed="false"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28"/>
      <c r="U379" s="29"/>
      <c r="V379" s="29"/>
      <c r="W379" s="30"/>
      <c r="X379" s="31"/>
      <c r="Y379" s="32"/>
      <c r="Z379" s="32"/>
      <c r="AA379" s="32"/>
    </row>
    <row r="380" customFormat="false" ht="12" hidden="false" customHeight="fals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28"/>
      <c r="U380" s="29"/>
      <c r="V380" s="29"/>
      <c r="W380" s="30"/>
      <c r="X380" s="31"/>
      <c r="Y380" s="32"/>
      <c r="Z380" s="32"/>
      <c r="AA380" s="32"/>
    </row>
    <row r="381" customFormat="false" ht="12" hidden="false" customHeight="false" outlineLevel="0" collapsed="false"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28"/>
      <c r="U381" s="29"/>
      <c r="V381" s="29"/>
      <c r="W381" s="30"/>
      <c r="X381" s="31"/>
      <c r="Y381" s="32"/>
      <c r="Z381" s="32"/>
      <c r="AA381" s="32"/>
    </row>
    <row r="382" customFormat="false" ht="12" hidden="false" customHeight="fals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28"/>
      <c r="U382" s="29"/>
      <c r="V382" s="29"/>
      <c r="W382" s="30"/>
      <c r="X382" s="31"/>
      <c r="Y382" s="32"/>
      <c r="Z382" s="32"/>
      <c r="AA382" s="32"/>
    </row>
    <row r="383" customFormat="false" ht="12" hidden="false" customHeight="false" outlineLevel="0" collapsed="false"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28"/>
      <c r="U383" s="29"/>
      <c r="V383" s="29"/>
      <c r="W383" s="30"/>
      <c r="X383" s="31"/>
      <c r="Y383" s="32"/>
      <c r="Z383" s="32"/>
      <c r="AA383" s="32"/>
    </row>
    <row r="384" customFormat="false" ht="12" hidden="false" customHeight="false" outlineLevel="0" collapsed="false"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28"/>
      <c r="U384" s="29"/>
      <c r="V384" s="29"/>
      <c r="W384" s="30"/>
      <c r="X384" s="31"/>
      <c r="Y384" s="32"/>
      <c r="Z384" s="32"/>
      <c r="AA384" s="32"/>
    </row>
    <row r="385" customFormat="false" ht="12" hidden="false" customHeight="false" outlineLevel="0" collapsed="false"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28"/>
      <c r="U385" s="29"/>
      <c r="V385" s="29"/>
      <c r="W385" s="30"/>
      <c r="X385" s="31"/>
      <c r="Y385" s="32"/>
      <c r="Z385" s="32"/>
      <c r="AA385" s="32"/>
    </row>
    <row r="386" customFormat="false" ht="12" hidden="false" customHeight="false" outlineLevel="0" collapsed="false"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28"/>
      <c r="U386" s="29"/>
      <c r="V386" s="29"/>
      <c r="W386" s="30"/>
      <c r="X386" s="31"/>
      <c r="Y386" s="32"/>
      <c r="Z386" s="32"/>
      <c r="AA386" s="32"/>
    </row>
    <row r="387" customFormat="false" ht="12" hidden="false" customHeight="false" outlineLevel="0" collapsed="false"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28"/>
      <c r="U387" s="29"/>
      <c r="V387" s="29"/>
      <c r="W387" s="30"/>
      <c r="X387" s="31"/>
      <c r="Y387" s="32"/>
      <c r="Z387" s="32"/>
      <c r="AA387" s="32"/>
    </row>
    <row r="388" customFormat="false" ht="12" hidden="false" customHeight="false" outlineLevel="0" collapsed="false"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28"/>
      <c r="U388" s="29"/>
      <c r="V388" s="29"/>
      <c r="W388" s="30"/>
      <c r="X388" s="31"/>
      <c r="Y388" s="32"/>
      <c r="Z388" s="32"/>
      <c r="AA388" s="32"/>
    </row>
    <row r="389" customFormat="false" ht="12" hidden="false" customHeight="false" outlineLevel="0" collapsed="false"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28"/>
      <c r="U389" s="29"/>
      <c r="V389" s="29"/>
      <c r="W389" s="30"/>
      <c r="X389" s="31"/>
      <c r="Y389" s="32"/>
      <c r="Z389" s="32"/>
      <c r="AA389" s="32"/>
    </row>
    <row r="390" customFormat="false" ht="12" hidden="false" customHeight="false" outlineLevel="0" collapsed="false"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28"/>
      <c r="U390" s="29"/>
      <c r="V390" s="29"/>
      <c r="W390" s="30"/>
      <c r="X390" s="31"/>
      <c r="Y390" s="32"/>
      <c r="Z390" s="32"/>
      <c r="AA390" s="32"/>
    </row>
    <row r="391" customFormat="false" ht="12" hidden="false" customHeight="false" outlineLevel="0" collapsed="false"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28"/>
      <c r="U391" s="29"/>
      <c r="V391" s="29"/>
      <c r="W391" s="30"/>
      <c r="X391" s="31"/>
      <c r="Y391" s="32"/>
      <c r="Z391" s="32"/>
      <c r="AA391" s="32"/>
    </row>
    <row r="392" customFormat="false" ht="12" hidden="false" customHeight="false" outlineLevel="0" collapsed="false"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28"/>
      <c r="U392" s="29"/>
      <c r="V392" s="29"/>
      <c r="W392" s="30"/>
      <c r="X392" s="31"/>
      <c r="Y392" s="32"/>
      <c r="Z392" s="32"/>
      <c r="AA392" s="32"/>
    </row>
    <row r="393" customFormat="false" ht="12" hidden="false" customHeight="false" outlineLevel="0" collapsed="false"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28"/>
      <c r="U393" s="29"/>
      <c r="V393" s="29"/>
      <c r="W393" s="30"/>
      <c r="X393" s="31"/>
      <c r="Y393" s="32"/>
      <c r="Z393" s="32"/>
      <c r="AA393" s="32"/>
    </row>
    <row r="394" customFormat="false" ht="12" hidden="false" customHeight="false" outlineLevel="0" collapsed="false"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28"/>
      <c r="U394" s="29"/>
      <c r="V394" s="29"/>
      <c r="W394" s="30"/>
      <c r="X394" s="31"/>
      <c r="Y394" s="32"/>
      <c r="Z394" s="32"/>
      <c r="AA394" s="32"/>
    </row>
    <row r="395" customFormat="false" ht="12" hidden="false" customHeight="false" outlineLevel="0" collapsed="false"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28"/>
      <c r="U395" s="29"/>
      <c r="V395" s="29"/>
      <c r="W395" s="30"/>
      <c r="X395" s="31"/>
      <c r="Y395" s="32"/>
      <c r="Z395" s="32"/>
      <c r="AA395" s="32"/>
    </row>
    <row r="396" customFormat="false" ht="12" hidden="false" customHeight="false" outlineLevel="0" collapsed="false"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28"/>
      <c r="U396" s="29"/>
      <c r="V396" s="29"/>
      <c r="W396" s="30"/>
      <c r="X396" s="31"/>
      <c r="Y396" s="32"/>
      <c r="Z396" s="32"/>
      <c r="AA396" s="32"/>
    </row>
    <row r="397" customFormat="false" ht="12" hidden="false" customHeight="false" outlineLevel="0" collapsed="false"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28"/>
      <c r="U397" s="29"/>
      <c r="V397" s="29"/>
      <c r="W397" s="30"/>
      <c r="X397" s="31"/>
      <c r="Y397" s="32"/>
      <c r="Z397" s="32"/>
      <c r="AA397" s="32"/>
    </row>
    <row r="398" customFormat="false" ht="12" hidden="false" customHeight="false" outlineLevel="0" collapsed="false"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28"/>
      <c r="U398" s="29"/>
      <c r="V398" s="29"/>
      <c r="W398" s="30"/>
      <c r="X398" s="31"/>
      <c r="Y398" s="32"/>
      <c r="Z398" s="32"/>
      <c r="AA398" s="32"/>
    </row>
    <row r="399" customFormat="false" ht="12" hidden="false" customHeight="false" outlineLevel="0" collapsed="false"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28"/>
      <c r="U399" s="29"/>
      <c r="V399" s="29"/>
      <c r="W399" s="30"/>
      <c r="X399" s="31"/>
      <c r="Y399" s="32"/>
      <c r="Z399" s="32"/>
      <c r="AA399" s="32"/>
    </row>
    <row r="400" customFormat="false" ht="12" hidden="false" customHeight="false" outlineLevel="0" collapsed="false"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28"/>
      <c r="U400" s="29"/>
      <c r="V400" s="29"/>
      <c r="W400" s="30"/>
      <c r="X400" s="31"/>
      <c r="Y400" s="32"/>
      <c r="Z400" s="32"/>
      <c r="AA400" s="32"/>
    </row>
    <row r="401" customFormat="false" ht="12" hidden="false" customHeight="false" outlineLevel="0" collapsed="false"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28"/>
      <c r="U401" s="29"/>
      <c r="V401" s="29"/>
      <c r="W401" s="30"/>
      <c r="X401" s="31"/>
      <c r="Y401" s="32"/>
      <c r="Z401" s="32"/>
      <c r="AA401" s="32"/>
    </row>
    <row r="402" customFormat="false" ht="12" hidden="false" customHeight="false" outlineLevel="0" collapsed="false"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28"/>
      <c r="U402" s="29"/>
      <c r="V402" s="29"/>
      <c r="W402" s="30"/>
      <c r="X402" s="31"/>
      <c r="Y402" s="32"/>
      <c r="Z402" s="32"/>
      <c r="AA402" s="32"/>
    </row>
    <row r="403" customFormat="false" ht="12" hidden="false" customHeight="fals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28"/>
      <c r="U403" s="29"/>
      <c r="V403" s="29"/>
      <c r="W403" s="30"/>
      <c r="X403" s="31"/>
      <c r="Y403" s="32"/>
      <c r="Z403" s="32"/>
      <c r="AA403" s="32"/>
    </row>
    <row r="404" customFormat="false" ht="12" hidden="false" customHeight="false" outlineLevel="0" collapsed="false"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28"/>
      <c r="U404" s="29"/>
      <c r="V404" s="29"/>
      <c r="W404" s="30"/>
      <c r="X404" s="31"/>
      <c r="Y404" s="32"/>
      <c r="Z404" s="32"/>
      <c r="AA404" s="32"/>
    </row>
    <row r="405" customFormat="false" ht="12" hidden="false" customHeight="fals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28"/>
      <c r="U405" s="29"/>
      <c r="V405" s="29"/>
      <c r="W405" s="30"/>
      <c r="X405" s="31"/>
      <c r="Y405" s="32"/>
      <c r="Z405" s="32"/>
      <c r="AA405" s="32"/>
    </row>
    <row r="406" customFormat="false" ht="12" hidden="false" customHeight="false" outlineLevel="0" collapsed="false"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28"/>
      <c r="U406" s="29"/>
      <c r="V406" s="29"/>
      <c r="W406" s="30"/>
      <c r="X406" s="31"/>
      <c r="Y406" s="32"/>
      <c r="Z406" s="32"/>
      <c r="AA406" s="32"/>
    </row>
    <row r="407" customFormat="false" ht="12" hidden="false" customHeight="false" outlineLevel="0" collapsed="false"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28"/>
      <c r="U407" s="29"/>
      <c r="V407" s="29"/>
      <c r="W407" s="30"/>
      <c r="X407" s="31"/>
      <c r="Y407" s="32"/>
      <c r="Z407" s="32"/>
      <c r="AA407" s="32"/>
    </row>
    <row r="408" customFormat="false" ht="12" hidden="false" customHeight="false" outlineLevel="0" collapsed="false"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28"/>
      <c r="U408" s="29"/>
      <c r="V408" s="29"/>
      <c r="W408" s="30"/>
      <c r="X408" s="31"/>
      <c r="Y408" s="32"/>
      <c r="Z408" s="32"/>
      <c r="AA408" s="32"/>
    </row>
    <row r="409" customFormat="false" ht="12" hidden="false" customHeight="false" outlineLevel="0" collapsed="false"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28"/>
      <c r="U409" s="29"/>
      <c r="V409" s="29"/>
      <c r="W409" s="30"/>
      <c r="X409" s="31"/>
      <c r="Y409" s="32"/>
      <c r="Z409" s="32"/>
      <c r="AA409" s="32"/>
    </row>
    <row r="410" customFormat="false" ht="12" hidden="false" customHeight="false" outlineLevel="0" collapsed="false"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28"/>
      <c r="U410" s="29"/>
      <c r="V410" s="29"/>
      <c r="W410" s="30"/>
      <c r="X410" s="31"/>
      <c r="Y410" s="32"/>
      <c r="Z410" s="32"/>
      <c r="AA410" s="32"/>
    </row>
    <row r="411" customFormat="false" ht="12" hidden="false" customHeight="false" outlineLevel="0" collapsed="false"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28"/>
      <c r="U411" s="29"/>
      <c r="V411" s="29"/>
      <c r="W411" s="30"/>
      <c r="X411" s="31"/>
      <c r="Y411" s="32"/>
      <c r="Z411" s="32"/>
      <c r="AA411" s="32"/>
    </row>
    <row r="412" customFormat="false" ht="12" hidden="false" customHeight="false" outlineLevel="0" collapsed="false"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28"/>
      <c r="U412" s="29"/>
      <c r="V412" s="29"/>
      <c r="W412" s="30"/>
      <c r="X412" s="31"/>
      <c r="Y412" s="32"/>
      <c r="Z412" s="32"/>
      <c r="AA412" s="32"/>
    </row>
    <row r="413" customFormat="false" ht="12" hidden="false" customHeight="false" outlineLevel="0" collapsed="false"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28"/>
      <c r="U413" s="29"/>
      <c r="V413" s="29"/>
      <c r="W413" s="30"/>
      <c r="X413" s="31"/>
      <c r="Y413" s="32"/>
      <c r="Z413" s="32"/>
      <c r="AA413" s="32"/>
    </row>
    <row r="414" customFormat="false" ht="12" hidden="false" customHeight="false" outlineLevel="0" collapsed="false"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28"/>
      <c r="U414" s="29"/>
      <c r="V414" s="29"/>
      <c r="W414" s="30"/>
      <c r="X414" s="31"/>
      <c r="Y414" s="32"/>
      <c r="Z414" s="32"/>
      <c r="AA414" s="32"/>
    </row>
    <row r="415" customFormat="false" ht="12" hidden="false" customHeight="false" outlineLevel="0" collapsed="false"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28"/>
      <c r="U415" s="29"/>
      <c r="V415" s="29"/>
      <c r="W415" s="30"/>
      <c r="X415" s="31"/>
      <c r="Y415" s="32"/>
      <c r="Z415" s="32"/>
      <c r="AA415" s="32"/>
    </row>
    <row r="416" customFormat="false" ht="12" hidden="false" customHeight="false" outlineLevel="0" collapsed="false"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28"/>
      <c r="U416" s="29"/>
      <c r="V416" s="29"/>
      <c r="W416" s="30"/>
      <c r="X416" s="31"/>
      <c r="Y416" s="32"/>
      <c r="Z416" s="32"/>
      <c r="AA416" s="32"/>
    </row>
    <row r="417" customFormat="false" ht="12" hidden="false" customHeight="false" outlineLevel="0" collapsed="false"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28"/>
      <c r="U417" s="29"/>
      <c r="V417" s="29"/>
      <c r="W417" s="30"/>
      <c r="X417" s="31"/>
      <c r="Y417" s="32"/>
      <c r="Z417" s="32"/>
      <c r="AA417" s="32"/>
    </row>
    <row r="418" customFormat="false" ht="12" hidden="false" customHeight="false" outlineLevel="0" collapsed="false"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28"/>
      <c r="U418" s="29"/>
      <c r="V418" s="29"/>
      <c r="W418" s="30"/>
      <c r="X418" s="31"/>
      <c r="Y418" s="32"/>
      <c r="Z418" s="32"/>
      <c r="AA418" s="32"/>
    </row>
    <row r="419" customFormat="false" ht="12" hidden="false" customHeight="false" outlineLevel="0" collapsed="false"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28"/>
      <c r="U419" s="29"/>
      <c r="V419" s="29"/>
      <c r="W419" s="30"/>
      <c r="X419" s="31"/>
      <c r="Y419" s="32"/>
      <c r="Z419" s="32"/>
      <c r="AA419" s="32"/>
    </row>
    <row r="420" customFormat="false" ht="12" hidden="false" customHeight="false" outlineLevel="0" collapsed="false"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28"/>
      <c r="U420" s="29"/>
      <c r="V420" s="29"/>
      <c r="W420" s="30"/>
      <c r="X420" s="31"/>
      <c r="Y420" s="32"/>
      <c r="Z420" s="32"/>
      <c r="AA420" s="32"/>
    </row>
    <row r="421" customFormat="false" ht="12" hidden="false" customHeight="false" outlineLevel="0" collapsed="false"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28"/>
      <c r="U421" s="29"/>
      <c r="V421" s="29"/>
      <c r="W421" s="30"/>
      <c r="X421" s="31"/>
      <c r="Y421" s="32"/>
      <c r="Z421" s="32"/>
      <c r="AA421" s="32"/>
    </row>
    <row r="422" customFormat="false" ht="12" hidden="false" customHeight="false" outlineLevel="0" collapsed="false"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28"/>
      <c r="U422" s="29"/>
      <c r="V422" s="29"/>
      <c r="W422" s="30"/>
      <c r="X422" s="31"/>
      <c r="Y422" s="32"/>
      <c r="Z422" s="32"/>
      <c r="AA422" s="32"/>
    </row>
    <row r="423" customFormat="false" ht="12" hidden="false" customHeight="fals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28"/>
      <c r="U423" s="29"/>
      <c r="V423" s="29"/>
      <c r="W423" s="30"/>
      <c r="X423" s="31"/>
      <c r="Y423" s="32"/>
      <c r="Z423" s="32"/>
      <c r="AA423" s="32"/>
    </row>
    <row r="424" customFormat="false" ht="12" hidden="false" customHeight="false" outlineLevel="0" collapsed="false"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28"/>
      <c r="U424" s="29"/>
      <c r="V424" s="29"/>
      <c r="W424" s="30"/>
      <c r="X424" s="31"/>
      <c r="Y424" s="32"/>
      <c r="Z424" s="32"/>
      <c r="AA424" s="32"/>
    </row>
    <row r="425" customFormat="false" ht="12" hidden="false" customHeight="false" outlineLevel="0" collapsed="false"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28"/>
      <c r="U425" s="29"/>
      <c r="V425" s="29"/>
      <c r="W425" s="30"/>
      <c r="X425" s="31"/>
      <c r="Y425" s="32"/>
      <c r="Z425" s="32"/>
      <c r="AA425" s="32"/>
    </row>
    <row r="426" customFormat="false" ht="12" hidden="false" customHeight="false" outlineLevel="0" collapsed="false"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28"/>
      <c r="U426" s="29"/>
      <c r="V426" s="29"/>
      <c r="W426" s="30"/>
      <c r="X426" s="31"/>
      <c r="Y426" s="32"/>
      <c r="Z426" s="32"/>
      <c r="AA426" s="32"/>
    </row>
    <row r="427" customFormat="false" ht="12" hidden="false" customHeight="false" outlineLevel="0" collapsed="false"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28"/>
      <c r="U427" s="29"/>
      <c r="V427" s="29"/>
      <c r="W427" s="30"/>
      <c r="X427" s="31"/>
      <c r="Y427" s="32"/>
      <c r="Z427" s="32"/>
      <c r="AA427" s="32"/>
    </row>
    <row r="428" customFormat="false" ht="12" hidden="false" customHeight="false" outlineLevel="0" collapsed="false"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28"/>
      <c r="U428" s="29"/>
      <c r="V428" s="29"/>
      <c r="W428" s="30"/>
      <c r="X428" s="31"/>
      <c r="Y428" s="32"/>
      <c r="Z428" s="32"/>
      <c r="AA428" s="32"/>
    </row>
    <row r="429" customFormat="false" ht="12" hidden="false" customHeight="false" outlineLevel="0" collapsed="false"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28"/>
      <c r="U429" s="29"/>
      <c r="V429" s="29"/>
      <c r="W429" s="30"/>
      <c r="X429" s="31"/>
      <c r="Y429" s="32"/>
      <c r="Z429" s="32"/>
      <c r="AA429" s="32"/>
    </row>
    <row r="430" customFormat="false" ht="12" hidden="false" customHeight="false" outlineLevel="0" collapsed="false"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28"/>
      <c r="U430" s="29"/>
      <c r="V430" s="29"/>
      <c r="W430" s="30"/>
      <c r="X430" s="31"/>
      <c r="Y430" s="32"/>
      <c r="Z430" s="32"/>
      <c r="AA430" s="32"/>
    </row>
    <row r="431" customFormat="false" ht="12" hidden="false" customHeight="false" outlineLevel="0" collapsed="false"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28"/>
      <c r="U431" s="29"/>
      <c r="V431" s="29"/>
      <c r="W431" s="30"/>
      <c r="X431" s="31"/>
      <c r="Y431" s="32"/>
      <c r="Z431" s="32"/>
      <c r="AA431" s="32"/>
    </row>
    <row r="432" customFormat="false" ht="12" hidden="false" customHeight="false" outlineLevel="0" collapsed="false"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28"/>
      <c r="U432" s="29"/>
      <c r="V432" s="29"/>
      <c r="W432" s="30"/>
      <c r="X432" s="31"/>
      <c r="Y432" s="32"/>
      <c r="Z432" s="32"/>
      <c r="AA432" s="32"/>
    </row>
    <row r="433" customFormat="false" ht="12" hidden="false" customHeight="false" outlineLevel="0" collapsed="false"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28"/>
      <c r="U433" s="29"/>
      <c r="V433" s="29"/>
      <c r="W433" s="30"/>
      <c r="X433" s="31"/>
      <c r="Y433" s="32"/>
      <c r="Z433" s="32"/>
      <c r="AA433" s="32"/>
    </row>
    <row r="434" customFormat="false" ht="12" hidden="false" customHeight="false" outlineLevel="0" collapsed="false"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28"/>
      <c r="U434" s="29"/>
      <c r="V434" s="29"/>
      <c r="W434" s="30"/>
      <c r="X434" s="31"/>
      <c r="Y434" s="32"/>
      <c r="Z434" s="32"/>
      <c r="AA434" s="32"/>
    </row>
    <row r="435" customFormat="false" ht="12" hidden="false" customHeight="false" outlineLevel="0" collapsed="false"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28"/>
      <c r="U435" s="29"/>
      <c r="V435" s="29"/>
      <c r="W435" s="30"/>
      <c r="X435" s="31"/>
      <c r="Y435" s="32"/>
      <c r="Z435" s="32"/>
      <c r="AA435" s="32"/>
    </row>
    <row r="436" customFormat="false" ht="12" hidden="false" customHeight="false" outlineLevel="0" collapsed="false"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28"/>
      <c r="U436" s="29"/>
      <c r="V436" s="29"/>
      <c r="W436" s="30"/>
      <c r="X436" s="31"/>
      <c r="Y436" s="32"/>
      <c r="Z436" s="32"/>
      <c r="AA436" s="32"/>
    </row>
    <row r="437" customFormat="false" ht="12" hidden="false" customHeight="false" outlineLevel="0" collapsed="false"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28"/>
      <c r="U437" s="29"/>
      <c r="V437" s="29"/>
      <c r="W437" s="30"/>
      <c r="X437" s="31"/>
      <c r="Y437" s="32"/>
      <c r="Z437" s="32"/>
      <c r="AA437" s="32"/>
    </row>
    <row r="438" customFormat="false" ht="12" hidden="false" customHeight="false" outlineLevel="0" collapsed="false"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28"/>
      <c r="U438" s="29"/>
      <c r="V438" s="29"/>
      <c r="W438" s="30"/>
      <c r="X438" s="31"/>
      <c r="Y438" s="32"/>
      <c r="Z438" s="32"/>
      <c r="AA438" s="32"/>
    </row>
    <row r="439" customFormat="false" ht="12" hidden="false" customHeight="false" outlineLevel="0" collapsed="false"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28"/>
      <c r="U439" s="29"/>
      <c r="V439" s="29"/>
      <c r="W439" s="30"/>
      <c r="X439" s="31"/>
      <c r="Y439" s="32"/>
      <c r="Z439" s="32"/>
      <c r="AA439" s="32"/>
    </row>
    <row r="440" customFormat="false" ht="12" hidden="false" customHeight="false" outlineLevel="0" collapsed="false"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28"/>
      <c r="U440" s="29"/>
      <c r="V440" s="29"/>
      <c r="W440" s="30"/>
      <c r="X440" s="31"/>
      <c r="Y440" s="32"/>
      <c r="Z440" s="32"/>
      <c r="AA440" s="32"/>
    </row>
    <row r="441" customFormat="false" ht="12" hidden="false" customHeight="false" outlineLevel="0" collapsed="false"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28"/>
      <c r="U441" s="29"/>
      <c r="V441" s="29"/>
      <c r="W441" s="30"/>
      <c r="X441" s="31"/>
      <c r="Y441" s="32"/>
      <c r="Z441" s="32"/>
      <c r="AA441" s="32"/>
    </row>
    <row r="442" customFormat="false" ht="12" hidden="false" customHeight="false" outlineLevel="0" collapsed="false"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28"/>
      <c r="U442" s="29"/>
      <c r="V442" s="29"/>
      <c r="W442" s="30"/>
      <c r="X442" s="31"/>
      <c r="Y442" s="32"/>
      <c r="Z442" s="32"/>
      <c r="AA442" s="32"/>
    </row>
    <row r="443" customFormat="false" ht="12" hidden="false" customHeight="false" outlineLevel="0" collapsed="false"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28"/>
      <c r="U443" s="29"/>
      <c r="V443" s="29"/>
      <c r="W443" s="30"/>
      <c r="X443" s="31"/>
      <c r="Y443" s="32"/>
      <c r="Z443" s="32"/>
      <c r="AA443" s="32"/>
    </row>
    <row r="444" customFormat="false" ht="12" hidden="false" customHeight="false" outlineLevel="0" collapsed="false"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28"/>
      <c r="U444" s="29"/>
      <c r="V444" s="29"/>
      <c r="W444" s="30"/>
      <c r="X444" s="31"/>
      <c r="Y444" s="32"/>
      <c r="Z444" s="32"/>
      <c r="AA444" s="32"/>
    </row>
    <row r="445" customFormat="false" ht="12" hidden="false" customHeight="false" outlineLevel="0" collapsed="false"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28"/>
      <c r="U445" s="29"/>
      <c r="V445" s="29"/>
      <c r="W445" s="30"/>
      <c r="X445" s="31"/>
      <c r="Y445" s="32"/>
      <c r="Z445" s="32"/>
      <c r="AA445" s="32"/>
    </row>
    <row r="446" customFormat="false" ht="12" hidden="false" customHeight="false" outlineLevel="0" collapsed="false"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28"/>
      <c r="U446" s="29"/>
      <c r="V446" s="29"/>
      <c r="W446" s="30"/>
      <c r="X446" s="31"/>
      <c r="Y446" s="32"/>
      <c r="Z446" s="32"/>
      <c r="AA446" s="32"/>
    </row>
    <row r="447" customFormat="false" ht="12" hidden="false" customHeight="false" outlineLevel="0" collapsed="false"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28"/>
      <c r="U447" s="29"/>
      <c r="V447" s="29"/>
      <c r="W447" s="30"/>
      <c r="X447" s="31"/>
      <c r="Y447" s="32"/>
      <c r="Z447" s="32"/>
      <c r="AA447" s="32"/>
    </row>
    <row r="448" customFormat="false" ht="12" hidden="false" customHeight="fals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28"/>
      <c r="U448" s="29"/>
      <c r="V448" s="29"/>
      <c r="W448" s="30"/>
      <c r="X448" s="31"/>
      <c r="Y448" s="32"/>
      <c r="Z448" s="32"/>
      <c r="AA448" s="32"/>
    </row>
    <row r="449" customFormat="false" ht="12" hidden="false" customHeight="fals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28"/>
      <c r="U449" s="29"/>
      <c r="V449" s="29"/>
      <c r="W449" s="30"/>
      <c r="X449" s="31"/>
      <c r="Y449" s="32"/>
      <c r="Z449" s="32"/>
      <c r="AA449" s="32"/>
    </row>
    <row r="450" customFormat="false" ht="12" hidden="false" customHeight="fals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28"/>
      <c r="U450" s="29"/>
      <c r="V450" s="29"/>
      <c r="W450" s="30"/>
      <c r="X450" s="31"/>
      <c r="Y450" s="32"/>
      <c r="Z450" s="32"/>
      <c r="AA450" s="32"/>
    </row>
    <row r="451" customFormat="false" ht="12" hidden="false" customHeight="fals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36"/>
      <c r="U451" s="29"/>
      <c r="V451" s="29"/>
      <c r="W451" s="32"/>
      <c r="X451" s="32"/>
      <c r="Y451" s="32"/>
      <c r="Z451" s="32"/>
      <c r="AA451" s="32"/>
    </row>
    <row r="452" customFormat="false" ht="12" hidden="false" customHeight="fals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36"/>
      <c r="U452" s="29"/>
      <c r="V452" s="29"/>
      <c r="W452" s="32"/>
      <c r="X452" s="32"/>
      <c r="Y452" s="32"/>
      <c r="Z452" s="32"/>
      <c r="AA452" s="32"/>
    </row>
    <row r="453" customFormat="false" ht="12" hidden="false" customHeight="fals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36"/>
      <c r="U453" s="29"/>
      <c r="V453" s="29"/>
      <c r="W453" s="32"/>
      <c r="X453" s="32"/>
      <c r="Y453" s="32"/>
      <c r="Z453" s="32"/>
      <c r="AA453" s="32"/>
    </row>
    <row r="454" customFormat="false" ht="12" hidden="false" customHeight="false" outlineLevel="0" collapsed="false"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36"/>
      <c r="U454" s="29"/>
      <c r="V454" s="29"/>
      <c r="W454" s="32"/>
      <c r="X454" s="32"/>
      <c r="Y454" s="32"/>
      <c r="Z454" s="32"/>
      <c r="AA454" s="32"/>
    </row>
    <row r="455" customFormat="false" ht="12" hidden="false" customHeight="false" outlineLevel="0" collapsed="false"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36"/>
      <c r="U455" s="29"/>
      <c r="V455" s="29"/>
      <c r="W455" s="32"/>
      <c r="X455" s="32"/>
      <c r="Y455" s="32"/>
      <c r="Z455" s="32"/>
      <c r="AA455" s="32"/>
    </row>
    <row r="456" customFormat="false" ht="12" hidden="false" customHeight="false" outlineLevel="0" collapsed="false"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36"/>
      <c r="U456" s="29"/>
      <c r="V456" s="29"/>
      <c r="W456" s="32"/>
      <c r="X456" s="32"/>
      <c r="Y456" s="32"/>
      <c r="Z456" s="32"/>
      <c r="AA456" s="32"/>
    </row>
    <row r="457" customFormat="false" ht="12" hidden="false" customHeight="false" outlineLevel="0" collapsed="false"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36"/>
      <c r="U457" s="29"/>
      <c r="V457" s="29"/>
      <c r="W457" s="32"/>
      <c r="X457" s="32"/>
      <c r="Y457" s="32"/>
      <c r="Z457" s="32"/>
      <c r="AA457" s="32"/>
    </row>
    <row r="458" customFormat="false" ht="12" hidden="false" customHeight="false" outlineLevel="0" collapsed="false"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36"/>
      <c r="U458" s="29"/>
      <c r="V458" s="29"/>
      <c r="W458" s="32"/>
      <c r="X458" s="32"/>
      <c r="Y458" s="32"/>
      <c r="Z458" s="32"/>
      <c r="AA458" s="32"/>
    </row>
    <row r="459" customFormat="false" ht="12" hidden="false" customHeight="false" outlineLevel="0" collapsed="false"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36"/>
      <c r="U459" s="29"/>
      <c r="V459" s="29"/>
      <c r="W459" s="32"/>
      <c r="X459" s="32"/>
      <c r="Y459" s="32"/>
      <c r="Z459" s="32"/>
      <c r="AA459" s="32"/>
    </row>
    <row r="460" customFormat="false" ht="12" hidden="false" customHeight="false" outlineLevel="0" collapsed="false"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36"/>
      <c r="U460" s="29"/>
      <c r="V460" s="29"/>
      <c r="W460" s="32"/>
      <c r="X460" s="32"/>
      <c r="Y460" s="32"/>
      <c r="Z460" s="32"/>
      <c r="AA460" s="32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.66"/>
    <col collapsed="false" customWidth="true" hidden="false" outlineLevel="0" max="3" min="3" style="3" width="18.99"/>
    <col collapsed="false" customWidth="true" hidden="false" outlineLevel="0" max="5" min="4" style="4" width="4.82"/>
    <col collapsed="false" customWidth="true" hidden="false" outlineLevel="0" max="6" min="6" style="0" width="4.82"/>
    <col collapsed="false" customWidth="true" hidden="false" outlineLevel="0" max="7" min="7" style="5" width="5.5"/>
    <col collapsed="false" customWidth="true" hidden="false" outlineLevel="0" max="8" min="8" style="6" width="6.5"/>
    <col collapsed="false" customWidth="true" hidden="false" outlineLevel="0" max="9" min="9" style="5" width="5.5"/>
    <col collapsed="false" customWidth="true" hidden="false" outlineLevel="0" max="10" min="10" style="5" width="6.5"/>
    <col collapsed="false" customWidth="true" hidden="false" outlineLevel="0" max="11" min="11" style="5" width="5.99"/>
    <col collapsed="false" customWidth="true" hidden="false" outlineLevel="0" max="12" min="12" style="5" width="6.15"/>
    <col collapsed="false" customWidth="true" hidden="false" outlineLevel="0" max="13" min="13" style="6" width="5.5"/>
    <col collapsed="false" customWidth="true" hidden="false" outlineLevel="0" max="14" min="14" style="5" width="5.5"/>
    <col collapsed="false" customWidth="true" hidden="false" outlineLevel="0" max="15" min="15" style="5" width="5.66"/>
    <col collapsed="false" customWidth="true" hidden="false" outlineLevel="0" max="16" min="16" style="5" width="5.32"/>
    <col collapsed="false" customWidth="true" hidden="false" outlineLevel="0" max="17" min="17" style="5" width="6.15"/>
    <col collapsed="false" customWidth="true" hidden="false" outlineLevel="0" max="18" min="18" style="5" width="5.5"/>
    <col collapsed="false" customWidth="true" hidden="false" outlineLevel="0" max="19" min="19" style="5" width="6.32"/>
    <col collapsed="false" customWidth="true" hidden="false" outlineLevel="0" max="20" min="20" style="7" width="6.99"/>
    <col collapsed="false" customWidth="true" hidden="false" outlineLevel="0" max="21" min="21" style="0" width="6.15"/>
    <col collapsed="false" customWidth="true" hidden="false" outlineLevel="0" max="22" min="22" style="0" width="5.5"/>
    <col collapsed="false" customWidth="true" hidden="false" outlineLevel="0" max="23" min="23" style="0" width="5.66"/>
    <col collapsed="false" customWidth="true" hidden="false" outlineLevel="0" max="24" min="24" style="0" width="7.16"/>
    <col collapsed="false" customWidth="true" hidden="false" outlineLevel="0" max="25" min="25" style="0" width="6.99"/>
    <col collapsed="false" customWidth="true" hidden="false" outlineLevel="0" max="26" min="26" style="0" width="6.15"/>
    <col collapsed="false" customWidth="true" hidden="false" outlineLevel="0" max="27" min="27" style="0" width="7.66"/>
  </cols>
  <sheetData>
    <row r="1" customFormat="false" ht="12" hidden="false" customHeight="false" outlineLevel="0" collapsed="false">
      <c r="M1" s="5"/>
      <c r="N1" s="6"/>
      <c r="AB1" s="8"/>
    </row>
    <row r="2" customFormat="false" ht="12" hidden="false" customHeight="false" outlineLevel="0" collapsed="false">
      <c r="C2" s="2" t="s">
        <v>0</v>
      </c>
      <c r="F2" s="9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/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1" t="s">
        <v>14</v>
      </c>
      <c r="U2" s="12" t="s">
        <v>15</v>
      </c>
      <c r="V2" s="13" t="s">
        <v>16</v>
      </c>
      <c r="W2" s="13" t="s">
        <v>17</v>
      </c>
      <c r="X2" s="12" t="s">
        <v>18</v>
      </c>
      <c r="Y2" s="14" t="s">
        <v>19</v>
      </c>
      <c r="Z2" s="13" t="s">
        <v>20</v>
      </c>
      <c r="AA2" s="13" t="s">
        <v>21</v>
      </c>
      <c r="AB2" s="8"/>
      <c r="AC2" s="8"/>
    </row>
    <row r="3" customFormat="false" ht="12" hidden="false" customHeight="false" outlineLevel="0" collapsed="false">
      <c r="C3" s="15" t="s">
        <v>22</v>
      </c>
      <c r="F3" s="5" t="n">
        <v>75.0227272727273</v>
      </c>
      <c r="G3" s="5" t="n">
        <v>2440.41666666667</v>
      </c>
      <c r="H3" s="5" t="n">
        <v>426.598484848485</v>
      </c>
      <c r="I3" s="5" t="n">
        <v>911.787878787879</v>
      </c>
      <c r="J3" s="5" t="n">
        <v>228.689393939394</v>
      </c>
      <c r="K3" s="5" t="n">
        <v>294.924242424242</v>
      </c>
      <c r="L3" s="5" t="n">
        <v>64.6818181818182</v>
      </c>
      <c r="M3" s="5"/>
      <c r="N3" s="5" t="n">
        <v>436.477272727273</v>
      </c>
      <c r="O3" s="5" t="n">
        <v>245.272727272727</v>
      </c>
      <c r="P3" s="5" t="n">
        <v>75.9090909090909</v>
      </c>
      <c r="Q3" s="5" t="n">
        <v>149.151515151515</v>
      </c>
      <c r="R3" s="5" t="n">
        <v>49.2954545454546</v>
      </c>
      <c r="S3" s="5" t="n">
        <v>1146.56818181818</v>
      </c>
      <c r="T3" s="7" t="n">
        <v>1.64</v>
      </c>
      <c r="U3" s="16" t="n">
        <v>0.467870318056433</v>
      </c>
      <c r="V3" s="16" t="n">
        <v>0.775417415874647</v>
      </c>
      <c r="W3" s="17" t="n">
        <v>15.2829445622539</v>
      </c>
      <c r="X3" s="18" t="n">
        <v>42.2532263817256</v>
      </c>
      <c r="Y3" s="19" t="n">
        <v>-10.6975229552168</v>
      </c>
      <c r="Z3" s="20" t="n">
        <v>-36.8804100046087</v>
      </c>
      <c r="AA3" s="20" t="n">
        <f aca="false">MIN(AA7:AA477)</f>
        <v>-10.7829119442023</v>
      </c>
      <c r="AB3" s="8"/>
      <c r="AC3" s="8"/>
    </row>
    <row r="4" customFormat="false" ht="12" hidden="false" customHeight="false" outlineLevel="0" collapsed="false">
      <c r="C4" s="15" t="s">
        <v>23</v>
      </c>
      <c r="F4" s="5" t="n">
        <v>82</v>
      </c>
      <c r="G4" s="5" t="n">
        <v>3241</v>
      </c>
      <c r="H4" s="5" t="n">
        <v>794</v>
      </c>
      <c r="I4" s="5" t="n">
        <v>1668</v>
      </c>
      <c r="J4" s="5" t="n">
        <v>756</v>
      </c>
      <c r="K4" s="5" t="n">
        <v>840</v>
      </c>
      <c r="L4" s="5" t="n">
        <v>202</v>
      </c>
      <c r="M4" s="5"/>
      <c r="N4" s="5" t="n">
        <v>1081</v>
      </c>
      <c r="O4" s="5" t="n">
        <v>892</v>
      </c>
      <c r="P4" s="5" t="n">
        <v>187</v>
      </c>
      <c r="Q4" s="5" t="n">
        <v>295</v>
      </c>
      <c r="R4" s="5" t="n">
        <v>227</v>
      </c>
      <c r="S4" s="5" t="n">
        <v>2472</v>
      </c>
      <c r="T4" s="7" t="n">
        <v>3.71</v>
      </c>
      <c r="U4" s="16" t="n">
        <v>0.5600756859035</v>
      </c>
      <c r="V4" s="16" t="n">
        <v>0.914675767918089</v>
      </c>
      <c r="W4" s="17" t="n">
        <v>30.1463414634146</v>
      </c>
      <c r="X4" s="20" t="n">
        <v>58.9930032775828</v>
      </c>
      <c r="Y4" s="20" t="n">
        <v>11.0272303465007</v>
      </c>
      <c r="Z4" s="20" t="n">
        <v>25.623188083729</v>
      </c>
      <c r="AA4" s="20" t="n">
        <f aca="false">MAX(AA7:AA477)</f>
        <v>12.1086765994741</v>
      </c>
      <c r="AB4" s="8"/>
      <c r="AC4" s="8"/>
    </row>
    <row r="5" customFormat="false" ht="12" hidden="false" customHeight="false" outlineLevel="0" collapsed="false">
      <c r="M5" s="5"/>
      <c r="N5" s="6"/>
      <c r="X5" s="20"/>
      <c r="Y5" s="20"/>
    </row>
    <row r="6" s="27" customFormat="true" ht="12" hidden="false" customHeight="false" outlineLevel="0" collapsed="false">
      <c r="A6" s="21" t="s">
        <v>24</v>
      </c>
      <c r="B6" s="22" t="s">
        <v>25</v>
      </c>
      <c r="C6" s="23"/>
      <c r="D6" s="13" t="s">
        <v>26</v>
      </c>
      <c r="E6" s="13" t="s">
        <v>27</v>
      </c>
      <c r="F6" s="9" t="s">
        <v>1</v>
      </c>
      <c r="G6" s="10" t="s">
        <v>2</v>
      </c>
      <c r="H6" s="10" t="s">
        <v>3</v>
      </c>
      <c r="I6" s="10" t="s">
        <v>4</v>
      </c>
      <c r="J6" s="10" t="s">
        <v>5</v>
      </c>
      <c r="K6" s="10" t="s">
        <v>6</v>
      </c>
      <c r="L6" s="10" t="s">
        <v>7</v>
      </c>
      <c r="M6" s="10" t="s">
        <v>28</v>
      </c>
      <c r="N6" s="10" t="s">
        <v>8</v>
      </c>
      <c r="O6" s="10" t="s">
        <v>9</v>
      </c>
      <c r="P6" s="10" t="s">
        <v>10</v>
      </c>
      <c r="Q6" s="10" t="s">
        <v>11</v>
      </c>
      <c r="R6" s="10" t="s">
        <v>12</v>
      </c>
      <c r="S6" s="10" t="s">
        <v>13</v>
      </c>
      <c r="T6" s="24" t="s">
        <v>14</v>
      </c>
      <c r="U6" s="13" t="s">
        <v>15</v>
      </c>
      <c r="V6" s="13" t="s">
        <v>16</v>
      </c>
      <c r="W6" s="12" t="s">
        <v>17</v>
      </c>
      <c r="X6" s="25" t="s">
        <v>18</v>
      </c>
      <c r="Y6" s="13" t="s">
        <v>19</v>
      </c>
      <c r="Z6" s="13" t="s">
        <v>20</v>
      </c>
      <c r="AA6" s="26" t="s">
        <v>21</v>
      </c>
    </row>
    <row r="7" customFormat="false" ht="12" hidden="false" customHeight="false" outlineLevel="0" collapsed="false">
      <c r="A7" s="1" t="n">
        <v>1</v>
      </c>
      <c r="B7" s="2" t="n">
        <v>1</v>
      </c>
      <c r="C7" s="3" t="s">
        <v>29</v>
      </c>
      <c r="D7" s="4" t="s">
        <v>30</v>
      </c>
      <c r="E7" s="4" t="s">
        <v>31</v>
      </c>
      <c r="F7" s="0" t="n">
        <v>76</v>
      </c>
      <c r="G7" s="0" t="n">
        <v>2967</v>
      </c>
      <c r="H7" s="0" t="n">
        <v>768</v>
      </c>
      <c r="I7" s="0" t="n">
        <v>1528</v>
      </c>
      <c r="J7" s="0" t="n">
        <v>593</v>
      </c>
      <c r="K7" s="0" t="n">
        <v>773</v>
      </c>
      <c r="L7" s="0" t="n">
        <v>129</v>
      </c>
      <c r="M7" s="0" t="n">
        <v>387</v>
      </c>
      <c r="N7" s="0" t="n">
        <v>554</v>
      </c>
      <c r="O7" s="0" t="n">
        <v>651</v>
      </c>
      <c r="P7" s="0" t="n">
        <v>124</v>
      </c>
      <c r="Q7" s="0" t="n">
        <v>261</v>
      </c>
      <c r="R7" s="0" t="n">
        <v>76</v>
      </c>
      <c r="S7" s="0" t="n">
        <v>2258</v>
      </c>
      <c r="T7" s="28" t="n">
        <f aca="false">IF(Q7,O7/Q7,0)</f>
        <v>2.49425287356322</v>
      </c>
      <c r="U7" s="29" t="n">
        <f aca="false">IF(I7,H7/I7,0)</f>
        <v>0.50261780104712</v>
      </c>
      <c r="V7" s="29" t="n">
        <f aca="false">IF(K7,J7/K7,0)</f>
        <v>0.767141009055627</v>
      </c>
      <c r="W7" s="30" t="n">
        <f aca="false">IF(F7,S7/F7,0)</f>
        <v>29.7105263157895</v>
      </c>
      <c r="X7" s="31" t="n">
        <f aca="false">(L7/$L$4+O7/$O$4+P7/$P$4+R7/$R$4+S7/$S$4+N7/$N$4+(Y7-$Y$3)/($Y$4-$Y$3)+(Z7-$Z$3)/($Z$4-$Z$3)+(AA7-$AA$3)/($AA$4-$AA$3))*11.12</f>
        <v>67.3949618145508</v>
      </c>
      <c r="Y7" s="32" t="n">
        <f aca="false">((H7+11*$H$3)/(I7+11*$I$3)-$U$3)*1000</f>
        <v>4.59384714415578</v>
      </c>
      <c r="Z7" s="32" t="n">
        <f aca="false">((J7+11*$J$3)/(K7+11*$K$3)-$V$3)*1000</f>
        <v>-1.59258079187707</v>
      </c>
      <c r="AA7" s="32" t="n">
        <f aca="false">((O7+11*$O$3)/(Q7+11*$Q$3)-$T$3)*100</f>
        <v>12.1086765994741</v>
      </c>
    </row>
    <row r="8" customFormat="false" ht="12" hidden="false" customHeight="false" outlineLevel="0" collapsed="false">
      <c r="A8" s="1" t="n">
        <v>3</v>
      </c>
      <c r="B8" s="2" t="n">
        <v>2</v>
      </c>
      <c r="C8" s="3" t="s">
        <v>35</v>
      </c>
      <c r="D8" s="4" t="s">
        <v>36</v>
      </c>
      <c r="E8" s="4" t="s">
        <v>31</v>
      </c>
      <c r="F8" s="0" t="n">
        <v>82</v>
      </c>
      <c r="G8" s="0" t="n">
        <v>3241</v>
      </c>
      <c r="H8" s="0" t="n">
        <v>794</v>
      </c>
      <c r="I8" s="0" t="n">
        <v>1668</v>
      </c>
      <c r="J8" s="0" t="n">
        <v>756</v>
      </c>
      <c r="K8" s="0" t="n">
        <v>840</v>
      </c>
      <c r="L8" s="0" t="n">
        <v>128</v>
      </c>
      <c r="M8" s="0" t="n">
        <v>351</v>
      </c>
      <c r="N8" s="0" t="n">
        <v>623</v>
      </c>
      <c r="O8" s="0" t="n">
        <v>231</v>
      </c>
      <c r="P8" s="0" t="n">
        <v>113</v>
      </c>
      <c r="Q8" s="0" t="n">
        <v>271</v>
      </c>
      <c r="R8" s="0" t="n">
        <v>84</v>
      </c>
      <c r="S8" s="0" t="n">
        <v>2472</v>
      </c>
      <c r="T8" s="28" t="n">
        <f aca="false">IF(Q8,O8/Q8,0)</f>
        <v>0.85239852398524</v>
      </c>
      <c r="U8" s="29" t="n">
        <f aca="false">IF(I8,H8/I8,0)</f>
        <v>0.476019184652278</v>
      </c>
      <c r="V8" s="29" t="n">
        <f aca="false">IF(K8,J8/K8,0)</f>
        <v>0.9</v>
      </c>
      <c r="W8" s="30" t="n">
        <f aca="false">IF(F8,S8/F8,0)</f>
        <v>30.1463414634146</v>
      </c>
      <c r="X8" s="31" t="n">
        <f aca="false">(L8/$L$4+O8/$O$4+P8/$P$4+R8/$R$4+S8/$S$4+N8/$N$4+(Y8-$Y$3)/($Y$4-$Y$3)+(Z8-$Z$3)/($Z$4-$Z$3)+(AA8-$AA$3)/($AA$4-$AA$3))*11.12</f>
        <v>55.4795695212612</v>
      </c>
      <c r="Y8" s="32" t="n">
        <f aca="false">((H8+11*$H$3)/(I8+11*$I$3)-$U$3)*1000</f>
        <v>1.16196758457843</v>
      </c>
      <c r="Z8" s="32" t="n">
        <f aca="false">((J8+11*$J$3)/(K8+11*$K$3)-$V$3)*1000</f>
        <v>25.623188083729</v>
      </c>
      <c r="AA8" s="32" t="n">
        <f aca="false">((O8+11*$O$3)/(Q8+11*$Q$3)-$T$3)*100</f>
        <v>-10.7829119442023</v>
      </c>
    </row>
    <row r="9" customFormat="false" ht="12" hidden="false" customHeight="false" outlineLevel="0" collapsed="false">
      <c r="A9" s="1" t="n">
        <v>10</v>
      </c>
      <c r="B9" s="2" t="n">
        <v>3</v>
      </c>
      <c r="C9" s="3" t="s">
        <v>50</v>
      </c>
      <c r="D9" s="4" t="s">
        <v>33</v>
      </c>
      <c r="E9" s="4" t="s">
        <v>31</v>
      </c>
      <c r="F9" s="0" t="n">
        <v>81</v>
      </c>
      <c r="G9" s="0" t="n">
        <v>3041</v>
      </c>
      <c r="H9" s="0" t="n">
        <v>720</v>
      </c>
      <c r="I9" s="0" t="n">
        <v>1496</v>
      </c>
      <c r="J9" s="0" t="n">
        <v>536</v>
      </c>
      <c r="K9" s="0" t="n">
        <v>586</v>
      </c>
      <c r="L9" s="0" t="n">
        <v>51</v>
      </c>
      <c r="M9" s="0" t="n">
        <v>121</v>
      </c>
      <c r="N9" s="0" t="n">
        <v>620</v>
      </c>
      <c r="O9" s="0" t="n">
        <v>218</v>
      </c>
      <c r="P9" s="0" t="n">
        <v>70</v>
      </c>
      <c r="Q9" s="0" t="n">
        <v>149</v>
      </c>
      <c r="R9" s="0" t="n">
        <v>79</v>
      </c>
      <c r="S9" s="0" t="n">
        <v>2027</v>
      </c>
      <c r="T9" s="28" t="n">
        <f aca="false">IF(Q9,O9/Q9,0)</f>
        <v>1.46308724832215</v>
      </c>
      <c r="U9" s="29" t="n">
        <f aca="false">IF(I9,H9/I9,0)</f>
        <v>0.481283422459893</v>
      </c>
      <c r="V9" s="29" t="n">
        <f aca="false">IF(K9,J9/K9,0)</f>
        <v>0.914675767918089</v>
      </c>
      <c r="W9" s="30" t="n">
        <f aca="false">IF(F9,S9/F9,0)</f>
        <v>25.0246913580247</v>
      </c>
      <c r="X9" s="31" t="n">
        <f aca="false">(L9/$L$4+O9/$O$4+P9/$P$4+R9/$R$4+S9/$S$4+N9/$N$4+(Y9-$Y$3)/($Y$4-$Y$3)+(Z9-$Z$3)/($Z$4-$Z$3)+(AA9-$AA$3)/($AA$4-$AA$3))*11.12</f>
        <v>50.4932434616457</v>
      </c>
      <c r="Y9" s="32" t="n">
        <f aca="false">((H9+11*$H$3)/(I9+11*$I$3)-$U$3)*1000</f>
        <v>1.74098425435204</v>
      </c>
      <c r="Z9" s="32" t="n">
        <f aca="false">((J9+11*$J$3)/(K9+11*$K$3)-$V$3)*1000</f>
        <v>21.3059643089831</v>
      </c>
      <c r="AA9" s="32" t="n">
        <f aca="false">((O9+11*$O$3)/(Q9+11*$Q$3)-$T$3)*100</f>
        <v>-1.06463028496926</v>
      </c>
    </row>
    <row r="10" customFormat="false" ht="12" hidden="false" customHeight="false" outlineLevel="0" collapsed="false">
      <c r="A10" s="1" t="n">
        <v>12</v>
      </c>
      <c r="B10" s="2" t="n">
        <v>4</v>
      </c>
      <c r="C10" s="3" t="s">
        <v>54</v>
      </c>
      <c r="D10" s="4" t="s">
        <v>55</v>
      </c>
      <c r="E10" s="4" t="s">
        <v>31</v>
      </c>
      <c r="F10" s="0" t="n">
        <v>81</v>
      </c>
      <c r="G10" s="0" t="n">
        <v>2873</v>
      </c>
      <c r="H10" s="0" t="n">
        <v>504</v>
      </c>
      <c r="I10" s="0" t="n">
        <v>999</v>
      </c>
      <c r="J10" s="0" t="n">
        <v>261</v>
      </c>
      <c r="K10" s="0" t="n">
        <v>422</v>
      </c>
      <c r="L10" s="0" t="n">
        <v>0</v>
      </c>
      <c r="M10" s="0" t="n">
        <v>7</v>
      </c>
      <c r="N10" s="0" t="n">
        <v>705</v>
      </c>
      <c r="O10" s="0" t="n">
        <v>343</v>
      </c>
      <c r="P10" s="0" t="n">
        <v>130</v>
      </c>
      <c r="Q10" s="0" t="n">
        <v>198</v>
      </c>
      <c r="R10" s="0" t="n">
        <v>173</v>
      </c>
      <c r="S10" s="0" t="n">
        <v>1269</v>
      </c>
      <c r="T10" s="28" t="n">
        <f aca="false">IF(Q10,O10/Q10,0)</f>
        <v>1.73232323232323</v>
      </c>
      <c r="U10" s="29" t="n">
        <f aca="false">IF(I10,H10/I10,0)</f>
        <v>0.504504504504505</v>
      </c>
      <c r="V10" s="29" t="n">
        <f aca="false">IF(K10,J10/K10,0)</f>
        <v>0.618483412322275</v>
      </c>
      <c r="W10" s="30" t="n">
        <f aca="false">IF(F10,S10/F10,0)</f>
        <v>15.6666666666667</v>
      </c>
      <c r="X10" s="31" t="n">
        <f aca="false">(L10/$L$4+O10/$O$4+P10/$P$4+R10/$R$4+S10/$S$4+N10/$N$4+(Y10-$Y$3)/($Y$4-$Y$3)+(Z10-$Z$3)/($Z$4-$Z$3)+(AA10-$AA$3)/($AA$4-$AA$3))*11.12</f>
        <v>49.8775301400512</v>
      </c>
      <c r="Y10" s="32" t="n">
        <f aca="false">((H10+11*$H$3)/(I10+11*$I$3)-$U$3)*1000</f>
        <v>3.31840224822799</v>
      </c>
      <c r="Z10" s="32" t="n">
        <f aca="false">((J10+11*$J$3)/(K10+11*$K$3)-$V$3)*1000</f>
        <v>-18.0641404279951</v>
      </c>
      <c r="AA10" s="32" t="n">
        <f aca="false">((O10+11*$O$3)/(Q10+11*$Q$3)-$T$3)*100</f>
        <v>1.39158810732416</v>
      </c>
    </row>
    <row r="11" customFormat="false" ht="12" hidden="false" customHeight="false" outlineLevel="0" collapsed="false">
      <c r="A11" s="1" t="n">
        <v>20</v>
      </c>
      <c r="B11" s="2" t="n">
        <v>5</v>
      </c>
      <c r="C11" s="3" t="s">
        <v>70</v>
      </c>
      <c r="D11" s="4" t="s">
        <v>71</v>
      </c>
      <c r="E11" s="4" t="s">
        <v>31</v>
      </c>
      <c r="F11" s="0" t="n">
        <v>76</v>
      </c>
      <c r="G11" s="0" t="n">
        <v>3118</v>
      </c>
      <c r="H11" s="0" t="n">
        <v>456</v>
      </c>
      <c r="I11" s="0" t="n">
        <v>943</v>
      </c>
      <c r="J11" s="0" t="n">
        <v>422</v>
      </c>
      <c r="K11" s="0" t="n">
        <v>544</v>
      </c>
      <c r="L11" s="0" t="n">
        <v>52</v>
      </c>
      <c r="M11" s="0" t="n">
        <v>140</v>
      </c>
      <c r="N11" s="0" t="n">
        <v>762</v>
      </c>
      <c r="O11" s="0" t="n">
        <v>161</v>
      </c>
      <c r="P11" s="0" t="n">
        <v>117</v>
      </c>
      <c r="Q11" s="0" t="n">
        <v>178</v>
      </c>
      <c r="R11" s="0" t="n">
        <v>84</v>
      </c>
      <c r="S11" s="0" t="n">
        <v>1386</v>
      </c>
      <c r="T11" s="28" t="n">
        <f aca="false">IF(Q11,O11/Q11,0)</f>
        <v>0.904494382022472</v>
      </c>
      <c r="U11" s="29" t="n">
        <f aca="false">IF(I11,H11/I11,0)</f>
        <v>0.48356309650053</v>
      </c>
      <c r="V11" s="29" t="n">
        <f aca="false">IF(K11,J11/K11,0)</f>
        <v>0.775735294117647</v>
      </c>
      <c r="W11" s="30" t="n">
        <f aca="false">IF(F11,S11/F11,0)</f>
        <v>18.2368421052632</v>
      </c>
      <c r="X11" s="31" t="n">
        <f aca="false">(L11/$L$4+O11/$O$4+P11/$P$4+R11/$R$4+S11/$S$4+N11/$N$4+(Y11-$Y$3)/($Y$4-$Y$3)+(Z11-$Z$3)/($Z$4-$Z$3)+(AA11-$AA$3)/($AA$4-$AA$3))*11.12</f>
        <v>44.6869689543083</v>
      </c>
      <c r="Y11" s="32" t="n">
        <f aca="false">((H11+11*$H$3)/(I11+11*$I$3)-$U$3)*1000</f>
        <v>1.34865028915343</v>
      </c>
      <c r="Z11" s="32" t="n">
        <f aca="false">((J11+11*$J$3)/(K11+11*$K$3)-$V$3)*1000</f>
        <v>0.0456489324277554</v>
      </c>
      <c r="AA11" s="32" t="n">
        <f aca="false">((O11+11*$O$3)/(Q11+11*$Q$3)-$T$3)*100</f>
        <v>-6.79692082111436</v>
      </c>
    </row>
    <row r="12" customFormat="false" ht="12" hidden="false" customHeight="false" outlineLevel="0" collapsed="false">
      <c r="A12" s="1" t="n">
        <v>22</v>
      </c>
      <c r="B12" s="2" t="n">
        <v>6</v>
      </c>
      <c r="C12" s="3" t="s">
        <v>73</v>
      </c>
      <c r="D12" s="4" t="s">
        <v>74</v>
      </c>
      <c r="E12" s="4" t="s">
        <v>31</v>
      </c>
      <c r="F12" s="0" t="n">
        <v>78</v>
      </c>
      <c r="G12" s="0" t="n">
        <v>2671</v>
      </c>
      <c r="H12" s="0" t="n">
        <v>617</v>
      </c>
      <c r="I12" s="0" t="n">
        <v>1098</v>
      </c>
      <c r="J12" s="0" t="n">
        <v>285</v>
      </c>
      <c r="K12" s="0" t="n">
        <v>384</v>
      </c>
      <c r="L12" s="0" t="n">
        <v>0</v>
      </c>
      <c r="M12" s="0" t="n">
        <v>0</v>
      </c>
      <c r="N12" s="0" t="n">
        <v>874</v>
      </c>
      <c r="O12" s="0" t="n">
        <v>248</v>
      </c>
      <c r="P12" s="0" t="n">
        <v>84</v>
      </c>
      <c r="Q12" s="0" t="n">
        <v>212</v>
      </c>
      <c r="R12" s="0" t="n">
        <v>36</v>
      </c>
      <c r="S12" s="0" t="n">
        <v>1519</v>
      </c>
      <c r="T12" s="28" t="n">
        <f aca="false">IF(Q12,O12/Q12,0)</f>
        <v>1.16981132075472</v>
      </c>
      <c r="U12" s="29" t="n">
        <f aca="false">IF(I12,H12/I12,0)</f>
        <v>0.561930783242259</v>
      </c>
      <c r="V12" s="29" t="n">
        <f aca="false">IF(K12,J12/K12,0)</f>
        <v>0.7421875</v>
      </c>
      <c r="W12" s="30" t="n">
        <f aca="false">IF(F12,S12/F12,0)</f>
        <v>19.474358974359</v>
      </c>
      <c r="X12" s="31" t="n">
        <f aca="false">(L12/$L$4+O12/$O$4+P12/$P$4+R12/$R$4+S12/$S$4+N12/$N$4+(Y12-$Y$3)/($Y$4-$Y$3)+(Z12-$Z$3)/($Z$4-$Z$3)+(AA12-$AA$3)/($AA$4-$AA$3))*11.12</f>
        <v>44.6518822785264</v>
      </c>
      <c r="Y12" s="32" t="n">
        <f aca="false">((H12+11*$H$3)/(I12+11*$I$3)-$U$3)*1000</f>
        <v>9.28122614271071</v>
      </c>
      <c r="Z12" s="32" t="n">
        <f aca="false">((J12+11*$J$3)/(K12+11*$K$3)-$V$3)*1000</f>
        <v>-3.51700703639068</v>
      </c>
      <c r="AA12" s="32" t="n">
        <f aca="false">((O12+11*$O$3)/(Q12+11*$Q$3)-$T$3)*100</f>
        <v>-4.98596617488305</v>
      </c>
    </row>
    <row r="13" customFormat="false" ht="12" hidden="false" customHeight="false" outlineLevel="0" collapsed="false">
      <c r="A13" s="1" t="n">
        <v>24</v>
      </c>
      <c r="B13" s="2" t="n">
        <v>7</v>
      </c>
      <c r="C13" s="3" t="s">
        <v>76</v>
      </c>
      <c r="D13" s="4" t="s">
        <v>71</v>
      </c>
      <c r="E13" s="4" t="s">
        <v>77</v>
      </c>
      <c r="F13" s="0" t="n">
        <v>81</v>
      </c>
      <c r="G13" s="0" t="n">
        <v>3129</v>
      </c>
      <c r="H13" s="0" t="n">
        <v>600</v>
      </c>
      <c r="I13" s="0" t="n">
        <v>1418</v>
      </c>
      <c r="J13" s="0" t="n">
        <v>338</v>
      </c>
      <c r="K13" s="0" t="n">
        <v>434</v>
      </c>
      <c r="L13" s="0" t="n">
        <v>129</v>
      </c>
      <c r="M13" s="0" t="n">
        <v>393</v>
      </c>
      <c r="N13" s="0" t="n">
        <v>400</v>
      </c>
      <c r="O13" s="0" t="n">
        <v>300</v>
      </c>
      <c r="P13" s="0" t="n">
        <v>132</v>
      </c>
      <c r="Q13" s="0" t="n">
        <v>259</v>
      </c>
      <c r="R13" s="0" t="n">
        <v>43</v>
      </c>
      <c r="S13" s="0" t="n">
        <v>1667</v>
      </c>
      <c r="T13" s="28" t="n">
        <f aca="false">IF(Q13,O13/Q13,0)</f>
        <v>1.15830115830116</v>
      </c>
      <c r="U13" s="29" t="n">
        <f aca="false">IF(I13,H13/I13,0)</f>
        <v>0.423131170662906</v>
      </c>
      <c r="V13" s="29" t="n">
        <f aca="false">IF(K13,J13/K13,0)</f>
        <v>0.778801843317972</v>
      </c>
      <c r="W13" s="30" t="n">
        <f aca="false">IF(F13,S13/F13,0)</f>
        <v>20.5802469135802</v>
      </c>
      <c r="X13" s="31" t="n">
        <f aca="false">(L13/$L$4+O13/$O$4+P13/$P$4+R13/$R$4+S13/$S$4+N13/$N$4+(Y13-$Y$3)/($Y$4-$Y$3)+(Z13-$Z$3)/($Z$4-$Z$3)+(AA13-$AA$3)/($AA$4-$AA$3))*11.12</f>
        <v>43.9166765978635</v>
      </c>
      <c r="Y13" s="32" t="n">
        <f aca="false">((H13+11*$H$3)/(I13+11*$I$3)-$U$3)*1000</f>
        <v>-5.54175037160598</v>
      </c>
      <c r="Z13" s="32" t="n">
        <f aca="false">((J13+11*$J$3)/(K13+11*$K$3)-$V$3)*1000</f>
        <v>0.399340661671022</v>
      </c>
      <c r="AA13" s="32" t="n">
        <f aca="false">((O13+11*$O$3)/(Q13+11*$Q$3)-$T$3)*100</f>
        <v>-6.182839094578</v>
      </c>
    </row>
    <row r="14" customFormat="false" ht="12" hidden="false" customHeight="false" outlineLevel="0" collapsed="false">
      <c r="A14" s="1" t="n">
        <v>27</v>
      </c>
      <c r="B14" s="2" t="n">
        <v>8</v>
      </c>
      <c r="C14" s="3" t="s">
        <v>82</v>
      </c>
      <c r="D14" s="4" t="s">
        <v>83</v>
      </c>
      <c r="E14" s="4" t="s">
        <v>31</v>
      </c>
      <c r="F14" s="0" t="n">
        <v>62</v>
      </c>
      <c r="G14" s="0" t="n">
        <v>2277</v>
      </c>
      <c r="H14" s="0" t="n">
        <v>488</v>
      </c>
      <c r="I14" s="0" t="n">
        <v>1139</v>
      </c>
      <c r="J14" s="0" t="n">
        <v>363</v>
      </c>
      <c r="K14" s="0" t="n">
        <v>428</v>
      </c>
      <c r="L14" s="0" t="n">
        <v>158</v>
      </c>
      <c r="M14" s="0" t="n">
        <v>438</v>
      </c>
      <c r="N14" s="0" t="n">
        <v>342</v>
      </c>
      <c r="O14" s="0" t="n">
        <v>171</v>
      </c>
      <c r="P14" s="0" t="n">
        <v>94</v>
      </c>
      <c r="Q14" s="0" t="n">
        <v>157</v>
      </c>
      <c r="R14" s="0" t="n">
        <v>51</v>
      </c>
      <c r="S14" s="0" t="n">
        <v>1497</v>
      </c>
      <c r="T14" s="28" t="n">
        <f aca="false">IF(Q14,O14/Q14,0)</f>
        <v>1.08917197452229</v>
      </c>
      <c r="U14" s="29" t="n">
        <f aca="false">IF(I14,H14/I14,0)</f>
        <v>0.428446005267779</v>
      </c>
      <c r="V14" s="29" t="n">
        <f aca="false">IF(K14,J14/K14,0)</f>
        <v>0.848130841121495</v>
      </c>
      <c r="W14" s="30" t="n">
        <f aca="false">IF(F14,S14/F14,0)</f>
        <v>24.1451612903226</v>
      </c>
      <c r="X14" s="31" t="n">
        <f aca="false">(L14/$L$4+O14/$O$4+P14/$P$4+R14/$R$4+S14/$S$4+N14/$N$4+(Y14-$Y$3)/($Y$4-$Y$3)+(Z14-$Z$3)/($Z$4-$Z$3)+(AA14-$AA$3)/($AA$4-$AA$3))*11.12</f>
        <v>43.7551607088697</v>
      </c>
      <c r="Y14" s="32" t="n">
        <f aca="false">((H14+11*$H$3)/(I14+11*$I$3)-$U$3)*1000</f>
        <v>-4.02055980417926</v>
      </c>
      <c r="Z14" s="32" t="n">
        <f aca="false">((J14+11*$J$3)/(K14+11*$K$3)-$V$3)*1000</f>
        <v>8.47492742858014</v>
      </c>
      <c r="AA14" s="32" t="n">
        <f aca="false">((O14+11*$O$3)/(Q14+11*$Q$3)-$T$3)*100</f>
        <v>-4.4042277025774</v>
      </c>
    </row>
    <row r="15" customFormat="false" ht="12" hidden="false" customHeight="false" outlineLevel="0" collapsed="false">
      <c r="A15" s="1" t="n">
        <v>34</v>
      </c>
      <c r="B15" s="2" t="n">
        <v>9</v>
      </c>
      <c r="C15" s="3" t="s">
        <v>95</v>
      </c>
      <c r="D15" s="4" t="s">
        <v>85</v>
      </c>
      <c r="E15" s="4" t="s">
        <v>31</v>
      </c>
      <c r="F15" s="0" t="n">
        <v>81</v>
      </c>
      <c r="G15" s="0" t="n">
        <v>2948</v>
      </c>
      <c r="H15" s="0" t="n">
        <v>619</v>
      </c>
      <c r="I15" s="0" t="n">
        <v>1226</v>
      </c>
      <c r="J15" s="0" t="n">
        <v>296</v>
      </c>
      <c r="K15" s="0" t="n">
        <v>342</v>
      </c>
      <c r="L15" s="0" t="n">
        <v>7</v>
      </c>
      <c r="M15" s="0" t="n">
        <v>27</v>
      </c>
      <c r="N15" s="0" t="n">
        <v>605</v>
      </c>
      <c r="O15" s="0" t="n">
        <v>239</v>
      </c>
      <c r="P15" s="0" t="n">
        <v>76</v>
      </c>
      <c r="Q15" s="0" t="n">
        <v>173</v>
      </c>
      <c r="R15" s="0" t="n">
        <v>60</v>
      </c>
      <c r="S15" s="0" t="n">
        <v>1541</v>
      </c>
      <c r="T15" s="28" t="n">
        <f aca="false">IF(Q15,O15/Q15,0)</f>
        <v>1.38150289017341</v>
      </c>
      <c r="U15" s="29" t="n">
        <f aca="false">IF(I15,H15/I15,0)</f>
        <v>0.50489396411093</v>
      </c>
      <c r="V15" s="29" t="n">
        <f aca="false">IF(K15,J15/K15,0)</f>
        <v>0.865497076023392</v>
      </c>
      <c r="W15" s="30" t="n">
        <f aca="false">IF(F15,S15/F15,0)</f>
        <v>19.0246913580247</v>
      </c>
      <c r="X15" s="31" t="n">
        <f aca="false">(L15/$L$4+O15/$O$4+P15/$P$4+R15/$R$4+S15/$S$4+N15/$N$4+(Y15-$Y$3)/($Y$4-$Y$3)+(Z15-$Z$3)/($Z$4-$Z$3)+(AA15-$AA$3)/($AA$4-$AA$3))*11.12</f>
        <v>43.8443350964522</v>
      </c>
      <c r="Y15" s="32" t="n">
        <f aca="false">((H15+11*$H$3)/(I15+11*$I$3)-$U$3)*1000</f>
        <v>4.0327233745503</v>
      </c>
      <c r="Z15" s="32" t="n">
        <f aca="false">((J15+11*$J$3)/(K15+11*$K$3)-$V$3)*1000</f>
        <v>8.59057780476935</v>
      </c>
      <c r="AA15" s="32" t="n">
        <f aca="false">((O15+11*$O$3)/(Q15+11*$Q$3)-$T$3)*100</f>
        <v>-2.06285609263004</v>
      </c>
    </row>
    <row r="16" customFormat="false" ht="12" hidden="false" customHeight="false" outlineLevel="0" collapsed="false">
      <c r="A16" s="1" t="n">
        <v>35</v>
      </c>
      <c r="B16" s="2" t="n">
        <v>10</v>
      </c>
      <c r="C16" s="3" t="s">
        <v>96</v>
      </c>
      <c r="D16" s="4" t="s">
        <v>97</v>
      </c>
      <c r="E16" s="4" t="s">
        <v>31</v>
      </c>
      <c r="F16" s="0" t="n">
        <v>81</v>
      </c>
      <c r="G16" s="0" t="n">
        <v>2748</v>
      </c>
      <c r="H16" s="0" t="n">
        <v>392</v>
      </c>
      <c r="I16" s="0" t="n">
        <v>927</v>
      </c>
      <c r="J16" s="0" t="n">
        <v>251</v>
      </c>
      <c r="K16" s="0" t="n">
        <v>307</v>
      </c>
      <c r="L16" s="0" t="n">
        <v>186</v>
      </c>
      <c r="M16" s="0" t="n">
        <v>488</v>
      </c>
      <c r="N16" s="0" t="n">
        <v>398</v>
      </c>
      <c r="O16" s="0" t="n">
        <v>135</v>
      </c>
      <c r="P16" s="0" t="n">
        <v>74</v>
      </c>
      <c r="Q16" s="0" t="n">
        <v>110</v>
      </c>
      <c r="R16" s="0" t="n">
        <v>58</v>
      </c>
      <c r="S16" s="0" t="n">
        <v>1221</v>
      </c>
      <c r="T16" s="28" t="n">
        <f aca="false">IF(Q16,O16/Q16,0)</f>
        <v>1.22727272727273</v>
      </c>
      <c r="U16" s="29" t="n">
        <f aca="false">IF(I16,H16/I16,0)</f>
        <v>0.422869471413161</v>
      </c>
      <c r="V16" s="29" t="n">
        <f aca="false">IF(K16,J16/K16,0)</f>
        <v>0.817589576547231</v>
      </c>
      <c r="W16" s="30" t="n">
        <f aca="false">IF(F16,S16/F16,0)</f>
        <v>15.0740740740741</v>
      </c>
      <c r="X16" s="31" t="n">
        <f aca="false">(L16/$L$4+O16/$O$4+P16/$P$4+R16/$R$4+S16/$S$4+N16/$N$4+(Y16-$Y$3)/($Y$4-$Y$3)+(Z16-$Z$3)/($Z$4-$Z$3)+(AA16-$AA$3)/($AA$4-$AA$3))*11.12</f>
        <v>43.6682888443846</v>
      </c>
      <c r="Y16" s="32" t="n">
        <f aca="false">((H16+11*$H$3)/(I16+11*$I$3)-$U$3)*1000</f>
        <v>-3.80734269896377</v>
      </c>
      <c r="Z16" s="32" t="n">
        <f aca="false">((J16+11*$J$3)/(K16+11*$K$3)-$V$3)*1000</f>
        <v>3.64580278588722</v>
      </c>
      <c r="AA16" s="32" t="n">
        <f aca="false">((O16+11*$O$3)/(Q16+11*$Q$3)-$T$3)*100</f>
        <v>-2.17593297791316</v>
      </c>
    </row>
    <row r="17" customFormat="false" ht="12" hidden="false" customHeight="false" outlineLevel="0" collapsed="false">
      <c r="A17" s="1" t="n">
        <v>44</v>
      </c>
      <c r="B17" s="2" t="n">
        <v>11</v>
      </c>
      <c r="C17" s="3" t="s">
        <v>108</v>
      </c>
      <c r="D17" s="4" t="s">
        <v>104</v>
      </c>
      <c r="E17" s="4" t="s">
        <v>31</v>
      </c>
      <c r="F17" s="0" t="n">
        <v>81</v>
      </c>
      <c r="G17" s="0" t="n">
        <v>3052</v>
      </c>
      <c r="H17" s="0" t="n">
        <v>652</v>
      </c>
      <c r="I17" s="0" t="n">
        <v>1336</v>
      </c>
      <c r="J17" s="0" t="n">
        <v>362</v>
      </c>
      <c r="K17" s="0" t="n">
        <v>465</v>
      </c>
      <c r="L17" s="0" t="n">
        <v>15</v>
      </c>
      <c r="M17" s="0" t="n">
        <v>52</v>
      </c>
      <c r="N17" s="0" t="n">
        <v>951</v>
      </c>
      <c r="O17" s="0" t="n">
        <v>148</v>
      </c>
      <c r="P17" s="0" t="n">
        <v>80</v>
      </c>
      <c r="Q17" s="0" t="n">
        <v>174</v>
      </c>
      <c r="R17" s="0" t="n">
        <v>34</v>
      </c>
      <c r="S17" s="0" t="n">
        <v>1681</v>
      </c>
      <c r="T17" s="28" t="n">
        <f aca="false">IF(Q17,O17/Q17,0)</f>
        <v>0.850574712643678</v>
      </c>
      <c r="U17" s="29" t="n">
        <f aca="false">IF(I17,H17/I17,0)</f>
        <v>0.488023952095808</v>
      </c>
      <c r="V17" s="29" t="n">
        <f aca="false">IF(K17,J17/K17,0)</f>
        <v>0.778494623655914</v>
      </c>
      <c r="W17" s="30" t="n">
        <f aca="false">IF(F17,S17/F17,0)</f>
        <v>20.7530864197531</v>
      </c>
      <c r="X17" s="31" t="n">
        <f aca="false">(L17/$L$4+O17/$O$4+P17/$P$4+R17/$R$4+S17/$S$4+N17/$N$4+(Y17-$Y$3)/($Y$4-$Y$3)+(Z17-$Z$3)/($Z$4-$Z$3)+(AA17-$AA$3)/($AA$4-$AA$3))*11.12</f>
        <v>41.5128595970236</v>
      </c>
      <c r="Y17" s="32" t="n">
        <f aca="false">((H17+11*$H$3)/(I17+11*$I$3)-$U$3)*1000</f>
        <v>2.3689991855535</v>
      </c>
      <c r="Z17" s="32" t="n">
        <f aca="false">((J17+11*$J$3)/(K17+11*$K$3)-$V$3)*1000</f>
        <v>0.385774419669027</v>
      </c>
      <c r="AA17" s="32" t="n">
        <f aca="false">((O17+11*$O$3)/(Q17+11*$Q$3)-$T$3)*100</f>
        <v>-7.1667891256429</v>
      </c>
    </row>
    <row r="18" customFormat="false" ht="12" hidden="false" customHeight="false" outlineLevel="0" collapsed="false">
      <c r="A18" s="1" t="n">
        <v>46</v>
      </c>
      <c r="B18" s="2" t="n">
        <v>12</v>
      </c>
      <c r="C18" s="3" t="s">
        <v>111</v>
      </c>
      <c r="D18" s="4" t="s">
        <v>61</v>
      </c>
      <c r="E18" s="4" t="s">
        <v>31</v>
      </c>
      <c r="F18" s="0" t="n">
        <v>82</v>
      </c>
      <c r="G18" s="0" t="n">
        <v>2585</v>
      </c>
      <c r="H18" s="0" t="n">
        <v>342</v>
      </c>
      <c r="I18" s="0" t="n">
        <v>739</v>
      </c>
      <c r="J18" s="0" t="n">
        <v>140</v>
      </c>
      <c r="K18" s="0" t="n">
        <v>202</v>
      </c>
      <c r="L18" s="0" t="n">
        <v>58</v>
      </c>
      <c r="M18" s="0" t="n">
        <v>182</v>
      </c>
      <c r="N18" s="0" t="n">
        <v>802</v>
      </c>
      <c r="O18" s="0" t="n">
        <v>268</v>
      </c>
      <c r="P18" s="0" t="n">
        <v>75</v>
      </c>
      <c r="Q18" s="0" t="n">
        <v>151</v>
      </c>
      <c r="R18" s="0" t="n">
        <v>60</v>
      </c>
      <c r="S18" s="0" t="n">
        <v>882</v>
      </c>
      <c r="T18" s="28" t="n">
        <f aca="false">IF(Q18,O18/Q18,0)</f>
        <v>1.77483443708609</v>
      </c>
      <c r="U18" s="29" t="n">
        <f aca="false">IF(I18,H18/I18,0)</f>
        <v>0.462787550744249</v>
      </c>
      <c r="V18" s="29" t="n">
        <f aca="false">IF(K18,J18/K18,0)</f>
        <v>0.693069306930693</v>
      </c>
      <c r="W18" s="30" t="n">
        <f aca="false">IF(F18,S18/F18,0)</f>
        <v>10.7560975609756</v>
      </c>
      <c r="X18" s="31" t="n">
        <f aca="false">(L18/$L$4+O18/$O$4+P18/$P$4+R18/$R$4+S18/$S$4+N18/$N$4+(Y18-$Y$3)/($Y$4-$Y$3)+(Z18-$Z$3)/($Z$4-$Z$3)+(AA18-$AA$3)/($AA$4-$AA$3))*11.12</f>
        <v>43.1383413747177</v>
      </c>
      <c r="Y18" s="32" t="n">
        <f aca="false">((H18+11*$H$3)/(I18+11*$I$3)-$U$3)*1000</f>
        <v>-0.348805024797616</v>
      </c>
      <c r="Z18" s="32" t="n">
        <f aca="false">((J18+11*$J$3)/(K18+11*$K$3)-$V$3)*1000</f>
        <v>-4.82690467863201</v>
      </c>
      <c r="AA18" s="32" t="n">
        <f aca="false">((O18+11*$O$3)/(Q18+11*$Q$3)-$T$3)*100</f>
        <v>1.54418604651163</v>
      </c>
    </row>
    <row r="19" customFormat="false" ht="12" hidden="false" customHeight="false" outlineLevel="0" collapsed="false">
      <c r="A19" s="1" t="n">
        <v>48</v>
      </c>
      <c r="B19" s="2" t="n">
        <v>13</v>
      </c>
      <c r="C19" s="3" t="s">
        <v>113</v>
      </c>
      <c r="D19" s="4" t="s">
        <v>36</v>
      </c>
      <c r="E19" s="4" t="s">
        <v>31</v>
      </c>
      <c r="F19" s="0" t="n">
        <v>82</v>
      </c>
      <c r="G19" s="0" t="n">
        <v>3038</v>
      </c>
      <c r="H19" s="0" t="n">
        <v>485</v>
      </c>
      <c r="I19" s="0" t="n">
        <v>1069</v>
      </c>
      <c r="J19" s="0" t="n">
        <v>165</v>
      </c>
      <c r="K19" s="0" t="n">
        <v>223</v>
      </c>
      <c r="L19" s="0" t="n">
        <v>104</v>
      </c>
      <c r="M19" s="0" t="n">
        <v>312</v>
      </c>
      <c r="N19" s="0" t="n">
        <v>490</v>
      </c>
      <c r="O19" s="0" t="n">
        <v>134</v>
      </c>
      <c r="P19" s="0" t="n">
        <v>104</v>
      </c>
      <c r="Q19" s="0" t="n">
        <v>136</v>
      </c>
      <c r="R19" s="0" t="n">
        <v>72</v>
      </c>
      <c r="S19" s="0" t="n">
        <v>1239</v>
      </c>
      <c r="T19" s="28" t="n">
        <f aca="false">IF(Q19,O19/Q19,0)</f>
        <v>0.985294117647059</v>
      </c>
      <c r="U19" s="29" t="n">
        <f aca="false">IF(I19,H19/I19,0)</f>
        <v>0.453695042095416</v>
      </c>
      <c r="V19" s="29" t="n">
        <f aca="false">IF(K19,J19/K19,0)</f>
        <v>0.739910313901345</v>
      </c>
      <c r="W19" s="30" t="n">
        <f aca="false">IF(F19,S19/F19,0)</f>
        <v>15.109756097561</v>
      </c>
      <c r="X19" s="31" t="n">
        <f aca="false">(L19/$L$4+O19/$O$4+P19/$P$4+R19/$R$4+S19/$S$4+N19/$N$4+(Y19-$Y$3)/($Y$4-$Y$3)+(Z19-$Z$3)/($Z$4-$Z$3)+(AA19-$AA$3)/($AA$4-$AA$3))*11.12</f>
        <v>41.6562141947157</v>
      </c>
      <c r="Y19" s="32" t="n">
        <f aca="false">((H19+11*$H$3)/(I19+11*$I$3)-$U$3)*1000</f>
        <v>-1.3653324725787</v>
      </c>
      <c r="Z19" s="32" t="n">
        <f aca="false">((J19+11*$J$3)/(K19+11*$K$3)-$V$3)*1000</f>
        <v>-2.28373323272024</v>
      </c>
      <c r="AA19" s="32" t="n">
        <f aca="false">((O19+11*$O$3)/(Q19+11*$Q$3)-$T$3)*100</f>
        <v>-4.60037523452157</v>
      </c>
    </row>
    <row r="20" customFormat="false" ht="12" hidden="false" customHeight="false" outlineLevel="0" collapsed="false">
      <c r="A20" s="1" t="n">
        <v>49</v>
      </c>
      <c r="B20" s="2" t="n">
        <v>14</v>
      </c>
      <c r="C20" s="3" t="s">
        <v>114</v>
      </c>
      <c r="D20" s="4" t="s">
        <v>46</v>
      </c>
      <c r="E20" s="4" t="s">
        <v>77</v>
      </c>
      <c r="F20" s="0" t="n">
        <v>71</v>
      </c>
      <c r="G20" s="0" t="n">
        <v>2409</v>
      </c>
      <c r="H20" s="0" t="n">
        <v>409</v>
      </c>
      <c r="I20" s="0" t="n">
        <v>867</v>
      </c>
      <c r="J20" s="0" t="n">
        <v>369</v>
      </c>
      <c r="K20" s="0" t="n">
        <v>433</v>
      </c>
      <c r="L20" s="0" t="n">
        <v>109</v>
      </c>
      <c r="M20" s="0" t="n">
        <v>263</v>
      </c>
      <c r="N20" s="0" t="n">
        <v>310</v>
      </c>
      <c r="O20" s="0" t="n">
        <v>218</v>
      </c>
      <c r="P20" s="0" t="n">
        <v>84</v>
      </c>
      <c r="Q20" s="0" t="n">
        <v>166</v>
      </c>
      <c r="R20" s="0" t="n">
        <v>31</v>
      </c>
      <c r="S20" s="0" t="n">
        <v>1296</v>
      </c>
      <c r="T20" s="28" t="n">
        <f aca="false">IF(Q20,O20/Q20,0)</f>
        <v>1.31325301204819</v>
      </c>
      <c r="U20" s="29" t="n">
        <f aca="false">IF(I20,H20/I20,0)</f>
        <v>0.471741637831603</v>
      </c>
      <c r="V20" s="29" t="n">
        <f aca="false">IF(K20,J20/K20,0)</f>
        <v>0.852193995381062</v>
      </c>
      <c r="W20" s="30" t="n">
        <f aca="false">IF(F20,S20/F20,0)</f>
        <v>18.2535211267606</v>
      </c>
      <c r="X20" s="31" t="n">
        <f aca="false">(L20/$L$4+O20/$O$4+P20/$P$4+R20/$R$4+S20/$S$4+N20/$N$4+(Y20-$Y$3)/($Y$4-$Y$3)+(Z20-$Z$3)/($Z$4-$Z$3)+(AA20-$AA$3)/($AA$4-$AA$3))*11.12</f>
        <v>42.0297098754631</v>
      </c>
      <c r="Y20" s="32" t="n">
        <f aca="false">((H20+11*$H$3)/(I20+11*$I$3)-$U$3)*1000</f>
        <v>0.308023944179225</v>
      </c>
      <c r="Z20" s="32" t="n">
        <f aca="false">((J20+11*$J$3)/(K20+11*$K$3)-$V$3)*1000</f>
        <v>9.04072671702238</v>
      </c>
      <c r="AA20" s="32" t="n">
        <f aca="false">((O20+11*$O$3)/(Q20+11*$Q$3)-$T$3)*100</f>
        <v>-2.59778597785978</v>
      </c>
    </row>
    <row r="21" customFormat="false" ht="12" hidden="false" customHeight="false" outlineLevel="0" collapsed="false">
      <c r="A21" s="1" t="n">
        <v>51</v>
      </c>
      <c r="B21" s="2" t="n">
        <v>15</v>
      </c>
      <c r="C21" s="3" t="s">
        <v>116</v>
      </c>
      <c r="D21" s="4" t="s">
        <v>59</v>
      </c>
      <c r="E21" s="4" t="s">
        <v>31</v>
      </c>
      <c r="F21" s="0" t="n">
        <v>69</v>
      </c>
      <c r="G21" s="0" t="n">
        <v>2636</v>
      </c>
      <c r="H21" s="0" t="n">
        <v>688</v>
      </c>
      <c r="I21" s="0" t="n">
        <v>1502</v>
      </c>
      <c r="J21" s="0" t="n">
        <v>508</v>
      </c>
      <c r="K21" s="0" t="n">
        <v>612</v>
      </c>
      <c r="L21" s="0" t="n">
        <v>59</v>
      </c>
      <c r="M21" s="0" t="n">
        <v>187</v>
      </c>
      <c r="N21" s="0" t="n">
        <v>454</v>
      </c>
      <c r="O21" s="0" t="n">
        <v>222</v>
      </c>
      <c r="P21" s="0" t="n">
        <v>88</v>
      </c>
      <c r="Q21" s="0" t="n">
        <v>209</v>
      </c>
      <c r="R21" s="0" t="n">
        <v>30</v>
      </c>
      <c r="S21" s="0" t="n">
        <v>1943</v>
      </c>
      <c r="T21" s="28" t="n">
        <f aca="false">IF(Q21,O21/Q21,0)</f>
        <v>1.0622009569378</v>
      </c>
      <c r="U21" s="29" t="n">
        <f aca="false">IF(I21,H21/I21,0)</f>
        <v>0.458055925432756</v>
      </c>
      <c r="V21" s="29" t="n">
        <f aca="false">IF(K21,J21/K21,0)</f>
        <v>0.830065359477124</v>
      </c>
      <c r="W21" s="30" t="n">
        <f aca="false">IF(F21,S21/F21,0)</f>
        <v>28.1594202898551</v>
      </c>
      <c r="X21" s="31" t="n">
        <f aca="false">(L21/$L$4+O21/$O$4+P21/$P$4+R21/$R$4+S21/$S$4+N21/$N$4+(Y21-$Y$3)/($Y$4-$Y$3)+(Z21-$Z$3)/($Z$4-$Z$3)+(AA21-$AA$3)/($AA$4-$AA$3))*11.12</f>
        <v>41.3126720914334</v>
      </c>
      <c r="Y21" s="32" t="n">
        <f aca="false">((H21+11*$H$3)/(I21+11*$I$3)-$U$3)*1000</f>
        <v>-1.27832499385128</v>
      </c>
      <c r="Z21" s="32" t="n">
        <f aca="false">((J21+11*$J$3)/(K21+11*$K$3)-$V$3)*1000</f>
        <v>8.67300207063559</v>
      </c>
      <c r="AA21" s="32" t="n">
        <f aca="false">((O21+11*$O$3)/(Q21+11*$Q$3)-$T$3)*100</f>
        <v>-6.13371778698864</v>
      </c>
    </row>
    <row r="22" customFormat="false" ht="12" hidden="false" customHeight="false" outlineLevel="0" collapsed="false">
      <c r="A22" s="1" t="n">
        <v>53</v>
      </c>
      <c r="B22" s="2" t="n">
        <v>16</v>
      </c>
      <c r="C22" s="3" t="s">
        <v>118</v>
      </c>
      <c r="D22" s="4" t="s">
        <v>104</v>
      </c>
      <c r="E22" s="4" t="s">
        <v>31</v>
      </c>
      <c r="F22" s="0" t="n">
        <v>80</v>
      </c>
      <c r="G22" s="0" t="n">
        <v>3176</v>
      </c>
      <c r="H22" s="0" t="n">
        <v>600</v>
      </c>
      <c r="I22" s="0" t="n">
        <v>1288</v>
      </c>
      <c r="J22" s="0" t="n">
        <v>301</v>
      </c>
      <c r="K22" s="0" t="n">
        <v>400</v>
      </c>
      <c r="L22" s="0" t="n">
        <v>66</v>
      </c>
      <c r="M22" s="0" t="n">
        <v>202</v>
      </c>
      <c r="N22" s="0" t="n">
        <v>472</v>
      </c>
      <c r="O22" s="0" t="n">
        <v>153</v>
      </c>
      <c r="P22" s="0" t="n">
        <v>118</v>
      </c>
      <c r="Q22" s="0" t="n">
        <v>169</v>
      </c>
      <c r="R22" s="0" t="n">
        <v>64</v>
      </c>
      <c r="S22" s="0" t="n">
        <v>1567</v>
      </c>
      <c r="T22" s="28" t="n">
        <f aca="false">IF(Q22,O22/Q22,0)</f>
        <v>0.905325443786982</v>
      </c>
      <c r="U22" s="29" t="n">
        <f aca="false">IF(I22,H22/I22,0)</f>
        <v>0.46583850931677</v>
      </c>
      <c r="V22" s="29" t="n">
        <f aca="false">IF(K22,J22/K22,0)</f>
        <v>0.7525</v>
      </c>
      <c r="W22" s="30" t="n">
        <f aca="false">IF(F22,S22/F22,0)</f>
        <v>19.5875</v>
      </c>
      <c r="X22" s="31" t="n">
        <f aca="false">(L22/$L$4+O22/$O$4+P22/$P$4+R22/$R$4+S22/$S$4+N22/$N$4+(Y22-$Y$3)/($Y$4-$Y$3)+(Z22-$Z$3)/($Z$4-$Z$3)+(AA22-$AA$3)/($AA$4-$AA$3))*11.12</f>
        <v>41.1694108334789</v>
      </c>
      <c r="Y22" s="32" t="n">
        <f aca="false">((H22+11*$H$3)/(I22+11*$I$3)-$U$3)*1000</f>
        <v>-0.231228727065547</v>
      </c>
      <c r="Z22" s="32" t="n">
        <f aca="false">((J22+11*$J$3)/(K22+11*$K$3)-$V$3)*1000</f>
        <v>-2.51551786412774</v>
      </c>
      <c r="AA22" s="32" t="n">
        <f aca="false">((O22+11*$O$3)/(Q22+11*$Q$3)-$T$3)*100</f>
        <v>-6.45717443359735</v>
      </c>
    </row>
    <row r="23" customFormat="false" ht="12" hidden="false" customHeight="false" outlineLevel="0" collapsed="false">
      <c r="A23" s="1" t="n">
        <v>56</v>
      </c>
      <c r="B23" s="2" t="n">
        <v>17</v>
      </c>
      <c r="C23" s="3" t="s">
        <v>121</v>
      </c>
      <c r="D23" s="4" t="s">
        <v>122</v>
      </c>
      <c r="E23" s="4" t="s">
        <v>77</v>
      </c>
      <c r="F23" s="0" t="n">
        <v>72</v>
      </c>
      <c r="G23" s="0" t="n">
        <v>2631</v>
      </c>
      <c r="H23" s="0" t="n">
        <v>394</v>
      </c>
      <c r="I23" s="0" t="n">
        <v>999</v>
      </c>
      <c r="J23" s="0" t="n">
        <v>148</v>
      </c>
      <c r="K23" s="0" t="n">
        <v>228</v>
      </c>
      <c r="L23" s="0" t="n">
        <v>136</v>
      </c>
      <c r="M23" s="0" t="n">
        <v>407</v>
      </c>
      <c r="N23" s="0" t="n">
        <v>403</v>
      </c>
      <c r="O23" s="0" t="n">
        <v>276</v>
      </c>
      <c r="P23" s="0" t="n">
        <v>127</v>
      </c>
      <c r="Q23" s="0" t="n">
        <v>161</v>
      </c>
      <c r="R23" s="0" t="n">
        <v>40</v>
      </c>
      <c r="S23" s="0" t="n">
        <v>1072</v>
      </c>
      <c r="T23" s="28" t="n">
        <f aca="false">IF(Q23,O23/Q23,0)</f>
        <v>1.71428571428571</v>
      </c>
      <c r="U23" s="29" t="n">
        <f aca="false">IF(I23,H23/I23,0)</f>
        <v>0.394394394394394</v>
      </c>
      <c r="V23" s="29" t="n">
        <f aca="false">IF(K23,J23/K23,0)</f>
        <v>0.649122807017544</v>
      </c>
      <c r="W23" s="30" t="n">
        <f aca="false">IF(F23,S23/F23,0)</f>
        <v>14.8888888888889</v>
      </c>
      <c r="X23" s="31" t="n">
        <f aca="false">(L23/$L$4+O23/$O$4+P23/$P$4+R23/$R$4+S23/$S$4+N23/$N$4+(Y23-$Y$3)/($Y$4-$Y$3)+(Z23-$Z$3)/($Z$4-$Z$3)+(AA23-$AA$3)/($AA$4-$AA$3))*11.12</f>
        <v>42.3191491544813</v>
      </c>
      <c r="Y23" s="32" t="n">
        <f aca="false">((H23+11*$H$3)/(I23+11*$I$3)-$U$3)*1000</f>
        <v>-6.6556048846983</v>
      </c>
      <c r="Z23" s="32" t="n">
        <f aca="false">((J23+11*$J$3)/(K23+11*$K$3)-$V$3)*1000</f>
        <v>-8.29314188626307</v>
      </c>
      <c r="AA23" s="32" t="n">
        <f aca="false">((O23+11*$O$3)/(Q23+11*$Q$3)-$T$3)*100</f>
        <v>1.06938020351526</v>
      </c>
    </row>
    <row r="24" customFormat="false" ht="12" hidden="false" customHeight="false" outlineLevel="0" collapsed="false">
      <c r="A24" s="1" t="n">
        <v>62</v>
      </c>
      <c r="B24" s="2" t="n">
        <v>18</v>
      </c>
      <c r="C24" s="3" t="s">
        <v>130</v>
      </c>
      <c r="D24" s="4" t="s">
        <v>71</v>
      </c>
      <c r="E24" s="4" t="s">
        <v>31</v>
      </c>
      <c r="F24" s="0" t="n">
        <v>82</v>
      </c>
      <c r="G24" s="0" t="n">
        <v>2906</v>
      </c>
      <c r="H24" s="0" t="n">
        <v>373</v>
      </c>
      <c r="I24" s="0" t="n">
        <v>773</v>
      </c>
      <c r="J24" s="0" t="n">
        <v>114</v>
      </c>
      <c r="K24" s="0" t="n">
        <v>149</v>
      </c>
      <c r="L24" s="0" t="n">
        <v>66</v>
      </c>
      <c r="M24" s="0" t="n">
        <v>206</v>
      </c>
      <c r="N24" s="0" t="n">
        <v>424</v>
      </c>
      <c r="O24" s="0" t="n">
        <v>324</v>
      </c>
      <c r="P24" s="0" t="n">
        <v>60</v>
      </c>
      <c r="Q24" s="0" t="n">
        <v>177</v>
      </c>
      <c r="R24" s="0" t="n">
        <v>55</v>
      </c>
      <c r="S24" s="0" t="n">
        <v>926</v>
      </c>
      <c r="T24" s="28" t="n">
        <f aca="false">IF(Q24,O24/Q24,0)</f>
        <v>1.83050847457627</v>
      </c>
      <c r="U24" s="29" t="n">
        <f aca="false">IF(I24,H24/I24,0)</f>
        <v>0.482535575679172</v>
      </c>
      <c r="V24" s="29" t="n">
        <f aca="false">IF(K24,J24/K24,0)</f>
        <v>0.76510067114094</v>
      </c>
      <c r="W24" s="30" t="n">
        <f aca="false">IF(F24,S24/F24,0)</f>
        <v>11.2926829268293</v>
      </c>
      <c r="X24" s="31" t="n">
        <f aca="false">(L24/$L$4+O24/$O$4+P24/$P$4+R24/$R$4+S24/$S$4+N24/$N$4+(Y24-$Y$3)/($Y$4-$Y$3)+(Z24-$Z$3)/($Z$4-$Z$3)+(AA24-$AA$3)/($AA$4-$AA$3))*11.12</f>
        <v>41.2896196095201</v>
      </c>
      <c r="Y24" s="32" t="n">
        <f aca="false">((H24+11*$H$3)/(I24+11*$I$3)-$U$3)*1000</f>
        <v>1.0493931259915</v>
      </c>
      <c r="Z24" s="32" t="n">
        <f aca="false">((J24+11*$J$3)/(K24+11*$K$3)-$V$3)*1000</f>
        <v>-0.453026661031308</v>
      </c>
      <c r="AA24" s="32" t="n">
        <f aca="false">((O24+11*$O$3)/(Q24+11*$Q$3)-$T$3)*100</f>
        <v>2.25710618008437</v>
      </c>
    </row>
    <row r="25" customFormat="false" ht="12" hidden="false" customHeight="false" outlineLevel="0" collapsed="false">
      <c r="A25" s="1" t="n">
        <v>67</v>
      </c>
      <c r="B25" s="2" t="n">
        <v>19</v>
      </c>
      <c r="C25" s="3" t="s">
        <v>136</v>
      </c>
      <c r="D25" s="4" t="s">
        <v>99</v>
      </c>
      <c r="E25" s="4" t="s">
        <v>31</v>
      </c>
      <c r="F25" s="0" t="n">
        <v>78</v>
      </c>
      <c r="G25" s="0" t="n">
        <v>2919</v>
      </c>
      <c r="H25" s="0" t="n">
        <v>579</v>
      </c>
      <c r="I25" s="0" t="n">
        <v>1169</v>
      </c>
      <c r="J25" s="0" t="n">
        <v>230</v>
      </c>
      <c r="K25" s="0" t="n">
        <v>304</v>
      </c>
      <c r="L25" s="0" t="n">
        <v>5</v>
      </c>
      <c r="M25" s="0" t="n">
        <v>16</v>
      </c>
      <c r="N25" s="0" t="n">
        <v>627</v>
      </c>
      <c r="O25" s="0" t="n">
        <v>160</v>
      </c>
      <c r="P25" s="0" t="n">
        <v>67</v>
      </c>
      <c r="Q25" s="0" t="n">
        <v>104</v>
      </c>
      <c r="R25" s="0" t="n">
        <v>48</v>
      </c>
      <c r="S25" s="0" t="n">
        <v>1393</v>
      </c>
      <c r="T25" s="28" t="n">
        <f aca="false">IF(Q25,O25/Q25,0)</f>
        <v>1.53846153846154</v>
      </c>
      <c r="U25" s="29" t="n">
        <f aca="false">IF(I25,H25/I25,0)</f>
        <v>0.495295124037639</v>
      </c>
      <c r="V25" s="29" t="n">
        <f aca="false">IF(K25,J25/K25,0)</f>
        <v>0.756578947368421</v>
      </c>
      <c r="W25" s="30" t="n">
        <f aca="false">IF(F25,S25/F25,0)</f>
        <v>17.8589743589744</v>
      </c>
      <c r="X25" s="31" t="n">
        <f aca="false">(L25/$L$4+O25/$O$4+P25/$P$4+R25/$R$4+S25/$S$4+N25/$N$4+(Y25-$Y$3)/($Y$4-$Y$3)+(Z25-$Z$3)/($Z$4-$Z$3)+(AA25-$AA$3)/($AA$4-$AA$3))*11.12</f>
        <v>39.6840652762562</v>
      </c>
      <c r="Y25" s="32" t="n">
        <f aca="false">((H25+11*$H$3)/(I25+11*$I$3)-$U$3)*1000</f>
        <v>2.86280493439967</v>
      </c>
      <c r="Z25" s="32" t="n">
        <f aca="false">((J25+11*$J$3)/(K25+11*$K$3)-$V$3)*1000</f>
        <v>-1.61404324089232</v>
      </c>
      <c r="AA25" s="32" t="n">
        <f aca="false">((O25+11*$O$3)/(Q25+11*$Q$3)-$T$3)*100</f>
        <v>-0.186473060756587</v>
      </c>
    </row>
    <row r="26" customFormat="false" ht="12" hidden="false" customHeight="false" outlineLevel="0" collapsed="false">
      <c r="A26" s="1" t="n">
        <v>69</v>
      </c>
      <c r="B26" s="2" t="n">
        <v>20</v>
      </c>
      <c r="C26" s="3" t="s">
        <v>138</v>
      </c>
      <c r="D26" s="4" t="s">
        <v>68</v>
      </c>
      <c r="E26" s="4" t="s">
        <v>31</v>
      </c>
      <c r="F26" s="0" t="n">
        <v>72</v>
      </c>
      <c r="G26" s="0" t="n">
        <v>2365</v>
      </c>
      <c r="H26" s="0" t="n">
        <v>350</v>
      </c>
      <c r="I26" s="0" t="n">
        <v>805</v>
      </c>
      <c r="J26" s="0" t="n">
        <v>145</v>
      </c>
      <c r="K26" s="0" t="n">
        <v>180</v>
      </c>
      <c r="L26" s="0" t="n">
        <v>168</v>
      </c>
      <c r="M26" s="0" t="n">
        <v>423</v>
      </c>
      <c r="N26" s="0" t="n">
        <v>318</v>
      </c>
      <c r="O26" s="0" t="n">
        <v>107</v>
      </c>
      <c r="P26" s="0" t="n">
        <v>78</v>
      </c>
      <c r="Q26" s="0" t="n">
        <v>108</v>
      </c>
      <c r="R26" s="0" t="n">
        <v>28</v>
      </c>
      <c r="S26" s="0" t="n">
        <v>1013</v>
      </c>
      <c r="T26" s="28" t="n">
        <f aca="false">IF(Q26,O26/Q26,0)</f>
        <v>0.990740740740741</v>
      </c>
      <c r="U26" s="29" t="n">
        <f aca="false">IF(I26,H26/I26,0)</f>
        <v>0.434782608695652</v>
      </c>
      <c r="V26" s="29" t="n">
        <f aca="false">IF(K26,J26/K26,0)</f>
        <v>0.805555555555556</v>
      </c>
      <c r="W26" s="30" t="n">
        <f aca="false">IF(F26,S26/F26,0)</f>
        <v>14.0694444444444</v>
      </c>
      <c r="X26" s="31" t="n">
        <f aca="false">(L26/$L$4+O26/$O$4+P26/$P$4+R26/$R$4+S26/$S$4+N26/$N$4+(Y26-$Y$3)/($Y$4-$Y$3)+(Z26-$Z$3)/($Z$4-$Z$3)+(AA26-$AA$3)/($AA$4-$AA$3))*11.12</f>
        <v>38.973797849956</v>
      </c>
      <c r="Y26" s="32" t="n">
        <f aca="false">((H26+11*$H$3)/(I26+11*$I$3)-$U$3)*1000</f>
        <v>-2.45836875788474</v>
      </c>
      <c r="Z26" s="32" t="n">
        <f aca="false">((J26+11*$J$3)/(K26+11*$K$3)-$V$3)*1000</f>
        <v>1.58428770286589</v>
      </c>
      <c r="AA26" s="32" t="n">
        <f aca="false">((O26+11*$O$3)/(Q26+11*$Q$3)-$T$3)*100</f>
        <v>-3.5920701486847</v>
      </c>
    </row>
    <row r="27" customFormat="false" ht="12" hidden="false" customHeight="false" outlineLevel="0" collapsed="false">
      <c r="A27" s="1" t="n">
        <v>71</v>
      </c>
      <c r="B27" s="2" t="n">
        <v>21</v>
      </c>
      <c r="C27" s="3" t="s">
        <v>141</v>
      </c>
      <c r="D27" s="4" t="s">
        <v>46</v>
      </c>
      <c r="E27" s="4" t="s">
        <v>31</v>
      </c>
      <c r="F27" s="0" t="n">
        <v>69</v>
      </c>
      <c r="G27" s="0" t="n">
        <v>2061</v>
      </c>
      <c r="H27" s="0" t="n">
        <v>402</v>
      </c>
      <c r="I27" s="0" t="n">
        <v>771</v>
      </c>
      <c r="J27" s="0" t="n">
        <v>185</v>
      </c>
      <c r="K27" s="0" t="n">
        <v>221</v>
      </c>
      <c r="L27" s="0" t="n">
        <v>1</v>
      </c>
      <c r="M27" s="0" t="n">
        <v>5</v>
      </c>
      <c r="N27" s="0" t="n">
        <v>506</v>
      </c>
      <c r="O27" s="0" t="n">
        <v>185</v>
      </c>
      <c r="P27" s="0" t="n">
        <v>68</v>
      </c>
      <c r="Q27" s="0" t="n">
        <v>101</v>
      </c>
      <c r="R27" s="0" t="n">
        <v>57</v>
      </c>
      <c r="S27" s="0" t="n">
        <v>990</v>
      </c>
      <c r="T27" s="28" t="n">
        <f aca="false">IF(Q27,O27/Q27,0)</f>
        <v>1.83168316831683</v>
      </c>
      <c r="U27" s="29" t="n">
        <f aca="false">IF(I27,H27/I27,0)</f>
        <v>0.521400778210117</v>
      </c>
      <c r="V27" s="29" t="n">
        <f aca="false">IF(K27,J27/K27,0)</f>
        <v>0.83710407239819</v>
      </c>
      <c r="W27" s="30" t="n">
        <f aca="false">IF(F27,S27/F27,0)</f>
        <v>14.3478260869565</v>
      </c>
      <c r="X27" s="31" t="n">
        <f aca="false">(L27/$L$4+O27/$O$4+P27/$P$4+R27/$R$4+S27/$S$4+N27/$N$4+(Y27-$Y$3)/($Y$4-$Y$3)+(Z27-$Z$3)/($Z$4-$Z$3)+(AA27-$AA$3)/($AA$4-$AA$3))*11.12</f>
        <v>39.5303443246434</v>
      </c>
      <c r="Y27" s="32" t="n">
        <f aca="false">((H27+11*$H$3)/(I27+11*$I$3)-$U$3)*1000</f>
        <v>3.82124419281127</v>
      </c>
      <c r="Z27" s="32" t="n">
        <f aca="false">((J27+11*$J$3)/(K27+11*$K$3)-$V$3)*1000</f>
        <v>3.93422666298959</v>
      </c>
      <c r="AA27" s="32" t="n">
        <f aca="false">((O27+11*$O$3)/(Q27+11*$Q$3)-$T$3)*100</f>
        <v>1.53110047846889</v>
      </c>
    </row>
    <row r="28" customFormat="false" ht="12" hidden="false" customHeight="false" outlineLevel="0" collapsed="false">
      <c r="A28" s="1" t="n">
        <v>73</v>
      </c>
      <c r="B28" s="2" t="n">
        <v>22</v>
      </c>
      <c r="C28" s="3" t="s">
        <v>143</v>
      </c>
      <c r="D28" s="4" t="s">
        <v>144</v>
      </c>
      <c r="E28" s="4" t="s">
        <v>31</v>
      </c>
      <c r="F28" s="0" t="n">
        <v>74</v>
      </c>
      <c r="G28" s="0" t="n">
        <v>2270</v>
      </c>
      <c r="H28" s="0" t="n">
        <v>276</v>
      </c>
      <c r="I28" s="0" t="n">
        <v>674</v>
      </c>
      <c r="J28" s="0" t="n">
        <v>175</v>
      </c>
      <c r="K28" s="0" t="n">
        <v>226</v>
      </c>
      <c r="L28" s="0" t="n">
        <v>108</v>
      </c>
      <c r="M28" s="0" t="n">
        <v>289</v>
      </c>
      <c r="N28" s="0" t="n">
        <v>343</v>
      </c>
      <c r="O28" s="0" t="n">
        <v>304</v>
      </c>
      <c r="P28" s="0" t="n">
        <v>55</v>
      </c>
      <c r="Q28" s="0" t="n">
        <v>125</v>
      </c>
      <c r="R28" s="0" t="n">
        <v>32</v>
      </c>
      <c r="S28" s="0" t="n">
        <v>835</v>
      </c>
      <c r="T28" s="28" t="n">
        <f aca="false">IF(Q28,O28/Q28,0)</f>
        <v>2.432</v>
      </c>
      <c r="U28" s="29" t="n">
        <f aca="false">IF(I28,H28/I28,0)</f>
        <v>0.409495548961424</v>
      </c>
      <c r="V28" s="29" t="n">
        <f aca="false">IF(K28,J28/K28,0)</f>
        <v>0.774336283185841</v>
      </c>
      <c r="W28" s="30" t="n">
        <f aca="false">IF(F28,S28/F28,0)</f>
        <v>11.2837837837838</v>
      </c>
      <c r="X28" s="31" t="n">
        <f aca="false">(L28/$L$4+O28/$O$4+P28/$P$4+R28/$R$4+S28/$S$4+N28/$N$4+(Y28-$Y$3)/($Y$4-$Y$3)+(Z28-$Z$3)/($Z$4-$Z$3)+(AA28-$AA$3)/($AA$4-$AA$3))*11.12</f>
        <v>40.1634716342689</v>
      </c>
      <c r="Y28" s="32" t="n">
        <f aca="false">((H28+11*$H$3)/(I28+11*$I$3)-$U$3)*1000</f>
        <v>-3.67580527265132</v>
      </c>
      <c r="Z28" s="32" t="n">
        <f aca="false">((J28+11*$J$3)/(K28+11*$K$3)-$V$3)*1000</f>
        <v>-0.070410447433944</v>
      </c>
      <c r="AA28" s="32" t="n">
        <f aca="false">((O28+11*$O$3)/(Q28+11*$Q$3)-$T$3)*100</f>
        <v>6.02076647158769</v>
      </c>
    </row>
    <row r="29" customFormat="false" ht="12" hidden="false" customHeight="false" outlineLevel="0" collapsed="false">
      <c r="A29" s="1" t="n">
        <v>75</v>
      </c>
      <c r="B29" s="2" t="n">
        <v>23</v>
      </c>
      <c r="C29" s="3" t="s">
        <v>147</v>
      </c>
      <c r="D29" s="4" t="s">
        <v>90</v>
      </c>
      <c r="E29" s="4" t="s">
        <v>77</v>
      </c>
      <c r="F29" s="0" t="n">
        <v>75</v>
      </c>
      <c r="G29" s="0" t="n">
        <v>2284</v>
      </c>
      <c r="H29" s="0" t="n">
        <v>299</v>
      </c>
      <c r="I29" s="0" t="n">
        <v>732</v>
      </c>
      <c r="J29" s="0" t="n">
        <v>93</v>
      </c>
      <c r="K29" s="0" t="n">
        <v>119</v>
      </c>
      <c r="L29" s="0" t="n">
        <v>134</v>
      </c>
      <c r="M29" s="0" t="n">
        <v>365</v>
      </c>
      <c r="N29" s="0" t="n">
        <v>394</v>
      </c>
      <c r="O29" s="0" t="n">
        <v>202</v>
      </c>
      <c r="P29" s="0" t="n">
        <v>81</v>
      </c>
      <c r="Q29" s="0" t="n">
        <v>120</v>
      </c>
      <c r="R29" s="0" t="n">
        <v>21</v>
      </c>
      <c r="S29" s="0" t="n">
        <v>825</v>
      </c>
      <c r="T29" s="28" t="n">
        <f aca="false">IF(Q29,O29/Q29,0)</f>
        <v>1.68333333333333</v>
      </c>
      <c r="U29" s="29" t="n">
        <f aca="false">IF(I29,H29/I29,0)</f>
        <v>0.408469945355191</v>
      </c>
      <c r="V29" s="29" t="n">
        <f aca="false">IF(K29,J29/K29,0)</f>
        <v>0.781512605042017</v>
      </c>
      <c r="W29" s="30" t="n">
        <f aca="false">IF(F29,S29/F29,0)</f>
        <v>11</v>
      </c>
      <c r="X29" s="31" t="n">
        <f aca="false">(L29/$L$4+O29/$O$4+P29/$P$4+R29/$R$4+S29/$S$4+N29/$N$4+(Y29-$Y$3)/($Y$4-$Y$3)+(Z29-$Z$3)/($Z$4-$Z$3)+(AA29-$AA$3)/($AA$4-$AA$3))*11.12</f>
        <v>39.094728587994</v>
      </c>
      <c r="Y29" s="32" t="n">
        <f aca="false">((H29+11*$H$3)/(I29+11*$I$3)-$U$3)*1000</f>
        <v>-4.04036606634434</v>
      </c>
      <c r="Z29" s="32" t="n">
        <f aca="false">((J29+11*$J$3)/(K29+11*$K$3)-$V$3)*1000</f>
        <v>0.215668024456162</v>
      </c>
      <c r="AA29" s="32" t="n">
        <f aca="false">((O29+11*$O$3)/(Q29+11*$Q$3)-$T$3)*100</f>
        <v>0.710336993563043</v>
      </c>
    </row>
    <row r="30" customFormat="false" ht="12" hidden="false" customHeight="false" outlineLevel="0" collapsed="false">
      <c r="A30" s="1" t="n">
        <v>79</v>
      </c>
      <c r="B30" s="2" t="n">
        <v>24</v>
      </c>
      <c r="C30" s="3" t="s">
        <v>151</v>
      </c>
      <c r="D30" s="4" t="s">
        <v>61</v>
      </c>
      <c r="E30" s="4" t="s">
        <v>31</v>
      </c>
      <c r="F30" s="0" t="n">
        <v>77</v>
      </c>
      <c r="G30" s="0" t="n">
        <v>2606</v>
      </c>
      <c r="H30" s="0" t="n">
        <v>306</v>
      </c>
      <c r="I30" s="0" t="n">
        <v>740</v>
      </c>
      <c r="J30" s="0" t="n">
        <v>128</v>
      </c>
      <c r="K30" s="0" t="n">
        <v>186</v>
      </c>
      <c r="L30" s="0" t="n">
        <v>105</v>
      </c>
      <c r="M30" s="0" t="n">
        <v>296</v>
      </c>
      <c r="N30" s="0" t="n">
        <v>330</v>
      </c>
      <c r="O30" s="0" t="n">
        <v>234</v>
      </c>
      <c r="P30" s="0" t="n">
        <v>107</v>
      </c>
      <c r="Q30" s="0" t="n">
        <v>122</v>
      </c>
      <c r="R30" s="0" t="n">
        <v>21</v>
      </c>
      <c r="S30" s="0" t="n">
        <v>845</v>
      </c>
      <c r="T30" s="28" t="n">
        <f aca="false">IF(Q30,O30/Q30,0)</f>
        <v>1.91803278688525</v>
      </c>
      <c r="U30" s="29" t="n">
        <f aca="false">IF(I30,H30/I30,0)</f>
        <v>0.413513513513514</v>
      </c>
      <c r="V30" s="29" t="n">
        <f aca="false">IF(K30,J30/K30,0)</f>
        <v>0.688172043010753</v>
      </c>
      <c r="W30" s="30" t="n">
        <f aca="false">IF(F30,S30/F30,0)</f>
        <v>10.974025974026</v>
      </c>
      <c r="X30" s="31" t="n">
        <f aca="false">(L30/$L$4+O30/$O$4+P30/$P$4+R30/$R$4+S30/$S$4+N30/$N$4+(Y30-$Y$3)/($Y$4-$Y$3)+(Z30-$Z$3)/($Z$4-$Z$3)+(AA30-$AA$3)/($AA$4-$AA$3))*11.12</f>
        <v>38.9423218484792</v>
      </c>
      <c r="Y30" s="32" t="n">
        <f aca="false">((H30+11*$H$3)/(I30+11*$I$3)-$U$3)*1000</f>
        <v>-3.73493782182305</v>
      </c>
      <c r="Z30" s="32" t="n">
        <f aca="false">((J30+11*$J$3)/(K30+11*$K$3)-$V$3)*1000</f>
        <v>-4.73086031369263</v>
      </c>
      <c r="AA30" s="32" t="n">
        <f aca="false">((O30+11*$O$3)/(Q30+11*$Q$3)-$T$3)*100</f>
        <v>2.33888048411497</v>
      </c>
    </row>
    <row r="31" customFormat="false" ht="12" hidden="false" customHeight="false" outlineLevel="0" collapsed="false">
      <c r="A31" s="1" t="n">
        <v>84</v>
      </c>
      <c r="B31" s="2" t="n">
        <v>25</v>
      </c>
      <c r="C31" s="3" t="s">
        <v>157</v>
      </c>
      <c r="D31" s="4" t="s">
        <v>40</v>
      </c>
      <c r="E31" s="4" t="s">
        <v>31</v>
      </c>
      <c r="F31" s="0" t="n">
        <v>82</v>
      </c>
      <c r="G31" s="0" t="n">
        <v>2275</v>
      </c>
      <c r="H31" s="0" t="n">
        <v>385</v>
      </c>
      <c r="I31" s="0" t="n">
        <v>716</v>
      </c>
      <c r="J31" s="0" t="n">
        <v>183</v>
      </c>
      <c r="K31" s="0" t="n">
        <v>264</v>
      </c>
      <c r="L31" s="0" t="n">
        <v>1</v>
      </c>
      <c r="M31" s="0" t="n">
        <v>9</v>
      </c>
      <c r="N31" s="0" t="n">
        <v>559</v>
      </c>
      <c r="O31" s="0" t="n">
        <v>131</v>
      </c>
      <c r="P31" s="0" t="n">
        <v>64</v>
      </c>
      <c r="Q31" s="0" t="n">
        <v>116</v>
      </c>
      <c r="R31" s="0" t="n">
        <v>99</v>
      </c>
      <c r="S31" s="0" t="n">
        <v>954</v>
      </c>
      <c r="T31" s="28" t="n">
        <f aca="false">IF(Q31,O31/Q31,0)</f>
        <v>1.12931034482759</v>
      </c>
      <c r="U31" s="29" t="n">
        <f aca="false">IF(I31,H31/I31,0)</f>
        <v>0.537709497206704</v>
      </c>
      <c r="V31" s="29" t="n">
        <f aca="false">IF(K31,J31/K31,0)</f>
        <v>0.693181818181818</v>
      </c>
      <c r="W31" s="30" t="n">
        <f aca="false">IF(F31,S31/F31,0)</f>
        <v>11.6341463414634</v>
      </c>
      <c r="X31" s="31" t="n">
        <f aca="false">(L31/$L$4+O31/$O$4+P31/$P$4+R31/$R$4+S31/$S$4+N31/$N$4+(Y31-$Y$3)/($Y$4-$Y$3)+(Z31-$Z$3)/($Z$4-$Z$3)+(AA31-$AA$3)/($AA$4-$AA$3))*11.12</f>
        <v>37.5052035942984</v>
      </c>
      <c r="Y31" s="32" t="n">
        <f aca="false">((H31+11*$H$3)/(I31+11*$I$3)-$U$3)*1000</f>
        <v>4.65348999022186</v>
      </c>
      <c r="Z31" s="32" t="n">
        <f aca="false">((J31+11*$J$3)/(K31+11*$K$3)-$V$3)*1000</f>
        <v>-6.18847388215316</v>
      </c>
      <c r="AA31" s="32" t="n">
        <f aca="false">((O31+11*$O$3)/(Q31+11*$Q$3)-$T$3)*100</f>
        <v>-2.95635673624288</v>
      </c>
    </row>
    <row r="32" customFormat="false" ht="12" hidden="false" customHeight="false" outlineLevel="0" collapsed="false">
      <c r="A32" s="1" t="n">
        <v>88</v>
      </c>
      <c r="B32" s="2" t="n">
        <v>26</v>
      </c>
      <c r="C32" s="3" t="s">
        <v>162</v>
      </c>
      <c r="D32" s="4" t="s">
        <v>163</v>
      </c>
      <c r="E32" s="4" t="s">
        <v>31</v>
      </c>
      <c r="F32" s="0" t="n">
        <v>72</v>
      </c>
      <c r="G32" s="0" t="n">
        <v>2192</v>
      </c>
      <c r="H32" s="0" t="n">
        <v>448</v>
      </c>
      <c r="I32" s="0" t="n">
        <v>1030</v>
      </c>
      <c r="J32" s="0" t="n">
        <v>240</v>
      </c>
      <c r="K32" s="0" t="n">
        <v>317</v>
      </c>
      <c r="L32" s="0" t="n">
        <v>140</v>
      </c>
      <c r="M32" s="0" t="n">
        <v>409</v>
      </c>
      <c r="N32" s="0" t="n">
        <v>405</v>
      </c>
      <c r="O32" s="0" t="n">
        <v>110</v>
      </c>
      <c r="P32" s="0" t="n">
        <v>62</v>
      </c>
      <c r="Q32" s="0" t="n">
        <v>132</v>
      </c>
      <c r="R32" s="0" t="n">
        <v>25</v>
      </c>
      <c r="S32" s="0" t="n">
        <v>1276</v>
      </c>
      <c r="T32" s="28" t="n">
        <f aca="false">IF(Q32,O32/Q32,0)</f>
        <v>0.833333333333333</v>
      </c>
      <c r="U32" s="29" t="n">
        <f aca="false">IF(I32,H32/I32,0)</f>
        <v>0.43495145631068</v>
      </c>
      <c r="V32" s="29" t="n">
        <f aca="false">IF(K32,J32/K32,0)</f>
        <v>0.757097791798107</v>
      </c>
      <c r="W32" s="30" t="n">
        <f aca="false">IF(F32,S32/F32,0)</f>
        <v>17.7222222222222</v>
      </c>
      <c r="X32" s="31" t="n">
        <f aca="false">(L32/$L$4+O32/$O$4+P32/$P$4+R32/$R$4+S32/$S$4+N32/$N$4+(Y32-$Y$3)/($Y$4-$Y$3)+(Z32-$Z$3)/($Z$4-$Z$3)+(AA32-$AA$3)/($AA$4-$AA$3))*11.12</f>
        <v>36.5937838758278</v>
      </c>
      <c r="Y32" s="32" t="n">
        <f aca="false">((H32+11*$H$3)/(I32+11*$I$3)-$U$3)*1000</f>
        <v>-3.06577301288097</v>
      </c>
      <c r="Z32" s="32" t="n">
        <f aca="false">((J32+11*$J$3)/(K32+11*$K$3)-$V$3)*1000</f>
        <v>-1.63073547964521</v>
      </c>
      <c r="AA32" s="32" t="n">
        <f aca="false">((O32+11*$O$3)/(Q32+11*$Q$3)-$T$3)*100</f>
        <v>-5.59458443023693</v>
      </c>
    </row>
    <row r="33" customFormat="false" ht="12" hidden="false" customHeight="false" outlineLevel="0" collapsed="false">
      <c r="A33" s="1" t="n">
        <v>91</v>
      </c>
      <c r="B33" s="2" t="n">
        <v>27</v>
      </c>
      <c r="C33" s="3" t="s">
        <v>166</v>
      </c>
      <c r="D33" s="4" t="s">
        <v>33</v>
      </c>
      <c r="E33" s="4" t="s">
        <v>77</v>
      </c>
      <c r="F33" s="0" t="n">
        <v>74</v>
      </c>
      <c r="G33" s="0" t="n">
        <v>2779</v>
      </c>
      <c r="H33" s="0" t="n">
        <v>450</v>
      </c>
      <c r="I33" s="0" t="n">
        <v>1051</v>
      </c>
      <c r="J33" s="0" t="n">
        <v>264</v>
      </c>
      <c r="K33" s="0" t="n">
        <v>315</v>
      </c>
      <c r="L33" s="0" t="n">
        <v>42</v>
      </c>
      <c r="M33" s="0" t="n">
        <v>145</v>
      </c>
      <c r="N33" s="0" t="n">
        <v>461</v>
      </c>
      <c r="O33" s="0" t="n">
        <v>156</v>
      </c>
      <c r="P33" s="0" t="n">
        <v>116</v>
      </c>
      <c r="Q33" s="0" t="n">
        <v>160</v>
      </c>
      <c r="R33" s="0" t="n">
        <v>24</v>
      </c>
      <c r="S33" s="0" t="n">
        <v>1206</v>
      </c>
      <c r="T33" s="28" t="n">
        <f aca="false">IF(Q33,O33/Q33,0)</f>
        <v>0.975</v>
      </c>
      <c r="U33" s="29" t="n">
        <f aca="false">IF(I33,H33/I33,0)</f>
        <v>0.428163653663178</v>
      </c>
      <c r="V33" s="29" t="n">
        <f aca="false">IF(K33,J33/K33,0)</f>
        <v>0.838095238095238</v>
      </c>
      <c r="W33" s="30" t="n">
        <f aca="false">IF(F33,S33/F33,0)</f>
        <v>16.2972972972973</v>
      </c>
      <c r="X33" s="31" t="n">
        <f aca="false">(L33/$L$4+O33/$O$4+P33/$P$4+R33/$R$4+S33/$S$4+N33/$N$4+(Y33-$Y$3)/($Y$4-$Y$3)+(Z33-$Z$3)/($Z$4-$Z$3)+(AA33-$AA$3)/($AA$4-$AA$3))*11.12</f>
        <v>36.1586358212478</v>
      </c>
      <c r="Y33" s="32" t="n">
        <f aca="false">((H33+11*$H$3)/(I33+11*$I$3)-$U$3)*1000</f>
        <v>-3.76617269815088</v>
      </c>
      <c r="Z33" s="32" t="n">
        <f aca="false">((J33+11*$J$3)/(K33+11*$K$3)-$V$3)*1000</f>
        <v>5.54722940748842</v>
      </c>
      <c r="AA33" s="32" t="n">
        <f aca="false">((O33+11*$O$3)/(Q33+11*$Q$3)-$T$3)*100</f>
        <v>-5.50314698259904</v>
      </c>
    </row>
    <row r="34" customFormat="false" ht="12" hidden="false" customHeight="false" outlineLevel="0" collapsed="false">
      <c r="A34" s="1" t="n">
        <v>93</v>
      </c>
      <c r="B34" s="2" t="n">
        <v>28</v>
      </c>
      <c r="C34" s="3" t="s">
        <v>169</v>
      </c>
      <c r="D34" s="4" t="s">
        <v>124</v>
      </c>
      <c r="E34" s="4" t="s">
        <v>31</v>
      </c>
      <c r="F34" s="0" t="n">
        <v>70</v>
      </c>
      <c r="G34" s="0" t="n">
        <v>2654</v>
      </c>
      <c r="H34" s="0" t="n">
        <v>473</v>
      </c>
      <c r="I34" s="0" t="n">
        <v>1014</v>
      </c>
      <c r="J34" s="0" t="n">
        <v>252</v>
      </c>
      <c r="K34" s="0" t="n">
        <v>330</v>
      </c>
      <c r="L34" s="0" t="n">
        <v>32</v>
      </c>
      <c r="M34" s="0" t="n">
        <v>83</v>
      </c>
      <c r="N34" s="0" t="n">
        <v>512</v>
      </c>
      <c r="O34" s="0" t="n">
        <v>143</v>
      </c>
      <c r="P34" s="0" t="n">
        <v>66</v>
      </c>
      <c r="Q34" s="0" t="n">
        <v>134</v>
      </c>
      <c r="R34" s="0" t="n">
        <v>62</v>
      </c>
      <c r="S34" s="0" t="n">
        <v>1230</v>
      </c>
      <c r="T34" s="28" t="n">
        <f aca="false">IF(Q34,O34/Q34,0)</f>
        <v>1.06716417910448</v>
      </c>
      <c r="U34" s="29" t="n">
        <f aca="false">IF(I34,H34/I34,0)</f>
        <v>0.46646942800789</v>
      </c>
      <c r="V34" s="29" t="n">
        <f aca="false">IF(K34,J34/K34,0)</f>
        <v>0.763636363636364</v>
      </c>
      <c r="W34" s="30" t="n">
        <f aca="false">IF(F34,S34/F34,0)</f>
        <v>17.5714285714286</v>
      </c>
      <c r="X34" s="31" t="n">
        <f aca="false">(L34/$L$4+O34/$O$4+P34/$P$4+R34/$R$4+S34/$S$4+N34/$N$4+(Y34-$Y$3)/($Y$4-$Y$3)+(Z34-$Z$3)/($Z$4-$Z$3)+(AA34-$AA$3)/($AA$4-$AA$3))*11.12</f>
        <v>36.4205361299581</v>
      </c>
      <c r="Y34" s="32" t="n">
        <f aca="false">((H34+11*$H$3)/(I34+11*$I$3)-$U$3)*1000</f>
        <v>-0.128625985562403</v>
      </c>
      <c r="Z34" s="32" t="n">
        <f aca="false">((J34+11*$J$3)/(K34+11*$K$3)-$V$3)*1000</f>
        <v>-1.08773529642348</v>
      </c>
      <c r="AA34" s="32" t="n">
        <f aca="false">((O34+11*$O$3)/(Q34+11*$Q$3)-$T$3)*100</f>
        <v>-3.91359879789632</v>
      </c>
    </row>
    <row r="35" customFormat="false" ht="12" hidden="false" customHeight="false" outlineLevel="0" collapsed="false">
      <c r="A35" s="1" t="n">
        <v>97</v>
      </c>
      <c r="B35" s="2" t="n">
        <v>29</v>
      </c>
      <c r="C35" s="3" t="s">
        <v>174</v>
      </c>
      <c r="D35" s="4" t="s">
        <v>38</v>
      </c>
      <c r="E35" s="4" t="s">
        <v>31</v>
      </c>
      <c r="F35" s="0" t="n">
        <v>81</v>
      </c>
      <c r="G35" s="0" t="n">
        <v>2427</v>
      </c>
      <c r="H35" s="0" t="n">
        <v>336</v>
      </c>
      <c r="I35" s="0" t="n">
        <v>703</v>
      </c>
      <c r="J35" s="0" t="n">
        <v>205</v>
      </c>
      <c r="K35" s="0" t="n">
        <v>251</v>
      </c>
      <c r="L35" s="0" t="n">
        <v>35</v>
      </c>
      <c r="M35" s="0" t="n">
        <v>80</v>
      </c>
      <c r="N35" s="0" t="n">
        <v>445</v>
      </c>
      <c r="O35" s="0" t="n">
        <v>193</v>
      </c>
      <c r="P35" s="0" t="n">
        <v>60</v>
      </c>
      <c r="Q35" s="0" t="n">
        <v>108</v>
      </c>
      <c r="R35" s="0" t="n">
        <v>36</v>
      </c>
      <c r="S35" s="0" t="n">
        <v>912</v>
      </c>
      <c r="T35" s="28" t="n">
        <f aca="false">IF(Q35,O35/Q35,0)</f>
        <v>1.78703703703704</v>
      </c>
      <c r="U35" s="29" t="n">
        <f aca="false">IF(I35,H35/I35,0)</f>
        <v>0.477951635846373</v>
      </c>
      <c r="V35" s="29" t="n">
        <f aca="false">IF(K35,J35/K35,0)</f>
        <v>0.816733067729084</v>
      </c>
      <c r="W35" s="30" t="n">
        <f aca="false">IF(F35,S35/F35,0)</f>
        <v>11.2592592592593</v>
      </c>
      <c r="X35" s="31" t="n">
        <f aca="false">(L35/$L$4+O35/$O$4+P35/$P$4+R35/$R$4+S35/$S$4+N35/$N$4+(Y35-$Y$3)/($Y$4-$Y$3)+(Z35-$Z$3)/($Z$4-$Z$3)+(AA35-$AA$3)/($AA$4-$AA$3))*11.12</f>
        <v>37.1292844951894</v>
      </c>
      <c r="Y35" s="32" t="n">
        <f aca="false">((H35+11*$H$3)/(I35+11*$I$3)-$U$3)*1000</f>
        <v>0.660336021460428</v>
      </c>
      <c r="Z35" s="32" t="n">
        <f aca="false">((J35+11*$J$3)/(K35+11*$K$3)-$V$3)*1000</f>
        <v>2.96701977458302</v>
      </c>
      <c r="AA35" s="32" t="n">
        <f aca="false">((O35+11*$O$3)/(Q35+11*$Q$3)-$T$3)*100</f>
        <v>1.32596263820053</v>
      </c>
    </row>
    <row r="36" customFormat="false" ht="12" hidden="false" customHeight="false" outlineLevel="0" collapsed="false">
      <c r="A36" s="1" t="n">
        <v>99</v>
      </c>
      <c r="B36" s="2" t="n">
        <v>30</v>
      </c>
      <c r="C36" s="3" t="s">
        <v>177</v>
      </c>
      <c r="D36" s="4" t="s">
        <v>38</v>
      </c>
      <c r="E36" s="4" t="s">
        <v>31</v>
      </c>
      <c r="F36" s="0" t="n">
        <v>82</v>
      </c>
      <c r="G36" s="0" t="n">
        <v>1991</v>
      </c>
      <c r="H36" s="0" t="n">
        <v>225</v>
      </c>
      <c r="I36" s="0" t="n">
        <v>490</v>
      </c>
      <c r="J36" s="0" t="n">
        <v>104</v>
      </c>
      <c r="K36" s="0" t="n">
        <v>138</v>
      </c>
      <c r="L36" s="0" t="n">
        <v>120</v>
      </c>
      <c r="M36" s="0" t="n">
        <v>262</v>
      </c>
      <c r="N36" s="0" t="n">
        <v>281</v>
      </c>
      <c r="O36" s="0" t="n">
        <v>115</v>
      </c>
      <c r="P36" s="0" t="n">
        <v>81</v>
      </c>
      <c r="Q36" s="0" t="n">
        <v>68</v>
      </c>
      <c r="R36" s="0" t="n">
        <v>16</v>
      </c>
      <c r="S36" s="0" t="n">
        <v>674</v>
      </c>
      <c r="T36" s="28" t="n">
        <f aca="false">IF(Q36,O36/Q36,0)</f>
        <v>1.69117647058824</v>
      </c>
      <c r="U36" s="29" t="n">
        <f aca="false">IF(I36,H36/I36,0)</f>
        <v>0.459183673469388</v>
      </c>
      <c r="V36" s="29" t="n">
        <f aca="false">IF(K36,J36/K36,0)</f>
        <v>0.753623188405797</v>
      </c>
      <c r="W36" s="30" t="n">
        <f aca="false">IF(F36,S36/F36,0)</f>
        <v>8.21951219512195</v>
      </c>
      <c r="X36" s="31" t="n">
        <f aca="false">(L36/$L$4+O36/$O$4+P36/$P$4+R36/$R$4+S36/$S$4+N36/$N$4+(Y36-$Y$3)/($Y$4-$Y$3)+(Z36-$Z$3)/($Z$4-$Z$3)+(AA36-$AA$3)/($AA$4-$AA$3))*11.12</f>
        <v>36.7788808182882</v>
      </c>
      <c r="Y36" s="32" t="n">
        <f aca="false">((H36+11*$H$3)/(I36+11*$I$3)-$U$3)*1000</f>
        <v>-0.404618889792319</v>
      </c>
      <c r="Z36" s="32" t="n">
        <f aca="false">((J36+11*$J$3)/(K36+11*$K$3)-$V$3)*1000</f>
        <v>-0.88925345410773</v>
      </c>
      <c r="AA36" s="32" t="n">
        <f aca="false">((O36+11*$O$3)/(Q36+11*$Q$3)-$T$3)*100</f>
        <v>0.631291455325789</v>
      </c>
    </row>
    <row r="37" customFormat="false" ht="12" hidden="false" customHeight="false" outlineLevel="0" collapsed="false">
      <c r="A37" s="1" t="n">
        <v>100</v>
      </c>
      <c r="B37" s="2" t="n">
        <v>31</v>
      </c>
      <c r="C37" s="3" t="s">
        <v>178</v>
      </c>
      <c r="D37" s="4" t="s">
        <v>63</v>
      </c>
      <c r="E37" s="4" t="s">
        <v>31</v>
      </c>
      <c r="F37" s="0" t="n">
        <v>67</v>
      </c>
      <c r="G37" s="0" t="n">
        <v>2169</v>
      </c>
      <c r="H37" s="0" t="n">
        <v>178</v>
      </c>
      <c r="I37" s="0" t="n">
        <v>447</v>
      </c>
      <c r="J37" s="0" t="n">
        <v>77</v>
      </c>
      <c r="K37" s="0" t="n">
        <v>106</v>
      </c>
      <c r="L37" s="0" t="n">
        <v>101</v>
      </c>
      <c r="M37" s="0" t="n">
        <v>279</v>
      </c>
      <c r="N37" s="0" t="n">
        <v>312</v>
      </c>
      <c r="O37" s="0" t="n">
        <v>164</v>
      </c>
      <c r="P37" s="0" t="n">
        <v>52</v>
      </c>
      <c r="Q37" s="0" t="n">
        <v>64</v>
      </c>
      <c r="R37" s="0" t="n">
        <v>76</v>
      </c>
      <c r="S37" s="0" t="n">
        <v>534</v>
      </c>
      <c r="T37" s="28" t="n">
        <f aca="false">IF(Q37,O37/Q37,0)</f>
        <v>2.5625</v>
      </c>
      <c r="U37" s="29" t="n">
        <f aca="false">IF(I37,H37/I37,0)</f>
        <v>0.398210290827741</v>
      </c>
      <c r="V37" s="29" t="n">
        <f aca="false">IF(K37,J37/K37,0)</f>
        <v>0.726415094339623</v>
      </c>
      <c r="W37" s="30" t="n">
        <f aca="false">IF(F37,S37/F37,0)</f>
        <v>7.97014925373134</v>
      </c>
      <c r="X37" s="31" t="n">
        <f aca="false">(L37/$L$4+O37/$O$4+P37/$P$4+R37/$R$4+S37/$S$4+N37/$N$4+(Y37-$Y$3)/($Y$4-$Y$3)+(Z37-$Z$3)/($Z$4-$Z$3)+(AA37-$AA$3)/($AA$4-$AA$3))*11.12</f>
        <v>37.3997655847061</v>
      </c>
      <c r="Y37" s="32" t="n">
        <f aca="false">((H37+11*$H$3)/(I37+11*$I$3)-$U$3)*1000</f>
        <v>-2.97213161036197</v>
      </c>
      <c r="Z37" s="32" t="n">
        <f aca="false">((J37+11*$J$3)/(K37+11*$K$3)-$V$3)*1000</f>
        <v>-1.55044408219873</v>
      </c>
      <c r="AA37" s="32" t="n">
        <f aca="false">((O37+11*$O$3)/(Q37+11*$Q$3)-$T$3)*100</f>
        <v>3.89206100899493</v>
      </c>
    </row>
    <row r="38" customFormat="false" ht="12" hidden="false" customHeight="false" outlineLevel="0" collapsed="false">
      <c r="A38" s="1" t="n">
        <v>101</v>
      </c>
      <c r="B38" s="2" t="n">
        <v>32</v>
      </c>
      <c r="C38" s="3" t="s">
        <v>179</v>
      </c>
      <c r="D38" s="4" t="s">
        <v>110</v>
      </c>
      <c r="E38" s="4" t="s">
        <v>31</v>
      </c>
      <c r="F38" s="0" t="n">
        <v>80</v>
      </c>
      <c r="G38" s="0" t="n">
        <v>2465</v>
      </c>
      <c r="H38" s="0" t="n">
        <v>499</v>
      </c>
      <c r="I38" s="0" t="n">
        <v>931</v>
      </c>
      <c r="J38" s="0" t="n">
        <v>344</v>
      </c>
      <c r="K38" s="0" t="n">
        <v>427</v>
      </c>
      <c r="L38" s="0" t="n">
        <v>1</v>
      </c>
      <c r="M38" s="0" t="n">
        <v>3</v>
      </c>
      <c r="N38" s="0" t="n">
        <v>469</v>
      </c>
      <c r="O38" s="0" t="n">
        <v>66</v>
      </c>
      <c r="P38" s="0" t="n">
        <v>54</v>
      </c>
      <c r="Q38" s="0" t="n">
        <v>136</v>
      </c>
      <c r="R38" s="0" t="n">
        <v>63</v>
      </c>
      <c r="S38" s="0" t="n">
        <v>1343</v>
      </c>
      <c r="T38" s="28" t="n">
        <f aca="false">IF(Q38,O38/Q38,0)</f>
        <v>0.485294117647059</v>
      </c>
      <c r="U38" s="29" t="n">
        <f aca="false">IF(I38,H38/I38,0)</f>
        <v>0.535982814178303</v>
      </c>
      <c r="V38" s="29" t="n">
        <f aca="false">IF(K38,J38/K38,0)</f>
        <v>0.805620608899297</v>
      </c>
      <c r="W38" s="30" t="n">
        <f aca="false">IF(F38,S38/F38,0)</f>
        <v>16.7875</v>
      </c>
      <c r="X38" s="31" t="n">
        <f aca="false">(L38/$L$4+O38/$O$4+P38/$P$4+R38/$R$4+S38/$S$4+N38/$N$4+(Y38-$Y$3)/($Y$4-$Y$3)+(Z38-$Z$3)/($Z$4-$Z$3)+(AA38-$AA$3)/($AA$4-$AA$3))*11.12</f>
        <v>34.8083424253545</v>
      </c>
      <c r="Y38" s="32" t="n">
        <f aca="false">((H38+11*$H$3)/(I38+11*$I$3)-$U$3)*1000</f>
        <v>5.78548146914371</v>
      </c>
      <c r="Z38" s="32" t="n">
        <f aca="false">((J38+11*$J$3)/(K38+11*$K$3)-$V$3)*1000</f>
        <v>3.51298772094033</v>
      </c>
      <c r="AA38" s="32" t="n">
        <f aca="false">((O38+11*$O$3)/(Q38+11*$Q$3)-$T$3)*100</f>
        <v>-8.42776735459663</v>
      </c>
    </row>
    <row r="39" customFormat="false" ht="12" hidden="false" customHeight="false" outlineLevel="0" collapsed="false">
      <c r="A39" s="1" t="n">
        <v>103</v>
      </c>
      <c r="B39" s="2" t="n">
        <v>33</v>
      </c>
      <c r="C39" s="3" t="s">
        <v>181</v>
      </c>
      <c r="D39" s="4" t="s">
        <v>87</v>
      </c>
      <c r="E39" s="4" t="s">
        <v>31</v>
      </c>
      <c r="F39" s="0" t="n">
        <v>66</v>
      </c>
      <c r="G39" s="0" t="n">
        <v>2407</v>
      </c>
      <c r="H39" s="0" t="n">
        <v>478</v>
      </c>
      <c r="I39" s="0" t="n">
        <v>1036</v>
      </c>
      <c r="J39" s="0" t="n">
        <v>194</v>
      </c>
      <c r="K39" s="0" t="n">
        <v>300</v>
      </c>
      <c r="L39" s="0" t="n">
        <v>85</v>
      </c>
      <c r="M39" s="0" t="n">
        <v>247</v>
      </c>
      <c r="N39" s="0" t="n">
        <v>555</v>
      </c>
      <c r="O39" s="0" t="n">
        <v>85</v>
      </c>
      <c r="P39" s="0" t="n">
        <v>71</v>
      </c>
      <c r="Q39" s="0" t="n">
        <v>91</v>
      </c>
      <c r="R39" s="0" t="n">
        <v>21</v>
      </c>
      <c r="S39" s="0" t="n">
        <v>1235</v>
      </c>
      <c r="T39" s="28" t="n">
        <f aca="false">IF(Q39,O39/Q39,0)</f>
        <v>0.934065934065934</v>
      </c>
      <c r="U39" s="29" t="n">
        <f aca="false">IF(I39,H39/I39,0)</f>
        <v>0.461389961389961</v>
      </c>
      <c r="V39" s="29" t="n">
        <f aca="false">IF(K39,J39/K39,0)</f>
        <v>0.646666666666667</v>
      </c>
      <c r="W39" s="30" t="n">
        <f aca="false">IF(F39,S39/F39,0)</f>
        <v>18.7121212121212</v>
      </c>
      <c r="X39" s="31" t="n">
        <f aca="false">(L39/$L$4+O39/$O$4+P39/$P$4+R39/$R$4+S39/$S$4+N39/$N$4+(Y39-$Y$3)/($Y$4-$Y$3)+(Z39-$Z$3)/($Z$4-$Z$3)+(AA39-$AA$3)/($AA$4-$AA$3))*11.12</f>
        <v>35.6827078756242</v>
      </c>
      <c r="Y39" s="32" t="n">
        <f aca="false">((H39+11*$H$3)/(I39+11*$I$3)-$U$3)*1000</f>
        <v>-0.606709899068969</v>
      </c>
      <c r="Z39" s="32" t="n">
        <f aca="false">((J39+11*$J$3)/(K39+11*$K$3)-$V$3)*1000</f>
        <v>-10.8982529308425</v>
      </c>
      <c r="AA39" s="32" t="n">
        <f aca="false">((O39+11*$O$3)/(Q39+11*$Q$3)-$T$3)*100</f>
        <v>-3.28777670837344</v>
      </c>
    </row>
    <row r="40" customFormat="false" ht="12" hidden="false" customHeight="false" outlineLevel="0" collapsed="false">
      <c r="A40" s="1" t="n">
        <v>108</v>
      </c>
      <c r="B40" s="2" t="n">
        <v>34</v>
      </c>
      <c r="C40" s="3" t="s">
        <v>187</v>
      </c>
      <c r="D40" s="4" t="s">
        <v>40</v>
      </c>
      <c r="E40" s="4" t="s">
        <v>31</v>
      </c>
      <c r="F40" s="0" t="n">
        <v>58</v>
      </c>
      <c r="G40" s="0" t="n">
        <v>1683</v>
      </c>
      <c r="H40" s="0" t="n">
        <v>244</v>
      </c>
      <c r="I40" s="0" t="n">
        <v>482</v>
      </c>
      <c r="J40" s="0" t="n">
        <v>174</v>
      </c>
      <c r="K40" s="0" t="n">
        <v>234</v>
      </c>
      <c r="L40" s="0" t="n">
        <v>26</v>
      </c>
      <c r="M40" s="0" t="n">
        <v>89</v>
      </c>
      <c r="N40" s="0" t="n">
        <v>264</v>
      </c>
      <c r="O40" s="0" t="n">
        <v>157</v>
      </c>
      <c r="P40" s="0" t="n">
        <v>83</v>
      </c>
      <c r="Q40" s="0" t="n">
        <v>79</v>
      </c>
      <c r="R40" s="0" t="n">
        <v>71</v>
      </c>
      <c r="S40" s="0" t="n">
        <v>688</v>
      </c>
      <c r="T40" s="28" t="n">
        <f aca="false">IF(Q40,O40/Q40,0)</f>
        <v>1.9873417721519</v>
      </c>
      <c r="U40" s="29" t="n">
        <f aca="false">IF(I40,H40/I40,0)</f>
        <v>0.506224066390042</v>
      </c>
      <c r="V40" s="29" t="n">
        <f aca="false">IF(K40,J40/K40,0)</f>
        <v>0.743589743589744</v>
      </c>
      <c r="W40" s="30" t="n">
        <f aca="false">IF(F40,S40/F40,0)</f>
        <v>11.8620689655172</v>
      </c>
      <c r="X40" s="31" t="n">
        <f aca="false">(L40/$L$4+O40/$O$4+P40/$P$4+R40/$R$4+S40/$S$4+N40/$N$4+(Y40-$Y$3)/($Y$4-$Y$3)+(Z40-$Z$3)/($Z$4-$Z$3)+(AA40-$AA$3)/($AA$4-$AA$3))*11.12</f>
        <v>36.3885268549782</v>
      </c>
      <c r="Y40" s="32" t="n">
        <f aca="false">((H40+11*$H$3)/(I40+11*$I$3)-$U$3)*1000</f>
        <v>1.7586656125067</v>
      </c>
      <c r="Z40" s="32" t="n">
        <f aca="false">((J40+11*$J$3)/(K40+11*$K$3)-$V$3)*1000</f>
        <v>-2.14126464555109</v>
      </c>
      <c r="AA40" s="32" t="n">
        <f aca="false">((O40+11*$O$3)/(Q40+11*$Q$3)-$T$3)*100</f>
        <v>2.02054661756155</v>
      </c>
    </row>
    <row r="41" customFormat="false" ht="12" hidden="false" customHeight="false" outlineLevel="0" collapsed="false">
      <c r="A41" s="1" t="n">
        <v>115</v>
      </c>
      <c r="B41" s="2" t="n">
        <v>35</v>
      </c>
      <c r="C41" s="3" t="s">
        <v>195</v>
      </c>
      <c r="D41" s="4" t="s">
        <v>186</v>
      </c>
      <c r="E41" s="4" t="s">
        <v>77</v>
      </c>
      <c r="F41" s="0" t="n">
        <v>82</v>
      </c>
      <c r="G41" s="0" t="n">
        <v>2483</v>
      </c>
      <c r="H41" s="0" t="n">
        <v>409</v>
      </c>
      <c r="I41" s="0" t="n">
        <v>948</v>
      </c>
      <c r="J41" s="0" t="n">
        <v>166</v>
      </c>
      <c r="K41" s="0" t="n">
        <v>256</v>
      </c>
      <c r="L41" s="0" t="n">
        <v>82</v>
      </c>
      <c r="M41" s="0" t="n">
        <v>237</v>
      </c>
      <c r="N41" s="0" t="n">
        <v>278</v>
      </c>
      <c r="O41" s="0" t="n">
        <v>191</v>
      </c>
      <c r="P41" s="0" t="n">
        <v>117</v>
      </c>
      <c r="Q41" s="0" t="n">
        <v>165</v>
      </c>
      <c r="R41" s="0" t="n">
        <v>28</v>
      </c>
      <c r="S41" s="0" t="n">
        <v>1066</v>
      </c>
      <c r="T41" s="28" t="n">
        <f aca="false">IF(Q41,O41/Q41,0)</f>
        <v>1.15757575757576</v>
      </c>
      <c r="U41" s="29" t="n">
        <f aca="false">IF(I41,H41/I41,0)</f>
        <v>0.431434599156118</v>
      </c>
      <c r="V41" s="29" t="n">
        <f aca="false">IF(K41,J41/K41,0)</f>
        <v>0.6484375</v>
      </c>
      <c r="W41" s="30" t="n">
        <f aca="false">IF(F41,S41/F41,0)</f>
        <v>13</v>
      </c>
      <c r="X41" s="31" t="n">
        <f aca="false">(L41/$L$4+O41/$O$4+P41/$P$4+R41/$R$4+S41/$S$4+N41/$N$4+(Y41-$Y$3)/($Y$4-$Y$3)+(Z41-$Z$3)/($Z$4-$Z$3)+(AA41-$AA$3)/($AA$4-$AA$3))*11.12</f>
        <v>34.9464829024349</v>
      </c>
      <c r="Y41" s="32" t="n">
        <f aca="false">((H41+11*$H$3)/(I41+11*$I$3)-$U$3)*1000</f>
        <v>-3.14648481925406</v>
      </c>
      <c r="Z41" s="32" t="n">
        <f aca="false">((J41+11*$J$3)/(K41+11*$K$3)-$V$3)*1000</f>
        <v>-9.28723159770772</v>
      </c>
      <c r="AA41" s="32" t="n">
        <f aca="false">((O41+11*$O$3)/(Q41+11*$Q$3)-$T$3)*100</f>
        <v>-4.00369208048734</v>
      </c>
    </row>
    <row r="42" customFormat="false" ht="12" hidden="false" customHeight="false" outlineLevel="0" collapsed="false">
      <c r="A42" s="1" t="n">
        <v>117</v>
      </c>
      <c r="B42" s="2" t="n">
        <v>36</v>
      </c>
      <c r="C42" s="3" t="s">
        <v>197</v>
      </c>
      <c r="D42" s="4" t="s">
        <v>198</v>
      </c>
      <c r="E42" s="4" t="s">
        <v>31</v>
      </c>
      <c r="F42" s="0" t="n">
        <v>70</v>
      </c>
      <c r="G42" s="0" t="n">
        <v>2079</v>
      </c>
      <c r="H42" s="0" t="n">
        <v>457</v>
      </c>
      <c r="I42" s="0" t="n">
        <v>886</v>
      </c>
      <c r="J42" s="0" t="n">
        <v>460</v>
      </c>
      <c r="K42" s="0" t="n">
        <v>551</v>
      </c>
      <c r="L42" s="0" t="n">
        <v>13</v>
      </c>
      <c r="M42" s="0" t="n">
        <v>50</v>
      </c>
      <c r="N42" s="0" t="n">
        <v>372</v>
      </c>
      <c r="O42" s="0" t="n">
        <v>172</v>
      </c>
      <c r="P42" s="0" t="n">
        <v>53</v>
      </c>
      <c r="Q42" s="0" t="n">
        <v>167</v>
      </c>
      <c r="R42" s="0" t="n">
        <v>4</v>
      </c>
      <c r="S42" s="0" t="n">
        <v>1387</v>
      </c>
      <c r="T42" s="28" t="n">
        <f aca="false">IF(Q42,O42/Q42,0)</f>
        <v>1.02994011976048</v>
      </c>
      <c r="U42" s="29" t="n">
        <f aca="false">IF(I42,H42/I42,0)</f>
        <v>0.515801354401806</v>
      </c>
      <c r="V42" s="29" t="n">
        <f aca="false">IF(K42,J42/K42,0)</f>
        <v>0.834845735027223</v>
      </c>
      <c r="W42" s="30" t="n">
        <f aca="false">IF(F42,S42/F42,0)</f>
        <v>19.8142857142857</v>
      </c>
      <c r="X42" s="31" t="n">
        <f aca="false">(L42/$L$4+O42/$O$4+P42/$P$4+R42/$R$4+S42/$S$4+N42/$N$4+(Y42-$Y$3)/($Y$4-$Y$3)+(Z42-$Z$3)/($Z$4-$Z$3)+(AA42-$AA$3)/($AA$4-$AA$3))*11.12</f>
        <v>34.5333399772476</v>
      </c>
      <c r="Y42" s="32" t="n">
        <f aca="false">((H42+11*$H$3)/(I42+11*$I$3)-$U$3)*1000</f>
        <v>3.89045392268</v>
      </c>
      <c r="Z42" s="32" t="n">
        <f aca="false">((J42+11*$J$3)/(K42+11*$K$3)-$V$3)*1000</f>
        <v>8.62808059015485</v>
      </c>
      <c r="AA42" s="32" t="n">
        <f aca="false">((O42+11*$O$3)/(Q42+11*$Q$3)-$T$3)*100</f>
        <v>-5.23179052185137</v>
      </c>
    </row>
    <row r="43" customFormat="false" ht="12" hidden="false" customHeight="false" outlineLevel="0" collapsed="false">
      <c r="A43" s="1" t="n">
        <v>120</v>
      </c>
      <c r="B43" s="2" t="n">
        <v>37</v>
      </c>
      <c r="C43" s="3" t="s">
        <v>201</v>
      </c>
      <c r="D43" s="4" t="s">
        <v>33</v>
      </c>
      <c r="E43" s="4" t="s">
        <v>31</v>
      </c>
      <c r="F43" s="0" t="n">
        <v>75</v>
      </c>
      <c r="G43" s="0" t="n">
        <v>2385</v>
      </c>
      <c r="H43" s="0" t="n">
        <v>395</v>
      </c>
      <c r="I43" s="0" t="n">
        <v>778</v>
      </c>
      <c r="J43" s="0" t="n">
        <v>105</v>
      </c>
      <c r="K43" s="0" t="n">
        <v>139</v>
      </c>
      <c r="L43" s="0" t="n">
        <v>3</v>
      </c>
      <c r="M43" s="0" t="n">
        <v>19</v>
      </c>
      <c r="N43" s="0" t="n">
        <v>477</v>
      </c>
      <c r="O43" s="0" t="n">
        <v>107</v>
      </c>
      <c r="P43" s="0" t="n">
        <v>69</v>
      </c>
      <c r="Q43" s="0" t="n">
        <v>99</v>
      </c>
      <c r="R43" s="0" t="n">
        <v>61</v>
      </c>
      <c r="S43" s="0" t="n">
        <v>898</v>
      </c>
      <c r="T43" s="28" t="n">
        <f aca="false">IF(Q43,O43/Q43,0)</f>
        <v>1.08080808080808</v>
      </c>
      <c r="U43" s="29" t="n">
        <f aca="false">IF(I43,H43/I43,0)</f>
        <v>0.507712082262211</v>
      </c>
      <c r="V43" s="29" t="n">
        <f aca="false">IF(K43,J43/K43,0)</f>
        <v>0.755395683453237</v>
      </c>
      <c r="W43" s="30" t="n">
        <f aca="false">IF(F43,S43/F43,0)</f>
        <v>11.9733333333333</v>
      </c>
      <c r="X43" s="31" t="n">
        <f aca="false">(L43/$L$4+O43/$O$4+P43/$P$4+R43/$R$4+S43/$S$4+N43/$N$4+(Y43-$Y$3)/($Y$4-$Y$3)+(Z43-$Z$3)/($Z$4-$Z$3)+(AA43-$AA$3)/($AA$4-$AA$3))*11.12</f>
        <v>34.7915668704533</v>
      </c>
      <c r="Y43" s="32" t="n">
        <f aca="false">((H43+11*$H$3)/(I43+11*$I$3)-$U$3)*1000</f>
        <v>2.8680466846463</v>
      </c>
      <c r="Z43" s="32" t="n">
        <f aca="false">((J43+11*$J$3)/(K43+11*$K$3)-$V$3)*1000</f>
        <v>-0.822608248655432</v>
      </c>
      <c r="AA43" s="32" t="n">
        <f aca="false">((O43+11*$O$3)/(Q43+11*$Q$3)-$T$3)*100</f>
        <v>-2.76221498371336</v>
      </c>
    </row>
    <row r="44" customFormat="false" ht="12" hidden="false" customHeight="false" outlineLevel="0" collapsed="false">
      <c r="A44" s="1" t="n">
        <v>121</v>
      </c>
      <c r="B44" s="2" t="n">
        <v>38</v>
      </c>
      <c r="C44" s="3" t="s">
        <v>202</v>
      </c>
      <c r="D44" s="4" t="s">
        <v>160</v>
      </c>
      <c r="E44" s="4" t="s">
        <v>31</v>
      </c>
      <c r="F44" s="0" t="n">
        <v>78</v>
      </c>
      <c r="G44" s="0" t="n">
        <v>2327</v>
      </c>
      <c r="H44" s="0" t="n">
        <v>468</v>
      </c>
      <c r="I44" s="0" t="n">
        <v>1040</v>
      </c>
      <c r="J44" s="0" t="n">
        <v>192</v>
      </c>
      <c r="K44" s="0" t="n">
        <v>240</v>
      </c>
      <c r="L44" s="0" t="n">
        <v>28</v>
      </c>
      <c r="M44" s="0" t="n">
        <v>102</v>
      </c>
      <c r="N44" s="0" t="n">
        <v>499</v>
      </c>
      <c r="O44" s="0" t="n">
        <v>100</v>
      </c>
      <c r="P44" s="0" t="n">
        <v>80</v>
      </c>
      <c r="Q44" s="0" t="n">
        <v>131</v>
      </c>
      <c r="R44" s="0" t="n">
        <v>49</v>
      </c>
      <c r="S44" s="0" t="n">
        <v>1156</v>
      </c>
      <c r="T44" s="28" t="n">
        <f aca="false">IF(Q44,O44/Q44,0)</f>
        <v>0.763358778625954</v>
      </c>
      <c r="U44" s="29" t="n">
        <f aca="false">IF(I44,H44/I44,0)</f>
        <v>0.45</v>
      </c>
      <c r="V44" s="29" t="n">
        <f aca="false">IF(K44,J44/K44,0)</f>
        <v>0.8</v>
      </c>
      <c r="W44" s="30" t="n">
        <f aca="false">IF(F44,S44/F44,0)</f>
        <v>14.8205128205128</v>
      </c>
      <c r="X44" s="31" t="n">
        <f aca="false">(L44/$L$4+O44/$O$4+P44/$P$4+R44/$R$4+S44/$S$4+N44/$N$4+(Y44-$Y$3)/($Y$4-$Y$3)+(Z44-$Z$3)/($Z$4-$Z$3)+(AA44-$AA$3)/($AA$4-$AA$3))*11.12</f>
        <v>34.0472820767047</v>
      </c>
      <c r="Y44" s="32" t="n">
        <f aca="false">((H44+11*$H$3)/(I44+11*$I$3)-$U$3)*1000</f>
        <v>-1.6789241571884</v>
      </c>
      <c r="Z44" s="32" t="n">
        <f aca="false">((J44+11*$J$3)/(K44+11*$K$3)-$V$3)*1000</f>
        <v>1.69332318299487</v>
      </c>
      <c r="AA44" s="32" t="n">
        <f aca="false">((O44+11*$O$3)/(Q44+11*$Q$3)-$T$3)*100</f>
        <v>-6.06961429915334</v>
      </c>
    </row>
    <row r="45" customFormat="false" ht="12" hidden="false" customHeight="false" outlineLevel="0" collapsed="false">
      <c r="A45" s="1" t="n">
        <v>122</v>
      </c>
      <c r="B45" s="2" t="n">
        <v>39</v>
      </c>
      <c r="C45" s="3" t="s">
        <v>203</v>
      </c>
      <c r="D45" s="4" t="s">
        <v>48</v>
      </c>
      <c r="E45" s="4" t="s">
        <v>31</v>
      </c>
      <c r="F45" s="0" t="n">
        <v>76</v>
      </c>
      <c r="G45" s="0" t="n">
        <v>2297</v>
      </c>
      <c r="H45" s="0" t="n">
        <v>412</v>
      </c>
      <c r="I45" s="0" t="n">
        <v>858</v>
      </c>
      <c r="J45" s="0" t="n">
        <v>172</v>
      </c>
      <c r="K45" s="0" t="n">
        <v>233</v>
      </c>
      <c r="L45" s="0" t="n">
        <v>0</v>
      </c>
      <c r="M45" s="0" t="n">
        <v>1</v>
      </c>
      <c r="N45" s="0" t="n">
        <v>461</v>
      </c>
      <c r="O45" s="0" t="n">
        <v>110</v>
      </c>
      <c r="P45" s="0" t="n">
        <v>82</v>
      </c>
      <c r="Q45" s="0" t="n">
        <v>131</v>
      </c>
      <c r="R45" s="0" t="n">
        <v>80</v>
      </c>
      <c r="S45" s="0" t="n">
        <v>996</v>
      </c>
      <c r="T45" s="28" t="n">
        <f aca="false">IF(Q45,O45/Q45,0)</f>
        <v>0.83969465648855</v>
      </c>
      <c r="U45" s="29" t="n">
        <f aca="false">IF(I45,H45/I45,0)</f>
        <v>0.48018648018648</v>
      </c>
      <c r="V45" s="29" t="n">
        <f aca="false">IF(K45,J45/K45,0)</f>
        <v>0.738197424892704</v>
      </c>
      <c r="W45" s="30" t="n">
        <f aca="false">IF(F45,S45/F45,0)</f>
        <v>13.1052631578947</v>
      </c>
      <c r="X45" s="31" t="n">
        <f aca="false">(L45/$L$4+O45/$O$4+P45/$P$4+R45/$R$4+S45/$S$4+N45/$N$4+(Y45-$Y$3)/($Y$4-$Y$3)+(Z45-$Z$3)/($Z$4-$Z$3)+(AA45-$AA$3)/($AA$4-$AA$3))*11.12</f>
        <v>34.0428201725524</v>
      </c>
      <c r="Y45" s="32" t="n">
        <f aca="false">((H45+11*$H$3)/(I45+11*$I$3)-$U$3)*1000</f>
        <v>0.970572247581125</v>
      </c>
      <c r="Z45" s="32" t="n">
        <f aca="false">((J45+11*$J$3)/(K45+11*$K$3)-$V$3)*1000</f>
        <v>-2.49405873521347</v>
      </c>
      <c r="AA45" s="32" t="n">
        <f aca="false">((O45+11*$O$3)/(Q45+11*$Q$3)-$T$3)*100</f>
        <v>-5.50517403574788</v>
      </c>
    </row>
    <row r="46" customFormat="false" ht="12" hidden="false" customHeight="false" outlineLevel="0" collapsed="false">
      <c r="A46" s="1" t="n">
        <v>124</v>
      </c>
      <c r="B46" s="2" t="n">
        <v>40</v>
      </c>
      <c r="C46" s="3" t="s">
        <v>205</v>
      </c>
      <c r="D46" s="4" t="s">
        <v>176</v>
      </c>
      <c r="E46" s="4" t="s">
        <v>31</v>
      </c>
      <c r="F46" s="0" t="n">
        <v>78</v>
      </c>
      <c r="G46" s="0" t="n">
        <v>1847</v>
      </c>
      <c r="H46" s="0" t="n">
        <v>363</v>
      </c>
      <c r="I46" s="0" t="n">
        <v>827</v>
      </c>
      <c r="J46" s="0" t="n">
        <v>106</v>
      </c>
      <c r="K46" s="0" t="n">
        <v>130</v>
      </c>
      <c r="L46" s="0" t="n">
        <v>99</v>
      </c>
      <c r="M46" s="0" t="n">
        <v>282</v>
      </c>
      <c r="N46" s="0" t="n">
        <v>365</v>
      </c>
      <c r="O46" s="0" t="n">
        <v>53</v>
      </c>
      <c r="P46" s="0" t="n">
        <v>48</v>
      </c>
      <c r="Q46" s="0" t="n">
        <v>74</v>
      </c>
      <c r="R46" s="0" t="n">
        <v>55</v>
      </c>
      <c r="S46" s="0" t="n">
        <v>931</v>
      </c>
      <c r="T46" s="28" t="n">
        <f aca="false">IF(Q46,O46/Q46,0)</f>
        <v>0.716216216216216</v>
      </c>
      <c r="U46" s="29" t="n">
        <f aca="false">IF(I46,H46/I46,0)</f>
        <v>0.438935912938331</v>
      </c>
      <c r="V46" s="29" t="n">
        <f aca="false">IF(K46,J46/K46,0)</f>
        <v>0.815384615384615</v>
      </c>
      <c r="W46" s="30" t="n">
        <f aca="false">IF(F46,S46/F46,0)</f>
        <v>11.9358974358974</v>
      </c>
      <c r="X46" s="31" t="n">
        <f aca="false">(L46/$L$4+O46/$O$4+P46/$P$4+R46/$R$4+S46/$S$4+N46/$N$4+(Y46-$Y$3)/($Y$4-$Y$3)+(Z46-$Z$3)/($Z$4-$Z$3)+(AA46-$AA$3)/($AA$4-$AA$3))*11.12</f>
        <v>34.2930215541496</v>
      </c>
      <c r="Y46" s="32" t="n">
        <f aca="false">((H46+11*$H$3)/(I46+11*$I$3)-$U$3)*1000</f>
        <v>-2.20406076444613</v>
      </c>
      <c r="Z46" s="32" t="n">
        <f aca="false">((J46+11*$J$3)/(K46+11*$K$3)-$V$3)*1000</f>
        <v>1.53985752619279</v>
      </c>
      <c r="AA46" s="32" t="n">
        <f aca="false">((O46+11*$O$3)/(Q46+11*$Q$3)-$T$3)*100</f>
        <v>-3.5606531881804</v>
      </c>
    </row>
    <row r="47" customFormat="false" ht="12" hidden="false" customHeight="false" outlineLevel="0" collapsed="false">
      <c r="A47" s="1" t="n">
        <v>127</v>
      </c>
      <c r="B47" s="2" t="n">
        <v>41</v>
      </c>
      <c r="C47" s="3" t="s">
        <v>208</v>
      </c>
      <c r="D47" s="4" t="s">
        <v>154</v>
      </c>
      <c r="E47" s="4" t="s">
        <v>31</v>
      </c>
      <c r="F47" s="0" t="n">
        <v>81</v>
      </c>
      <c r="G47" s="0" t="n">
        <v>2090</v>
      </c>
      <c r="H47" s="0" t="n">
        <v>271</v>
      </c>
      <c r="I47" s="0" t="n">
        <v>557</v>
      </c>
      <c r="J47" s="0" t="n">
        <v>108</v>
      </c>
      <c r="K47" s="0" t="n">
        <v>146</v>
      </c>
      <c r="L47" s="0" t="n">
        <v>66</v>
      </c>
      <c r="M47" s="0" t="n">
        <v>207</v>
      </c>
      <c r="N47" s="0" t="n">
        <v>444</v>
      </c>
      <c r="O47" s="0" t="n">
        <v>134</v>
      </c>
      <c r="P47" s="0" t="n">
        <v>59</v>
      </c>
      <c r="Q47" s="0" t="n">
        <v>112</v>
      </c>
      <c r="R47" s="0" t="n">
        <v>30</v>
      </c>
      <c r="S47" s="0" t="n">
        <v>716</v>
      </c>
      <c r="T47" s="28" t="n">
        <f aca="false">IF(Q47,O47/Q47,0)</f>
        <v>1.19642857142857</v>
      </c>
      <c r="U47" s="29" t="n">
        <f aca="false">IF(I47,H47/I47,0)</f>
        <v>0.486535008976661</v>
      </c>
      <c r="V47" s="29" t="n">
        <f aca="false">IF(K47,J47/K47,0)</f>
        <v>0.73972602739726</v>
      </c>
      <c r="W47" s="30" t="n">
        <f aca="false">IF(F47,S47/F47,0)</f>
        <v>8.83950617283951</v>
      </c>
      <c r="X47" s="31" t="n">
        <f aca="false">(L47/$L$4+O47/$O$4+P47/$P$4+R47/$R$4+S47/$S$4+N47/$N$4+(Y47-$Y$3)/($Y$4-$Y$3)+(Z47-$Z$3)/($Z$4-$Z$3)+(AA47-$AA$3)/($AA$4-$AA$3))*11.12</f>
        <v>34.3997512167816</v>
      </c>
      <c r="Y47" s="32" t="n">
        <f aca="false">((H47+11*$H$3)/(I47+11*$I$3)-$U$3)*1000</f>
        <v>0.982011918378489</v>
      </c>
      <c r="Z47" s="32" t="n">
        <f aca="false">((J47+11*$J$3)/(K47+11*$K$3)-$V$3)*1000</f>
        <v>-1.53707567505001</v>
      </c>
      <c r="AA47" s="32" t="n">
        <f aca="false">((O47+11*$O$3)/(Q47+11*$Q$3)-$T$3)*100</f>
        <v>-2.41764929631039</v>
      </c>
    </row>
    <row r="48" customFormat="false" ht="12" hidden="false" customHeight="false" outlineLevel="0" collapsed="false">
      <c r="A48" s="1" t="n">
        <v>129</v>
      </c>
      <c r="B48" s="2" t="n">
        <v>42</v>
      </c>
      <c r="C48" s="3" t="s">
        <v>210</v>
      </c>
      <c r="D48" s="4" t="s">
        <v>97</v>
      </c>
      <c r="E48" s="4" t="s">
        <v>77</v>
      </c>
      <c r="F48" s="0" t="n">
        <v>65</v>
      </c>
      <c r="G48" s="0" t="n">
        <v>2320</v>
      </c>
      <c r="H48" s="0" t="n">
        <v>412</v>
      </c>
      <c r="I48" s="0" t="n">
        <v>860</v>
      </c>
      <c r="J48" s="0" t="n">
        <v>129</v>
      </c>
      <c r="K48" s="0" t="n">
        <v>160</v>
      </c>
      <c r="L48" s="0" t="n">
        <v>40</v>
      </c>
      <c r="M48" s="0" t="n">
        <v>150</v>
      </c>
      <c r="N48" s="0" t="n">
        <v>348</v>
      </c>
      <c r="O48" s="0" t="n">
        <v>138</v>
      </c>
      <c r="P48" s="0" t="n">
        <v>46</v>
      </c>
      <c r="Q48" s="0" t="n">
        <v>108</v>
      </c>
      <c r="R48" s="0" t="n">
        <v>49</v>
      </c>
      <c r="S48" s="0" t="n">
        <v>993</v>
      </c>
      <c r="T48" s="28" t="n">
        <f aca="false">IF(Q48,O48/Q48,0)</f>
        <v>1.27777777777778</v>
      </c>
      <c r="U48" s="29" t="n">
        <f aca="false">IF(I48,H48/I48,0)</f>
        <v>0.479069767441861</v>
      </c>
      <c r="V48" s="29" t="n">
        <f aca="false">IF(K48,J48/K48,0)</f>
        <v>0.80625</v>
      </c>
      <c r="W48" s="30" t="n">
        <f aca="false">IF(F48,S48/F48,0)</f>
        <v>15.2769230769231</v>
      </c>
      <c r="X48" s="31" t="n">
        <f aca="false">(L48/$L$4+O48/$O$4+P48/$P$4+R48/$R$4+S48/$S$4+N48/$N$4+(Y48-$Y$3)/($Y$4-$Y$3)+(Z48-$Z$3)/($Z$4-$Z$3)+(AA48-$AA$3)/($AA$4-$AA$3))*11.12</f>
        <v>34.2065671407781</v>
      </c>
      <c r="Y48" s="32" t="n">
        <f aca="false">((H48+11*$H$3)/(I48+11*$I$3)-$U$3)*1000</f>
        <v>0.884464765202597</v>
      </c>
      <c r="Z48" s="32" t="n">
        <f aca="false">((J48+11*$J$3)/(K48+11*$K$3)-$V$3)*1000</f>
        <v>1.44916919267257</v>
      </c>
      <c r="AA48" s="32" t="n">
        <f aca="false">((O48+11*$O$3)/(Q48+11*$Q$3)-$T$3)*100</f>
        <v>-1.81929088829584</v>
      </c>
    </row>
    <row r="49" customFormat="false" ht="12" hidden="false" customHeight="false" outlineLevel="0" collapsed="false">
      <c r="A49" s="1" t="n">
        <v>130</v>
      </c>
      <c r="B49" s="2" t="n">
        <v>43</v>
      </c>
      <c r="C49" s="3" t="s">
        <v>211</v>
      </c>
      <c r="D49" s="4" t="s">
        <v>65</v>
      </c>
      <c r="E49" s="4" t="s">
        <v>31</v>
      </c>
      <c r="F49" s="0" t="n">
        <v>81</v>
      </c>
      <c r="G49" s="0" t="n">
        <v>2523</v>
      </c>
      <c r="H49" s="0" t="n">
        <v>362</v>
      </c>
      <c r="I49" s="0" t="n">
        <v>775</v>
      </c>
      <c r="J49" s="0" t="n">
        <v>211</v>
      </c>
      <c r="K49" s="0" t="n">
        <v>287</v>
      </c>
      <c r="L49" s="0" t="n">
        <v>59</v>
      </c>
      <c r="M49" s="0" t="n">
        <v>187</v>
      </c>
      <c r="N49" s="0" t="n">
        <v>356</v>
      </c>
      <c r="O49" s="0" t="n">
        <v>158</v>
      </c>
      <c r="P49" s="0" t="n">
        <v>45</v>
      </c>
      <c r="Q49" s="0" t="n">
        <v>105</v>
      </c>
      <c r="R49" s="0" t="n">
        <v>40</v>
      </c>
      <c r="S49" s="0" t="n">
        <v>994</v>
      </c>
      <c r="T49" s="28" t="n">
        <f aca="false">IF(Q49,O49/Q49,0)</f>
        <v>1.5047619047619</v>
      </c>
      <c r="U49" s="29" t="n">
        <f aca="false">IF(I49,H49/I49,0)</f>
        <v>0.467096774193548</v>
      </c>
      <c r="V49" s="29" t="n">
        <f aca="false">IF(K49,J49/K49,0)</f>
        <v>0.735191637630662</v>
      </c>
      <c r="W49" s="30" t="n">
        <f aca="false">IF(F49,S49/F49,0)</f>
        <v>12.2716049382716</v>
      </c>
      <c r="X49" s="31" t="n">
        <f aca="false">(L49/$L$4+O49/$O$4+P49/$P$4+R49/$R$4+S49/$S$4+N49/$N$4+(Y49-$Y$3)/($Y$4-$Y$3)+(Z49-$Z$3)/($Z$4-$Z$3)+(AA49-$AA$3)/($AA$4-$AA$3))*11.12</f>
        <v>34.4596123753086</v>
      </c>
      <c r="Y49" s="32" t="n">
        <f aca="false">((H49+11*$H$3)/(I49+11*$I$3)-$U$3)*1000</f>
        <v>-0.0554849596225426</v>
      </c>
      <c r="Z49" s="32" t="n">
        <f aca="false">((J49+11*$J$3)/(K49+11*$K$3)-$V$3)*1000</f>
        <v>-3.26940058225056</v>
      </c>
      <c r="AA49" s="32" t="n">
        <f aca="false">((O49+11*$O$3)/(Q49+11*$Q$3)-$T$3)*100</f>
        <v>-0.394882566354782</v>
      </c>
    </row>
    <row r="50" customFormat="false" ht="12" hidden="false" customHeight="false" outlineLevel="0" collapsed="false">
      <c r="A50" s="1" t="n">
        <v>133</v>
      </c>
      <c r="B50" s="2" t="n">
        <v>44</v>
      </c>
      <c r="C50" s="3" t="s">
        <v>214</v>
      </c>
      <c r="D50" s="4" t="s">
        <v>55</v>
      </c>
      <c r="E50" s="4" t="s">
        <v>31</v>
      </c>
      <c r="F50" s="0" t="n">
        <v>81</v>
      </c>
      <c r="G50" s="0" t="n">
        <v>2467</v>
      </c>
      <c r="H50" s="0" t="n">
        <v>302</v>
      </c>
      <c r="I50" s="0" t="n">
        <v>664</v>
      </c>
      <c r="J50" s="0" t="n">
        <v>176</v>
      </c>
      <c r="K50" s="0" t="n">
        <v>215</v>
      </c>
      <c r="L50" s="0" t="n">
        <v>40</v>
      </c>
      <c r="M50" s="0" t="n">
        <v>132</v>
      </c>
      <c r="N50" s="0" t="n">
        <v>416</v>
      </c>
      <c r="O50" s="0" t="n">
        <v>92</v>
      </c>
      <c r="P50" s="0" t="n">
        <v>65</v>
      </c>
      <c r="Q50" s="0" t="n">
        <v>72</v>
      </c>
      <c r="R50" s="0" t="n">
        <v>46</v>
      </c>
      <c r="S50" s="0" t="n">
        <v>820</v>
      </c>
      <c r="T50" s="28" t="n">
        <f aca="false">IF(Q50,O50/Q50,0)</f>
        <v>1.27777777777778</v>
      </c>
      <c r="U50" s="29" t="n">
        <f aca="false">IF(I50,H50/I50,0)</f>
        <v>0.454819277108434</v>
      </c>
      <c r="V50" s="29" t="n">
        <f aca="false">IF(K50,J50/K50,0)</f>
        <v>0.818604651162791</v>
      </c>
      <c r="W50" s="30" t="n">
        <f aca="false">IF(F50,S50/F50,0)</f>
        <v>10.1234567901235</v>
      </c>
      <c r="X50" s="31" t="n">
        <f aca="false">(L50/$L$4+O50/$O$4+P50/$P$4+R50/$R$4+S50/$S$4+N50/$N$4+(Y50-$Y$3)/($Y$4-$Y$3)+(Z50-$Z$3)/($Z$4-$Z$3)+(AA50-$AA$3)/($AA$4-$AA$3))*11.12</f>
        <v>34.2407678618491</v>
      </c>
      <c r="Y50" s="32" t="n">
        <f aca="false">((H50+11*$H$3)/(I50+11*$I$3)-$U$3)*1000</f>
        <v>-0.810376034675153</v>
      </c>
      <c r="Z50" s="32" t="n">
        <f aca="false">((J50+11*$J$3)/(K50+11*$K$3)-$V$3)*1000</f>
        <v>2.68424637541331</v>
      </c>
      <c r="AA50" s="32" t="n">
        <f aca="false">((O50+11*$O$3)/(Q50+11*$Q$3)-$T$3)*100</f>
        <v>-1.09614636045154</v>
      </c>
    </row>
    <row r="51" customFormat="false" ht="12" hidden="false" customHeight="false" outlineLevel="0" collapsed="false">
      <c r="A51" s="1" t="n">
        <v>134</v>
      </c>
      <c r="B51" s="2" t="n">
        <v>45</v>
      </c>
      <c r="C51" s="3" t="s">
        <v>215</v>
      </c>
      <c r="D51" s="4" t="s">
        <v>186</v>
      </c>
      <c r="E51" s="4" t="s">
        <v>31</v>
      </c>
      <c r="F51" s="0" t="n">
        <v>60</v>
      </c>
      <c r="G51" s="0" t="n">
        <v>1719</v>
      </c>
      <c r="H51" s="0" t="n">
        <v>291</v>
      </c>
      <c r="I51" s="0" t="n">
        <v>646</v>
      </c>
      <c r="J51" s="0" t="n">
        <v>225</v>
      </c>
      <c r="K51" s="0" t="n">
        <v>276</v>
      </c>
      <c r="L51" s="0" t="n">
        <v>35</v>
      </c>
      <c r="M51" s="0" t="n">
        <v>106</v>
      </c>
      <c r="N51" s="0" t="n">
        <v>659</v>
      </c>
      <c r="O51" s="0" t="n">
        <v>136</v>
      </c>
      <c r="P51" s="0" t="n">
        <v>43</v>
      </c>
      <c r="Q51" s="0" t="n">
        <v>117</v>
      </c>
      <c r="R51" s="0" t="n">
        <v>24</v>
      </c>
      <c r="S51" s="0" t="n">
        <v>842</v>
      </c>
      <c r="T51" s="28" t="n">
        <f aca="false">IF(Q51,O51/Q51,0)</f>
        <v>1.16239316239316</v>
      </c>
      <c r="U51" s="29" t="n">
        <f aca="false">IF(I51,H51/I51,0)</f>
        <v>0.45046439628483</v>
      </c>
      <c r="V51" s="29" t="n">
        <f aca="false">IF(K51,J51/K51,0)</f>
        <v>0.815217391304348</v>
      </c>
      <c r="W51" s="30" t="n">
        <f aca="false">IF(F51,S51/F51,0)</f>
        <v>14.0333333333333</v>
      </c>
      <c r="X51" s="31" t="n">
        <f aca="false">(L51/$L$4+O51/$O$4+P51/$P$4+R51/$R$4+S51/$S$4+N51/$N$4+(Y51-$Y$3)/($Y$4-$Y$3)+(Z51-$Z$3)/($Z$4-$Z$3)+(AA51-$AA$3)/($AA$4-$AA$3))*11.12</f>
        <v>33.8700915233512</v>
      </c>
      <c r="Y51" s="32" t="n">
        <f aca="false">((H51+11*$H$3)/(I51+11*$I$3)-$U$3)*1000</f>
        <v>-1.05325745131818</v>
      </c>
      <c r="Z51" s="32" t="n">
        <f aca="false">((J51+11*$J$3)/(K51+11*$K$3)-$V$3)*1000</f>
        <v>3.12053213917818</v>
      </c>
      <c r="AA51" s="32" t="n">
        <f aca="false">((O51+11*$O$3)/(Q51+11*$Q$3)-$T$3)*100</f>
        <v>-2.76351223212592</v>
      </c>
    </row>
    <row r="52" customFormat="false" ht="12" hidden="false" customHeight="false" outlineLevel="0" collapsed="false">
      <c r="A52" s="1" t="n">
        <v>135</v>
      </c>
      <c r="B52" s="2" t="n">
        <v>46</v>
      </c>
      <c r="C52" s="3" t="s">
        <v>216</v>
      </c>
      <c r="D52" s="4" t="s">
        <v>90</v>
      </c>
      <c r="E52" s="4" t="s">
        <v>31</v>
      </c>
      <c r="F52" s="0" t="n">
        <v>81</v>
      </c>
      <c r="G52" s="0" t="n">
        <v>1896</v>
      </c>
      <c r="H52" s="0" t="n">
        <v>323</v>
      </c>
      <c r="I52" s="0" t="n">
        <v>729</v>
      </c>
      <c r="J52" s="0" t="n">
        <v>113</v>
      </c>
      <c r="K52" s="0" t="n">
        <v>158</v>
      </c>
      <c r="L52" s="0" t="n">
        <v>81</v>
      </c>
      <c r="M52" s="0" t="n">
        <v>241</v>
      </c>
      <c r="N52" s="0" t="n">
        <v>517</v>
      </c>
      <c r="O52" s="0" t="n">
        <v>84</v>
      </c>
      <c r="P52" s="0" t="n">
        <v>53</v>
      </c>
      <c r="Q52" s="0" t="n">
        <v>70</v>
      </c>
      <c r="R52" s="0" t="n">
        <v>23</v>
      </c>
      <c r="S52" s="0" t="n">
        <v>840</v>
      </c>
      <c r="T52" s="28" t="n">
        <f aca="false">IF(Q52,O52/Q52,0)</f>
        <v>1.2</v>
      </c>
      <c r="U52" s="29" t="n">
        <f aca="false">IF(I52,H52/I52,0)</f>
        <v>0.443072702331962</v>
      </c>
      <c r="V52" s="29" t="n">
        <f aca="false">IF(K52,J52/K52,0)</f>
        <v>0.715189873417722</v>
      </c>
      <c r="W52" s="30" t="n">
        <f aca="false">IF(F52,S52/F52,0)</f>
        <v>10.3703703703704</v>
      </c>
      <c r="X52" s="31" t="n">
        <f aca="false">(L52/$L$4+O52/$O$4+P52/$P$4+R52/$R$4+S52/$S$4+N52/$N$4+(Y52-$Y$3)/($Y$4-$Y$3)+(Z52-$Z$3)/($Z$4-$Z$3)+(AA52-$AA$3)/($AA$4-$AA$3))*11.12</f>
        <v>34.1316311692277</v>
      </c>
      <c r="Y52" s="32" t="n">
        <f aca="false">((H52+11*$H$3)/(I52+11*$I$3)-$U$3)*1000</f>
        <v>-1.68026972330582</v>
      </c>
      <c r="Z52" s="32" t="n">
        <f aca="false">((J52+11*$J$3)/(K52+11*$K$3)-$V$3)*1000</f>
        <v>-2.79702690683226</v>
      </c>
      <c r="AA52" s="32" t="n">
        <f aca="false">((O52+11*$O$3)/(Q52+11*$Q$3)-$T$3)*100</f>
        <v>-1.37334372564302</v>
      </c>
    </row>
    <row r="53" customFormat="false" ht="12" hidden="false" customHeight="false" outlineLevel="0" collapsed="false">
      <c r="A53" s="1" t="n">
        <v>139</v>
      </c>
      <c r="B53" s="2" t="n">
        <v>47</v>
      </c>
      <c r="C53" s="3" t="s">
        <v>220</v>
      </c>
      <c r="D53" s="4" t="s">
        <v>221</v>
      </c>
      <c r="E53" s="4" t="s">
        <v>31</v>
      </c>
      <c r="F53" s="0" t="n">
        <v>76</v>
      </c>
      <c r="G53" s="0" t="n">
        <v>2209</v>
      </c>
      <c r="H53" s="0" t="n">
        <v>327</v>
      </c>
      <c r="I53" s="0" t="n">
        <v>732</v>
      </c>
      <c r="J53" s="0" t="n">
        <v>104</v>
      </c>
      <c r="K53" s="0" t="n">
        <v>126</v>
      </c>
      <c r="L53" s="0" t="n">
        <v>74</v>
      </c>
      <c r="M53" s="0" t="n">
        <v>199</v>
      </c>
      <c r="N53" s="0" t="n">
        <v>348</v>
      </c>
      <c r="O53" s="0" t="n">
        <v>124</v>
      </c>
      <c r="P53" s="0" t="n">
        <v>61</v>
      </c>
      <c r="Q53" s="0" t="n">
        <v>96</v>
      </c>
      <c r="R53" s="0" t="n">
        <v>16</v>
      </c>
      <c r="S53" s="0" t="n">
        <v>832</v>
      </c>
      <c r="T53" s="28" t="n">
        <f aca="false">IF(Q53,O53/Q53,0)</f>
        <v>1.29166666666667</v>
      </c>
      <c r="U53" s="29" t="n">
        <f aca="false">IF(I53,H53/I53,0)</f>
        <v>0.44672131147541</v>
      </c>
      <c r="V53" s="29" t="n">
        <f aca="false">IF(K53,J53/K53,0)</f>
        <v>0.825396825396825</v>
      </c>
      <c r="W53" s="30" t="n">
        <f aca="false">IF(F53,S53/F53,0)</f>
        <v>10.9473684210526</v>
      </c>
      <c r="X53" s="31" t="n">
        <f aca="false">(L53/$L$4+O53/$O$4+P53/$P$4+R53/$R$4+S53/$S$4+N53/$N$4+(Y53-$Y$3)/($Y$4-$Y$3)+(Z53-$Z$3)/($Z$4-$Z$3)+(AA53-$AA$3)/($AA$4-$AA$3))*11.12</f>
        <v>33.4932338952363</v>
      </c>
      <c r="Y53" s="32" t="n">
        <f aca="false">((H53+11*$H$3)/(I53+11*$I$3)-$U$3)*1000</f>
        <v>-1.43853859228515</v>
      </c>
      <c r="Z53" s="32" t="n">
        <f aca="false">((J53+11*$J$3)/(K53+11*$K$3)-$V$3)*1000</f>
        <v>1.86857393792417</v>
      </c>
      <c r="AA53" s="32" t="n">
        <f aca="false">((O53+11*$O$3)/(Q53+11*$Q$3)-$T$3)*100</f>
        <v>-1.50479846449136</v>
      </c>
    </row>
    <row r="54" customFormat="false" ht="12" hidden="false" customHeight="false" outlineLevel="0" collapsed="false">
      <c r="A54" s="1" t="n">
        <v>143</v>
      </c>
      <c r="B54" s="2" t="n">
        <v>48</v>
      </c>
      <c r="C54" s="3" t="s">
        <v>225</v>
      </c>
      <c r="D54" s="4" t="s">
        <v>160</v>
      </c>
      <c r="E54" s="4" t="s">
        <v>31</v>
      </c>
      <c r="F54" s="0" t="n">
        <v>82</v>
      </c>
      <c r="G54" s="0" t="n">
        <v>2005</v>
      </c>
      <c r="H54" s="0" t="n">
        <v>259</v>
      </c>
      <c r="I54" s="0" t="n">
        <v>639</v>
      </c>
      <c r="J54" s="0" t="n">
        <v>126</v>
      </c>
      <c r="K54" s="0" t="n">
        <v>155</v>
      </c>
      <c r="L54" s="0" t="n">
        <v>124</v>
      </c>
      <c r="M54" s="0" t="n">
        <v>332</v>
      </c>
      <c r="N54" s="0" t="n">
        <v>268</v>
      </c>
      <c r="O54" s="0" t="n">
        <v>62</v>
      </c>
      <c r="P54" s="0" t="n">
        <v>45</v>
      </c>
      <c r="Q54" s="0" t="n">
        <v>60</v>
      </c>
      <c r="R54" s="0" t="n">
        <v>40</v>
      </c>
      <c r="S54" s="0" t="n">
        <v>768</v>
      </c>
      <c r="T54" s="28" t="n">
        <f aca="false">IF(Q54,O54/Q54,0)</f>
        <v>1.03333333333333</v>
      </c>
      <c r="U54" s="29" t="n">
        <f aca="false">IF(I54,H54/I54,0)</f>
        <v>0.405320813771518</v>
      </c>
      <c r="V54" s="29" t="n">
        <f aca="false">IF(K54,J54/K54,0)</f>
        <v>0.812903225806452</v>
      </c>
      <c r="W54" s="30" t="n">
        <f aca="false">IF(F54,S54/F54,0)</f>
        <v>9.36585365853659</v>
      </c>
      <c r="X54" s="31" t="n">
        <f aca="false">(L54/$L$4+O54/$O$4+P54/$P$4+R54/$R$4+S54/$S$4+N54/$N$4+(Y54-$Y$3)/($Y$4-$Y$3)+(Z54-$Z$3)/($Z$4-$Z$3)+(AA54-$AA$3)/($AA$4-$AA$3))*11.12</f>
        <v>33.2765426162803</v>
      </c>
      <c r="Y54" s="32" t="n">
        <f aca="false">((H54+11*$H$3)/(I54+11*$I$3)-$U$3)*1000</f>
        <v>-3.74640379035746</v>
      </c>
      <c r="Z54" s="32" t="n">
        <f aca="false">((J54+11*$J$3)/(K54+11*$K$3)-$V$3)*1000</f>
        <v>1.70933087700798</v>
      </c>
      <c r="AA54" s="32" t="n">
        <f aca="false">((O54+11*$O$3)/(Q54+11*$Q$3)-$T$3)*100</f>
        <v>-1.71070168561349</v>
      </c>
    </row>
    <row r="55" customFormat="false" ht="12" hidden="false" customHeight="false" outlineLevel="0" collapsed="false">
      <c r="A55" s="1" t="n">
        <v>145</v>
      </c>
      <c r="B55" s="2" t="n">
        <v>49</v>
      </c>
      <c r="C55" s="3" t="s">
        <v>228</v>
      </c>
      <c r="D55" s="4" t="s">
        <v>124</v>
      </c>
      <c r="E55" s="4" t="s">
        <v>31</v>
      </c>
      <c r="F55" s="0" t="n">
        <v>82</v>
      </c>
      <c r="G55" s="0" t="n">
        <v>2203</v>
      </c>
      <c r="H55" s="0" t="n">
        <v>311</v>
      </c>
      <c r="I55" s="0" t="n">
        <v>628</v>
      </c>
      <c r="J55" s="0" t="n">
        <v>113</v>
      </c>
      <c r="K55" s="0" t="n">
        <v>175</v>
      </c>
      <c r="L55" s="0" t="n">
        <v>0</v>
      </c>
      <c r="M55" s="0" t="n">
        <v>0</v>
      </c>
      <c r="N55" s="0" t="n">
        <v>612</v>
      </c>
      <c r="O55" s="0" t="n">
        <v>70</v>
      </c>
      <c r="P55" s="0" t="n">
        <v>50</v>
      </c>
      <c r="Q55" s="0" t="n">
        <v>113</v>
      </c>
      <c r="R55" s="0" t="n">
        <v>102</v>
      </c>
      <c r="S55" s="0" t="n">
        <v>735</v>
      </c>
      <c r="T55" s="28" t="n">
        <f aca="false">IF(Q55,O55/Q55,0)</f>
        <v>0.619469026548673</v>
      </c>
      <c r="U55" s="29" t="n">
        <f aca="false">IF(I55,H55/I55,0)</f>
        <v>0.495222929936306</v>
      </c>
      <c r="V55" s="29" t="n">
        <f aca="false">IF(K55,J55/K55,0)</f>
        <v>0.645714285714286</v>
      </c>
      <c r="W55" s="30" t="n">
        <f aca="false">IF(F55,S55/F55,0)</f>
        <v>8.96341463414634</v>
      </c>
      <c r="X55" s="31" t="n">
        <f aca="false">(L55/$L$4+O55/$O$4+P55/$P$4+R55/$R$4+S55/$S$4+N55/$N$4+(Y55-$Y$3)/($Y$4-$Y$3)+(Z55-$Z$3)/($Z$4-$Z$3)+(AA55-$AA$3)/($AA$4-$AA$3))*11.12</f>
        <v>32.3713234009034</v>
      </c>
      <c r="Y55" s="32" t="n">
        <f aca="false">((H55+11*$H$3)/(I55+11*$I$3)-$U$3)*1000</f>
        <v>1.61174493421579</v>
      </c>
      <c r="Z55" s="32" t="n">
        <f aca="false">((J55+11*$J$3)/(K55+11*$K$3)-$V$3)*1000</f>
        <v>-6.63847363725956</v>
      </c>
      <c r="AA55" s="32" t="n">
        <f aca="false">((O55+11*$O$3)/(Q55+11*$Q$3)-$T$3)*100</f>
        <v>-6.15928530697585</v>
      </c>
    </row>
    <row r="56" customFormat="false" ht="12" hidden="false" customHeight="false" outlineLevel="0" collapsed="false">
      <c r="A56" s="1" t="n">
        <v>148</v>
      </c>
      <c r="B56" s="2" t="n">
        <v>50</v>
      </c>
      <c r="C56" s="3" t="s">
        <v>231</v>
      </c>
      <c r="D56" s="4" t="s">
        <v>110</v>
      </c>
      <c r="E56" s="4" t="s">
        <v>31</v>
      </c>
      <c r="F56" s="0" t="n">
        <v>75</v>
      </c>
      <c r="G56" s="0" t="n">
        <v>2355</v>
      </c>
      <c r="H56" s="0" t="n">
        <v>370</v>
      </c>
      <c r="I56" s="0" t="n">
        <v>784</v>
      </c>
      <c r="J56" s="0" t="n">
        <v>198</v>
      </c>
      <c r="K56" s="0" t="n">
        <v>277</v>
      </c>
      <c r="L56" s="0" t="n">
        <v>1</v>
      </c>
      <c r="M56" s="0" t="n">
        <v>10</v>
      </c>
      <c r="N56" s="0" t="n">
        <v>637</v>
      </c>
      <c r="O56" s="0" t="n">
        <v>124</v>
      </c>
      <c r="P56" s="0" t="n">
        <v>41</v>
      </c>
      <c r="Q56" s="0" t="n">
        <v>139</v>
      </c>
      <c r="R56" s="0" t="n">
        <v>74</v>
      </c>
      <c r="S56" s="0" t="n">
        <v>939</v>
      </c>
      <c r="T56" s="28" t="n">
        <f aca="false">IF(Q56,O56/Q56,0)</f>
        <v>0.892086330935252</v>
      </c>
      <c r="U56" s="29" t="n">
        <f aca="false">IF(I56,H56/I56,0)</f>
        <v>0.471938775510204</v>
      </c>
      <c r="V56" s="29" t="n">
        <f aca="false">IF(K56,J56/K56,0)</f>
        <v>0.714801444043321</v>
      </c>
      <c r="W56" s="30" t="n">
        <f aca="false">IF(F56,S56/F56,0)</f>
        <v>12.52</v>
      </c>
      <c r="X56" s="31" t="n">
        <f aca="false">(L56/$L$4+O56/$O$4+P56/$P$4+R56/$R$4+S56/$S$4+N56/$N$4+(Y56-$Y$3)/($Y$4-$Y$3)+(Z56-$Z$3)/($Z$4-$Z$3)+(AA56-$AA$3)/($AA$4-$AA$3))*11.12</f>
        <v>32.380051750922</v>
      </c>
      <c r="Y56" s="32" t="n">
        <f aca="false">((H56+11*$H$3)/(I56+11*$I$3)-$U$3)*1000</f>
        <v>0.294966614200254</v>
      </c>
      <c r="Z56" s="32" t="n">
        <f aca="false">((J56+11*$J$3)/(K56+11*$K$3)-$V$3)*1000</f>
        <v>-4.76848322921686</v>
      </c>
      <c r="AA56" s="32" t="n">
        <f aca="false">((O56+11*$O$3)/(Q56+11*$Q$3)-$T$3)*100</f>
        <v>-5.43097958419179</v>
      </c>
    </row>
    <row r="57" customFormat="false" ht="12" hidden="false" customHeight="false" outlineLevel="0" collapsed="false">
      <c r="A57" s="1" t="n">
        <v>150</v>
      </c>
      <c r="B57" s="2" t="n">
        <v>51</v>
      </c>
      <c r="C57" s="3" t="s">
        <v>233</v>
      </c>
      <c r="D57" s="4" t="s">
        <v>85</v>
      </c>
      <c r="E57" s="4" t="s">
        <v>31</v>
      </c>
      <c r="F57" s="0" t="n">
        <v>62</v>
      </c>
      <c r="G57" s="0" t="n">
        <v>1945</v>
      </c>
      <c r="H57" s="0" t="n">
        <v>278</v>
      </c>
      <c r="I57" s="0" t="n">
        <v>688</v>
      </c>
      <c r="J57" s="0" t="n">
        <v>96</v>
      </c>
      <c r="K57" s="0" t="n">
        <v>107</v>
      </c>
      <c r="L57" s="0" t="n">
        <v>132</v>
      </c>
      <c r="M57" s="0" t="n">
        <v>352</v>
      </c>
      <c r="N57" s="0" t="n">
        <v>226</v>
      </c>
      <c r="O57" s="0" t="n">
        <v>92</v>
      </c>
      <c r="P57" s="0" t="n">
        <v>49</v>
      </c>
      <c r="Q57" s="0" t="n">
        <v>56</v>
      </c>
      <c r="R57" s="0" t="n">
        <v>4</v>
      </c>
      <c r="S57" s="0" t="n">
        <v>784</v>
      </c>
      <c r="T57" s="28" t="n">
        <f aca="false">IF(Q57,O57/Q57,0)</f>
        <v>1.64285714285714</v>
      </c>
      <c r="U57" s="29" t="n">
        <f aca="false">IF(I57,H57/I57,0)</f>
        <v>0.40406976744186</v>
      </c>
      <c r="V57" s="29" t="n">
        <f aca="false">IF(K57,J57/K57,0)</f>
        <v>0.897196261682243</v>
      </c>
      <c r="W57" s="30" t="n">
        <f aca="false">IF(F57,S57/F57,0)</f>
        <v>12.6451612903226</v>
      </c>
      <c r="X57" s="31" t="n">
        <f aca="false">(L57/$L$4+O57/$O$4+P57/$P$4+R57/$R$4+S57/$S$4+N57/$N$4+(Y57-$Y$3)/($Y$4-$Y$3)+(Z57-$Z$3)/($Z$4-$Z$3)+(AA57-$AA$3)/($AA$4-$AA$3))*11.12</f>
        <v>33.458920529965</v>
      </c>
      <c r="Y57" s="32" t="n">
        <f aca="false">((H57+11*$H$3)/(I57+11*$I$3)-$U$3)*1000</f>
        <v>-4.0955536487568</v>
      </c>
      <c r="Z57" s="32" t="n">
        <f aca="false">((J57+11*$J$3)/(K57+11*$K$3)-$V$3)*1000</f>
        <v>3.8882985531643</v>
      </c>
      <c r="AA57" s="32" t="n">
        <f aca="false">((O57+11*$O$3)/(Q57+11*$Q$3)-$T$3)*100</f>
        <v>0.44007858546169</v>
      </c>
    </row>
    <row r="58" customFormat="false" ht="12" hidden="false" customHeight="false" outlineLevel="0" collapsed="false">
      <c r="A58" s="1" t="n">
        <v>152</v>
      </c>
      <c r="B58" s="2" t="n">
        <v>52</v>
      </c>
      <c r="C58" s="3" t="s">
        <v>236</v>
      </c>
      <c r="D58" s="4" t="s">
        <v>176</v>
      </c>
      <c r="E58" s="4" t="s">
        <v>31</v>
      </c>
      <c r="F58" s="0" t="n">
        <v>80</v>
      </c>
      <c r="G58" s="0" t="n">
        <v>2230</v>
      </c>
      <c r="H58" s="0" t="n">
        <v>290</v>
      </c>
      <c r="I58" s="0" t="n">
        <v>603</v>
      </c>
      <c r="J58" s="0" t="n">
        <v>125</v>
      </c>
      <c r="K58" s="0" t="n">
        <v>176</v>
      </c>
      <c r="L58" s="0" t="n">
        <v>36</v>
      </c>
      <c r="M58" s="0" t="n">
        <v>115</v>
      </c>
      <c r="N58" s="0" t="n">
        <v>478</v>
      </c>
      <c r="O58" s="0" t="n">
        <v>58</v>
      </c>
      <c r="P58" s="0" t="n">
        <v>79</v>
      </c>
      <c r="Q58" s="0" t="n">
        <v>83</v>
      </c>
      <c r="R58" s="0" t="n">
        <v>29</v>
      </c>
      <c r="S58" s="0" t="n">
        <v>741</v>
      </c>
      <c r="T58" s="28" t="n">
        <f aca="false">IF(Q58,O58/Q58,0)</f>
        <v>0.698795180722892</v>
      </c>
      <c r="U58" s="29" t="n">
        <f aca="false">IF(I58,H58/I58,0)</f>
        <v>0.480928689883914</v>
      </c>
      <c r="V58" s="29" t="n">
        <f aca="false">IF(K58,J58/K58,0)</f>
        <v>0.710227272727273</v>
      </c>
      <c r="W58" s="30" t="n">
        <f aca="false">IF(F58,S58/F58,0)</f>
        <v>9.2625</v>
      </c>
      <c r="X58" s="31" t="n">
        <f aca="false">(L58/$L$4+O58/$O$4+P58/$P$4+R58/$R$4+S58/$S$4+N58/$N$4+(Y58-$Y$3)/($Y$4-$Y$3)+(Z58-$Z$3)/($Z$4-$Z$3)+(AA58-$AA$3)/($AA$4-$AA$3))*11.12</f>
        <v>32.1351376271007</v>
      </c>
      <c r="Y58" s="32" t="n">
        <f aca="false">((H58+11*$H$3)/(I58+11*$I$3)-$U$3)*1000</f>
        <v>0.740566638532614</v>
      </c>
      <c r="Z58" s="32" t="n">
        <f aca="false">((J58+11*$J$3)/(K58+11*$K$3)-$V$3)*1000</f>
        <v>-3.35465090217968</v>
      </c>
      <c r="AA58" s="32" t="n">
        <f aca="false">((O58+11*$O$3)/(Q58+11*$Q$3)-$T$3)*100</f>
        <v>-4.10829626764648</v>
      </c>
    </row>
    <row r="59" customFormat="false" ht="12" hidden="false" customHeight="false" outlineLevel="0" collapsed="false">
      <c r="A59" s="1" t="n">
        <v>154</v>
      </c>
      <c r="B59" s="2" t="n">
        <v>53</v>
      </c>
      <c r="C59" s="3" t="s">
        <v>239</v>
      </c>
      <c r="D59" s="4" t="s">
        <v>59</v>
      </c>
      <c r="E59" s="4" t="s">
        <v>31</v>
      </c>
      <c r="F59" s="0" t="n">
        <v>58</v>
      </c>
      <c r="G59" s="0" t="n">
        <v>1983</v>
      </c>
      <c r="H59" s="0" t="n">
        <v>283</v>
      </c>
      <c r="I59" s="0" t="n">
        <v>620</v>
      </c>
      <c r="J59" s="0" t="n">
        <v>93</v>
      </c>
      <c r="K59" s="0" t="n">
        <v>167</v>
      </c>
      <c r="L59" s="0" t="n">
        <v>8</v>
      </c>
      <c r="M59" s="0" t="n">
        <v>29</v>
      </c>
      <c r="N59" s="0" t="n">
        <v>546</v>
      </c>
      <c r="O59" s="0" t="n">
        <v>109</v>
      </c>
      <c r="P59" s="0" t="n">
        <v>73</v>
      </c>
      <c r="Q59" s="0" t="n">
        <v>91</v>
      </c>
      <c r="R59" s="0" t="n">
        <v>61</v>
      </c>
      <c r="S59" s="0" t="n">
        <v>667</v>
      </c>
      <c r="T59" s="28" t="n">
        <f aca="false">IF(Q59,O59/Q59,0)</f>
        <v>1.1978021978022</v>
      </c>
      <c r="U59" s="29" t="n">
        <f aca="false">IF(I59,H59/I59,0)</f>
        <v>0.456451612903226</v>
      </c>
      <c r="V59" s="29" t="n">
        <f aca="false">IF(K59,J59/K59,0)</f>
        <v>0.55688622754491</v>
      </c>
      <c r="W59" s="30" t="n">
        <f aca="false">IF(F59,S59/F59,0)</f>
        <v>11.5</v>
      </c>
      <c r="X59" s="31" t="n">
        <f aca="false">(L59/$L$4+O59/$O$4+P59/$P$4+R59/$R$4+S59/$S$4+N59/$N$4+(Y59-$Y$3)/($Y$4-$Y$3)+(Z59-$Z$3)/($Z$4-$Z$3)+(AA59-$AA$3)/($AA$4-$AA$3))*11.12</f>
        <v>31.8528786756692</v>
      </c>
      <c r="Y59" s="32" t="n">
        <f aca="false">((H59+11*$H$3)/(I59+11*$I$3)-$U$3)*1000</f>
        <v>-0.66477171695406</v>
      </c>
      <c r="Z59" s="32" t="n">
        <f aca="false">((J59+11*$J$3)/(K59+11*$K$3)-$V$3)*1000</f>
        <v>-10.6986002201787</v>
      </c>
      <c r="AA59" s="32" t="n">
        <f aca="false">((O59+11*$O$3)/(Q59+11*$Q$3)-$T$3)*100</f>
        <v>-1.90182868142443</v>
      </c>
    </row>
    <row r="60" customFormat="false" ht="12" hidden="false" customHeight="false" outlineLevel="0" collapsed="false">
      <c r="A60" s="1" t="n">
        <v>156</v>
      </c>
      <c r="B60" s="2" t="n">
        <v>54</v>
      </c>
      <c r="C60" s="3" t="s">
        <v>241</v>
      </c>
      <c r="D60" s="4" t="s">
        <v>48</v>
      </c>
      <c r="E60" s="4" t="s">
        <v>31</v>
      </c>
      <c r="F60" s="0" t="n">
        <v>67</v>
      </c>
      <c r="G60" s="0" t="n">
        <v>2143</v>
      </c>
      <c r="H60" s="0" t="n">
        <v>382</v>
      </c>
      <c r="I60" s="0" t="n">
        <v>813</v>
      </c>
      <c r="J60" s="0" t="n">
        <v>114</v>
      </c>
      <c r="K60" s="0" t="n">
        <v>165</v>
      </c>
      <c r="L60" s="0" t="n">
        <v>48</v>
      </c>
      <c r="M60" s="0" t="n">
        <v>138</v>
      </c>
      <c r="N60" s="0" t="n">
        <v>351</v>
      </c>
      <c r="O60" s="0" t="n">
        <v>97</v>
      </c>
      <c r="P60" s="0" t="n">
        <v>81</v>
      </c>
      <c r="Q60" s="0" t="n">
        <v>126</v>
      </c>
      <c r="R60" s="0" t="n">
        <v>15</v>
      </c>
      <c r="S60" s="0" t="n">
        <v>926</v>
      </c>
      <c r="T60" s="28" t="n">
        <f aca="false">IF(Q60,O60/Q60,0)</f>
        <v>0.76984126984127</v>
      </c>
      <c r="U60" s="29" t="n">
        <f aca="false">IF(I60,H60/I60,0)</f>
        <v>0.469864698646987</v>
      </c>
      <c r="V60" s="29" t="n">
        <f aca="false">IF(K60,J60/K60,0)</f>
        <v>0.690909090909091</v>
      </c>
      <c r="W60" s="30" t="n">
        <f aca="false">IF(F60,S60/F60,0)</f>
        <v>13.8208955223881</v>
      </c>
      <c r="X60" s="31" t="n">
        <f aca="false">(L60/$L$4+O60/$O$4+P60/$P$4+R60/$R$4+S60/$S$4+N60/$N$4+(Y60-$Y$3)/($Y$4-$Y$3)+(Z60-$Z$3)/($Z$4-$Z$3)+(AA60-$AA$3)/($AA$4-$AA$3))*11.12</f>
        <v>30.9893400866442</v>
      </c>
      <c r="Y60" s="32" t="n">
        <f aca="false">((H60+11*$H$3)/(I60+11*$I$3)-$U$3)*1000</f>
        <v>0.14954175665155</v>
      </c>
      <c r="Z60" s="32" t="n">
        <f aca="false">((J60+11*$J$3)/(K60+11*$K$3)-$V$3)*1000</f>
        <v>-4.09011203695442</v>
      </c>
      <c r="AA60" s="32" t="n">
        <f aca="false">((O60+11*$O$3)/(Q60+11*$Q$3)-$T$3)*100</f>
        <v>-5.79245283018868</v>
      </c>
    </row>
    <row r="61" customFormat="false" ht="12" hidden="false" customHeight="false" outlineLevel="0" collapsed="false">
      <c r="A61" s="1" t="n">
        <v>159</v>
      </c>
      <c r="B61" s="2" t="n">
        <v>55</v>
      </c>
      <c r="C61" s="3" t="s">
        <v>244</v>
      </c>
      <c r="D61" s="4" t="s">
        <v>52</v>
      </c>
      <c r="E61" s="4" t="s">
        <v>31</v>
      </c>
      <c r="F61" s="0" t="n">
        <v>72</v>
      </c>
      <c r="G61" s="0" t="n">
        <v>1499</v>
      </c>
      <c r="H61" s="0" t="n">
        <v>194</v>
      </c>
      <c r="I61" s="0" t="n">
        <v>419</v>
      </c>
      <c r="J61" s="0" t="n">
        <v>61</v>
      </c>
      <c r="K61" s="0" t="n">
        <v>69</v>
      </c>
      <c r="L61" s="0" t="n">
        <v>61</v>
      </c>
      <c r="M61" s="0" t="n">
        <v>157</v>
      </c>
      <c r="N61" s="0" t="n">
        <v>235</v>
      </c>
      <c r="O61" s="0" t="n">
        <v>91</v>
      </c>
      <c r="P61" s="0" t="n">
        <v>53</v>
      </c>
      <c r="Q61" s="0" t="n">
        <v>53</v>
      </c>
      <c r="R61" s="0" t="n">
        <v>32</v>
      </c>
      <c r="S61" s="0" t="n">
        <v>510</v>
      </c>
      <c r="T61" s="28" t="n">
        <f aca="false">IF(Q61,O61/Q61,0)</f>
        <v>1.71698113207547</v>
      </c>
      <c r="U61" s="29" t="n">
        <f aca="false">IF(I61,H61/I61,0)</f>
        <v>0.463007159904535</v>
      </c>
      <c r="V61" s="29" t="n">
        <f aca="false">IF(K61,J61/K61,0)</f>
        <v>0.884057971014493</v>
      </c>
      <c r="W61" s="30" t="n">
        <f aca="false">IF(F61,S61/F61,0)</f>
        <v>7.08333333333333</v>
      </c>
      <c r="X61" s="31" t="n">
        <f aca="false">(L61/$L$4+O61/$O$4+P61/$P$4+R61/$R$4+S61/$S$4+N61/$N$4+(Y61-$Y$3)/($Y$4-$Y$3)+(Z61-$Z$3)/($Z$4-$Z$3)+(AA61-$AA$3)/($AA$4-$AA$3))*11.12</f>
        <v>31.8275506495751</v>
      </c>
      <c r="Y61" s="32" t="n">
        <f aca="false">((H61+11*$H$3)/(I61+11*$I$3)-$U$3)*1000</f>
        <v>-0.195016582560326</v>
      </c>
      <c r="Z61" s="32" t="n">
        <f aca="false">((J61+11*$J$3)/(K61+11*$K$3)-$V$3)*1000</f>
        <v>2.26254790622737</v>
      </c>
      <c r="AA61" s="32" t="n">
        <f aca="false">((O61+11*$O$3)/(Q61+11*$Q$3)-$T$3)*100</f>
        <v>0.672308600669158</v>
      </c>
    </row>
    <row r="62" customFormat="false" ht="12" hidden="false" customHeight="false" outlineLevel="0" collapsed="false">
      <c r="A62" s="1" t="n">
        <v>161</v>
      </c>
      <c r="B62" s="2" t="n">
        <v>56</v>
      </c>
      <c r="C62" s="3" t="s">
        <v>246</v>
      </c>
      <c r="D62" s="4" t="s">
        <v>198</v>
      </c>
      <c r="E62" s="4" t="s">
        <v>31</v>
      </c>
      <c r="F62" s="0" t="n">
        <v>70</v>
      </c>
      <c r="G62" s="0" t="n">
        <v>1755</v>
      </c>
      <c r="H62" s="0" t="n">
        <v>288</v>
      </c>
      <c r="I62" s="0" t="n">
        <v>602</v>
      </c>
      <c r="J62" s="0" t="n">
        <v>186</v>
      </c>
      <c r="K62" s="0" t="n">
        <v>216</v>
      </c>
      <c r="L62" s="0" t="n">
        <v>1</v>
      </c>
      <c r="M62" s="0" t="n">
        <v>8</v>
      </c>
      <c r="N62" s="0" t="n">
        <v>542</v>
      </c>
      <c r="O62" s="0" t="n">
        <v>47</v>
      </c>
      <c r="P62" s="0" t="n">
        <v>41</v>
      </c>
      <c r="Q62" s="0" t="n">
        <v>108</v>
      </c>
      <c r="R62" s="0" t="n">
        <v>58</v>
      </c>
      <c r="S62" s="0" t="n">
        <v>763</v>
      </c>
      <c r="T62" s="28" t="n">
        <f aca="false">IF(Q62,O62/Q62,0)</f>
        <v>0.435185185185185</v>
      </c>
      <c r="U62" s="29" t="n">
        <f aca="false">IF(I62,H62/I62,0)</f>
        <v>0.478405315614618</v>
      </c>
      <c r="V62" s="29" t="n">
        <f aca="false">IF(K62,J62/K62,0)</f>
        <v>0.861111111111111</v>
      </c>
      <c r="W62" s="30" t="n">
        <f aca="false">IF(F62,S62/F62,0)</f>
        <v>10.9</v>
      </c>
      <c r="X62" s="31" t="n">
        <f aca="false">(L62/$L$4+O62/$O$4+P62/$P$4+R62/$R$4+S62/$S$4+N62/$N$4+(Y62-$Y$3)/($Y$4-$Y$3)+(Z62-$Z$3)/($Z$4-$Z$3)+(AA62-$AA$3)/($AA$4-$AA$3))*11.12</f>
        <v>30.0483448287663</v>
      </c>
      <c r="Y62" s="32" t="n">
        <f aca="false">((H62+11*$H$3)/(I62+11*$I$3)-$U$3)*1000</f>
        <v>0.596526276534948</v>
      </c>
      <c r="Z62" s="32" t="n">
        <f aca="false">((J62+11*$J$3)/(K62+11*$K$3)-$V$3)*1000</f>
        <v>5.34940653275162</v>
      </c>
      <c r="AA62" s="32" t="n">
        <f aca="false">((O62+11*$O$3)/(Q62+11*$Q$3)-$T$3)*100</f>
        <v>-7.02325581395349</v>
      </c>
    </row>
    <row r="63" customFormat="false" ht="12" hidden="false" customHeight="false" outlineLevel="0" collapsed="false">
      <c r="A63" s="1" t="n">
        <v>162</v>
      </c>
      <c r="B63" s="2" t="n">
        <v>57</v>
      </c>
      <c r="C63" s="3" t="s">
        <v>247</v>
      </c>
      <c r="D63" s="4" t="s">
        <v>110</v>
      </c>
      <c r="E63" s="4" t="s">
        <v>31</v>
      </c>
      <c r="F63" s="0" t="n">
        <v>77</v>
      </c>
      <c r="G63" s="0" t="n">
        <v>1932</v>
      </c>
      <c r="H63" s="0" t="n">
        <v>300</v>
      </c>
      <c r="I63" s="0" t="n">
        <v>671</v>
      </c>
      <c r="J63" s="0" t="n">
        <v>117</v>
      </c>
      <c r="K63" s="0" t="n">
        <v>174</v>
      </c>
      <c r="L63" s="0" t="n">
        <v>75</v>
      </c>
      <c r="M63" s="0" t="n">
        <v>202</v>
      </c>
      <c r="N63" s="0" t="n">
        <v>348</v>
      </c>
      <c r="O63" s="0" t="n">
        <v>97</v>
      </c>
      <c r="P63" s="0" t="n">
        <v>55</v>
      </c>
      <c r="Q63" s="0" t="n">
        <v>98</v>
      </c>
      <c r="R63" s="0" t="n">
        <v>18</v>
      </c>
      <c r="S63" s="0" t="n">
        <v>792</v>
      </c>
      <c r="T63" s="28" t="n">
        <f aca="false">IF(Q63,O63/Q63,0)</f>
        <v>0.989795918367347</v>
      </c>
      <c r="U63" s="29" t="n">
        <f aca="false">IF(I63,H63/I63,0)</f>
        <v>0.447093889716841</v>
      </c>
      <c r="V63" s="29" t="n">
        <f aca="false">IF(K63,J63/K63,0)</f>
        <v>0.672413793103448</v>
      </c>
      <c r="W63" s="30" t="n">
        <f aca="false">IF(F63,S63/F63,0)</f>
        <v>10.2857142857143</v>
      </c>
      <c r="X63" s="31" t="n">
        <f aca="false">(L63/$L$4+O63/$O$4+P63/$P$4+R63/$R$4+S63/$S$4+N63/$N$4+(Y63-$Y$3)/($Y$4-$Y$3)+(Z63-$Z$3)/($Z$4-$Z$3)+(AA63-$AA$3)/($AA$4-$AA$3))*11.12</f>
        <v>30.7319746020967</v>
      </c>
      <c r="Y63" s="32" t="n">
        <f aca="false">((H63+11*$H$3)/(I63+11*$I$3)-$U$3)*1000</f>
        <v>-1.30281447410124</v>
      </c>
      <c r="Z63" s="32" t="n">
        <f aca="false">((J63+11*$J$3)/(K63+11*$K$3)-$V$3)*1000</f>
        <v>-5.24334595412423</v>
      </c>
      <c r="AA63" s="32" t="n">
        <f aca="false">((O63+11*$O$3)/(Q63+11*$Q$3)-$T$3)*100</f>
        <v>-3.24463190184048</v>
      </c>
    </row>
    <row r="64" customFormat="false" ht="12" hidden="false" customHeight="false" outlineLevel="0" collapsed="false">
      <c r="A64" s="1" t="n">
        <v>163</v>
      </c>
      <c r="B64" s="2" t="n">
        <v>58</v>
      </c>
      <c r="C64" s="3" t="s">
        <v>248</v>
      </c>
      <c r="D64" s="4" t="s">
        <v>68</v>
      </c>
      <c r="E64" s="4" t="s">
        <v>77</v>
      </c>
      <c r="F64" s="0" t="n">
        <v>75</v>
      </c>
      <c r="G64" s="0" t="n">
        <v>1685</v>
      </c>
      <c r="H64" s="0" t="n">
        <v>233</v>
      </c>
      <c r="I64" s="0" t="n">
        <v>539</v>
      </c>
      <c r="J64" s="0" t="n">
        <v>69</v>
      </c>
      <c r="K64" s="0" t="n">
        <v>109</v>
      </c>
      <c r="L64" s="0" t="n">
        <v>116</v>
      </c>
      <c r="M64" s="0" t="n">
        <v>306</v>
      </c>
      <c r="N64" s="0" t="n">
        <v>215</v>
      </c>
      <c r="O64" s="0" t="n">
        <v>49</v>
      </c>
      <c r="P64" s="0" t="n">
        <v>53</v>
      </c>
      <c r="Q64" s="0" t="n">
        <v>69</v>
      </c>
      <c r="R64" s="0" t="n">
        <v>31</v>
      </c>
      <c r="S64" s="0" t="n">
        <v>651</v>
      </c>
      <c r="T64" s="28" t="n">
        <f aca="false">IF(Q64,O64/Q64,0)</f>
        <v>0.710144927536232</v>
      </c>
      <c r="U64" s="29" t="n">
        <f aca="false">IF(I64,H64/I64,0)</f>
        <v>0.432282003710575</v>
      </c>
      <c r="V64" s="29" t="n">
        <f aca="false">IF(K64,J64/K64,0)</f>
        <v>0.63302752293578</v>
      </c>
      <c r="W64" s="30" t="n">
        <f aca="false">IF(F64,S64/F64,0)</f>
        <v>8.68</v>
      </c>
      <c r="X64" s="31" t="n">
        <f aca="false">(L64/$L$4+O64/$O$4+P64/$P$4+R64/$R$4+S64/$S$4+N64/$N$4+(Y64-$Y$3)/($Y$4-$Y$3)+(Z64-$Z$3)/($Z$4-$Z$3)+(AA64-$AA$3)/($AA$4-$AA$3))*11.12</f>
        <v>30.7140696565812</v>
      </c>
      <c r="Y64" s="32" t="n">
        <f aca="false">((H64+11*$H$3)/(I64+11*$I$3)-$U$3)*1000</f>
        <v>-1.81499729695489</v>
      </c>
      <c r="Z64" s="32" t="n">
        <f aca="false">((J64+11*$J$3)/(K64+11*$K$3)-$V$3)*1000</f>
        <v>-4.62860927392117</v>
      </c>
      <c r="AA64" s="32" t="n">
        <f aca="false">((O64+11*$O$3)/(Q64+11*$Q$3)-$T$3)*100</f>
        <v>-3.32540456229284</v>
      </c>
    </row>
    <row r="65" customFormat="false" ht="12" hidden="false" customHeight="false" outlineLevel="0" collapsed="false">
      <c r="A65" s="1" t="n">
        <v>167</v>
      </c>
      <c r="B65" s="2" t="n">
        <v>59</v>
      </c>
      <c r="C65" s="3" t="s">
        <v>252</v>
      </c>
      <c r="D65" s="4" t="s">
        <v>146</v>
      </c>
      <c r="E65" s="4" t="s">
        <v>31</v>
      </c>
      <c r="F65" s="0" t="n">
        <v>77</v>
      </c>
      <c r="G65" s="0" t="n">
        <v>1732</v>
      </c>
      <c r="H65" s="0" t="n">
        <v>126</v>
      </c>
      <c r="I65" s="0" t="n">
        <v>345</v>
      </c>
      <c r="J65" s="0" t="n">
        <v>66</v>
      </c>
      <c r="K65" s="0" t="n">
        <v>80</v>
      </c>
      <c r="L65" s="0" t="n">
        <v>81</v>
      </c>
      <c r="M65" s="0" t="n">
        <v>242</v>
      </c>
      <c r="N65" s="0" t="n">
        <v>329</v>
      </c>
      <c r="O65" s="0" t="n">
        <v>117</v>
      </c>
      <c r="P65" s="0" t="n">
        <v>42</v>
      </c>
      <c r="Q65" s="0" t="n">
        <v>51</v>
      </c>
      <c r="R65" s="0" t="n">
        <v>19</v>
      </c>
      <c r="S65" s="0" t="n">
        <v>399</v>
      </c>
      <c r="T65" s="28" t="n">
        <f aca="false">IF(Q65,O65/Q65,0)</f>
        <v>2.29411764705882</v>
      </c>
      <c r="U65" s="29" t="n">
        <f aca="false">IF(I65,H65/I65,0)</f>
        <v>0.365217391304348</v>
      </c>
      <c r="V65" s="29" t="n">
        <f aca="false">IF(K65,J65/K65,0)</f>
        <v>0.825</v>
      </c>
      <c r="W65" s="30" t="n">
        <f aca="false">IF(F65,S65/F65,0)</f>
        <v>5.18181818181818</v>
      </c>
      <c r="X65" s="31" t="n">
        <f aca="false">(L65/$L$4+O65/$O$4+P65/$P$4+R65/$R$4+S65/$S$4+N65/$N$4+(Y65-$Y$3)/($Y$4-$Y$3)+(Z65-$Z$3)/($Z$4-$Z$3)+(AA65-$AA$3)/($AA$4-$AA$3))*11.12</f>
        <v>31.4328179170655</v>
      </c>
      <c r="Y65" s="32" t="n">
        <f aca="false">((H65+11*$H$3)/(I65+11*$I$3)-$U$3)*1000</f>
        <v>-3.41362868488654</v>
      </c>
      <c r="Z65" s="32" t="n">
        <f aca="false">((J65+11*$J$3)/(K65+11*$K$3)-$V$3)*1000</f>
        <v>1.19326349361581</v>
      </c>
      <c r="AA65" s="32" t="n">
        <f aca="false">((O65+11*$O$3)/(Q65+11*$Q$3)-$T$3)*100</f>
        <v>2.40394088669951</v>
      </c>
    </row>
    <row r="66" customFormat="false" ht="12" hidden="false" customHeight="false" outlineLevel="0" collapsed="false">
      <c r="A66" s="1" t="n">
        <v>171</v>
      </c>
      <c r="B66" s="2" t="n">
        <v>60</v>
      </c>
      <c r="C66" s="3" t="s">
        <v>256</v>
      </c>
      <c r="D66" s="4" t="s">
        <v>176</v>
      </c>
      <c r="E66" s="4" t="s">
        <v>31</v>
      </c>
      <c r="F66" s="0" t="n">
        <v>49</v>
      </c>
      <c r="G66" s="0" t="n">
        <v>1665</v>
      </c>
      <c r="H66" s="0" t="n">
        <v>282</v>
      </c>
      <c r="I66" s="0" t="n">
        <v>580</v>
      </c>
      <c r="J66" s="0" t="n">
        <v>70</v>
      </c>
      <c r="K66" s="0" t="n">
        <v>98</v>
      </c>
      <c r="L66" s="0" t="n">
        <v>27</v>
      </c>
      <c r="M66" s="0" t="n">
        <v>73</v>
      </c>
      <c r="N66" s="0" t="n">
        <v>248</v>
      </c>
      <c r="O66" s="0" t="n">
        <v>162</v>
      </c>
      <c r="P66" s="0" t="n">
        <v>34</v>
      </c>
      <c r="Q66" s="0" t="n">
        <v>60</v>
      </c>
      <c r="R66" s="0" t="n">
        <v>22</v>
      </c>
      <c r="S66" s="0" t="n">
        <v>661</v>
      </c>
      <c r="T66" s="28" t="n">
        <f aca="false">IF(Q66,O66/Q66,0)</f>
        <v>2.7</v>
      </c>
      <c r="U66" s="29" t="n">
        <f aca="false">IF(I66,H66/I66,0)</f>
        <v>0.486206896551724</v>
      </c>
      <c r="V66" s="29" t="n">
        <f aca="false">IF(K66,J66/K66,0)</f>
        <v>0.714285714285714</v>
      </c>
      <c r="W66" s="30" t="n">
        <f aca="false">IF(F66,S66/F66,0)</f>
        <v>13.4897959183673</v>
      </c>
      <c r="X66" s="31" t="n">
        <f aca="false">(L66/$L$4+O66/$O$4+P66/$P$4+R66/$R$4+S66/$S$4+N66/$N$4+(Y66-$Y$3)/($Y$4-$Y$3)+(Z66-$Z$3)/($Z$4-$Z$3)+(AA66-$AA$3)/($AA$4-$AA$3))*11.12</f>
        <v>31.6244797686335</v>
      </c>
      <c r="Y66" s="32" t="n">
        <f aca="false">((H66+11*$H$3)/(I66+11*$I$3)-$U$3)*1000</f>
        <v>1.00240807382596</v>
      </c>
      <c r="Z66" s="32" t="n">
        <f aca="false">((J66+11*$J$3)/(K66+11*$K$3)-$V$3)*1000</f>
        <v>-1.7925218438285</v>
      </c>
      <c r="AA66" s="32" t="n">
        <f aca="false">((O66+11*$O$3)/(Q66+11*$Q$3)-$T$3)*100</f>
        <v>4.16934535476283</v>
      </c>
    </row>
    <row r="67" customFormat="false" ht="12" hidden="false" customHeight="false" outlineLevel="0" collapsed="false">
      <c r="A67" s="1" t="n">
        <v>172</v>
      </c>
      <c r="B67" s="2" t="n">
        <v>61</v>
      </c>
      <c r="C67" s="3" t="s">
        <v>257</v>
      </c>
      <c r="D67" s="4" t="s">
        <v>63</v>
      </c>
      <c r="E67" s="4" t="s">
        <v>31</v>
      </c>
      <c r="F67" s="0" t="n">
        <v>74</v>
      </c>
      <c r="G67" s="0" t="n">
        <v>1493</v>
      </c>
      <c r="H67" s="0" t="n">
        <v>249</v>
      </c>
      <c r="I67" s="0" t="n">
        <v>565</v>
      </c>
      <c r="J67" s="0" t="n">
        <v>67</v>
      </c>
      <c r="K67" s="0" t="n">
        <v>87</v>
      </c>
      <c r="L67" s="0" t="n">
        <v>92</v>
      </c>
      <c r="M67" s="0" t="n">
        <v>249</v>
      </c>
      <c r="N67" s="0" t="n">
        <v>220</v>
      </c>
      <c r="O67" s="0" t="n">
        <v>88</v>
      </c>
      <c r="P67" s="0" t="n">
        <v>34</v>
      </c>
      <c r="Q67" s="0" t="n">
        <v>48</v>
      </c>
      <c r="R67" s="0" t="n">
        <v>11</v>
      </c>
      <c r="S67" s="0" t="n">
        <v>657</v>
      </c>
      <c r="T67" s="28" t="n">
        <f aca="false">IF(Q67,O67/Q67,0)</f>
        <v>1.83333333333333</v>
      </c>
      <c r="U67" s="29" t="n">
        <f aca="false">IF(I67,H67/I67,0)</f>
        <v>0.44070796460177</v>
      </c>
      <c r="V67" s="29" t="n">
        <f aca="false">IF(K67,J67/K67,0)</f>
        <v>0.770114942528736</v>
      </c>
      <c r="W67" s="30" t="n">
        <f aca="false">IF(F67,S67/F67,0)</f>
        <v>8.87837837837838</v>
      </c>
      <c r="X67" s="31" t="n">
        <f aca="false">(L67/$L$4+O67/$O$4+P67/$P$4+R67/$R$4+S67/$S$4+N67/$N$4+(Y67-$Y$3)/($Y$4-$Y$3)+(Z67-$Z$3)/($Z$4-$Z$3)+(AA67-$AA$3)/($AA$4-$AA$3))*11.12</f>
        <v>30.9268463727317</v>
      </c>
      <c r="Y67" s="32" t="n">
        <f aca="false">((H67+11*$H$3)/(I67+11*$I$3)-$U$3)*1000</f>
        <v>-1.44853351074925</v>
      </c>
      <c r="Z67" s="32" t="n">
        <f aca="false">((J67+11*$J$3)/(K67+11*$K$3)-$V$3)*1000</f>
        <v>-0.138484569298436</v>
      </c>
      <c r="AA67" s="32" t="n">
        <f aca="false">((O67+11*$O$3)/(Q67+11*$Q$3)-$T$3)*100</f>
        <v>0.982234504540069</v>
      </c>
    </row>
    <row r="68" customFormat="false" ht="12" hidden="false" customHeight="false" outlineLevel="0" collapsed="false">
      <c r="A68" s="1" t="n">
        <v>173</v>
      </c>
      <c r="B68" s="2" t="n">
        <v>62</v>
      </c>
      <c r="C68" s="3" t="s">
        <v>258</v>
      </c>
      <c r="D68" s="4" t="s">
        <v>126</v>
      </c>
      <c r="E68" s="4" t="s">
        <v>31</v>
      </c>
      <c r="F68" s="0" t="n">
        <v>82</v>
      </c>
      <c r="G68" s="0" t="n">
        <v>1464</v>
      </c>
      <c r="H68" s="0" t="n">
        <v>208</v>
      </c>
      <c r="I68" s="0" t="n">
        <v>334</v>
      </c>
      <c r="J68" s="0" t="n">
        <v>95</v>
      </c>
      <c r="K68" s="0" t="n">
        <v>149</v>
      </c>
      <c r="L68" s="0" t="n">
        <v>0</v>
      </c>
      <c r="M68" s="0" t="n">
        <v>4</v>
      </c>
      <c r="N68" s="0" t="n">
        <v>394</v>
      </c>
      <c r="O68" s="0" t="n">
        <v>48</v>
      </c>
      <c r="P68" s="0" t="n">
        <v>44</v>
      </c>
      <c r="Q68" s="0" t="n">
        <v>63</v>
      </c>
      <c r="R68" s="0" t="n">
        <v>66</v>
      </c>
      <c r="S68" s="0" t="n">
        <v>511</v>
      </c>
      <c r="T68" s="28" t="n">
        <f aca="false">IF(Q68,O68/Q68,0)</f>
        <v>0.761904761904762</v>
      </c>
      <c r="U68" s="29" t="n">
        <f aca="false">IF(I68,H68/I68,0)</f>
        <v>0.622754491017964</v>
      </c>
      <c r="V68" s="29" t="n">
        <f aca="false">IF(K68,J68/K68,0)</f>
        <v>0.63758389261745</v>
      </c>
      <c r="W68" s="30" t="n">
        <f aca="false">IF(F68,S68/F68,0)</f>
        <v>6.23170731707317</v>
      </c>
      <c r="X68" s="31" t="n">
        <f aca="false">(L68/$L$4+O68/$O$4+P68/$P$4+R68/$R$4+S68/$S$4+N68/$N$4+(Y68-$Y$3)/($Y$4-$Y$3)+(Z68-$Z$3)/($Z$4-$Z$3)+(AA68-$AA$3)/($AA$4-$AA$3))*11.12</f>
        <v>30.1838259272473</v>
      </c>
      <c r="Y68" s="32" t="n">
        <f aca="false">((H68+11*$H$3)/(I68+11*$I$3)-$U$3)*1000</f>
        <v>4.99160339993743</v>
      </c>
      <c r="Z68" s="32" t="n">
        <f aca="false">((J68+11*$J$3)/(K68+11*$K$3)-$V$3)*1000</f>
        <v>-6.05251583044042</v>
      </c>
      <c r="AA68" s="32" t="n">
        <f aca="false">((O68+11*$O$3)/(Q68+11*$Q$3)-$T$3)*100</f>
        <v>-2.81823517902562</v>
      </c>
    </row>
    <row r="69" customFormat="false" ht="12" hidden="false" customHeight="false" outlineLevel="0" collapsed="false">
      <c r="A69" s="1" t="n">
        <v>179</v>
      </c>
      <c r="B69" s="2" t="n">
        <v>63</v>
      </c>
      <c r="C69" s="3" t="s">
        <v>264</v>
      </c>
      <c r="D69" s="4" t="s">
        <v>42</v>
      </c>
      <c r="E69" s="4" t="s">
        <v>31</v>
      </c>
      <c r="F69" s="0" t="n">
        <v>78</v>
      </c>
      <c r="G69" s="0" t="n">
        <v>2183</v>
      </c>
      <c r="H69" s="0" t="n">
        <v>312</v>
      </c>
      <c r="I69" s="0" t="n">
        <v>632</v>
      </c>
      <c r="J69" s="0" t="n">
        <v>147</v>
      </c>
      <c r="K69" s="0" t="n">
        <v>193</v>
      </c>
      <c r="L69" s="0" t="n">
        <v>0</v>
      </c>
      <c r="M69" s="0" t="n">
        <v>0</v>
      </c>
      <c r="N69" s="0" t="n">
        <v>629</v>
      </c>
      <c r="O69" s="0" t="n">
        <v>52</v>
      </c>
      <c r="P69" s="0" t="n">
        <v>30</v>
      </c>
      <c r="Q69" s="0" t="n">
        <v>75</v>
      </c>
      <c r="R69" s="0" t="n">
        <v>23</v>
      </c>
      <c r="S69" s="0" t="n">
        <v>771</v>
      </c>
      <c r="T69" s="28" t="n">
        <f aca="false">IF(Q69,O69/Q69,0)</f>
        <v>0.693333333333333</v>
      </c>
      <c r="U69" s="29" t="n">
        <f aca="false">IF(I69,H69/I69,0)</f>
        <v>0.493670886075949</v>
      </c>
      <c r="V69" s="29" t="n">
        <f aca="false">IF(K69,J69/K69,0)</f>
        <v>0.761658031088083</v>
      </c>
      <c r="W69" s="30" t="n">
        <f aca="false">IF(F69,S69/F69,0)</f>
        <v>9.88461538461539</v>
      </c>
      <c r="X69" s="31" t="n">
        <f aca="false">(L69/$L$4+O69/$O$4+P69/$P$4+R69/$R$4+S69/$S$4+N69/$N$4+(Y69-$Y$3)/($Y$4-$Y$3)+(Z69-$Z$3)/($Z$4-$Z$3)+(AA69-$AA$3)/($AA$4-$AA$3))*11.12</f>
        <v>29.6145243427537</v>
      </c>
      <c r="Y69" s="32" t="n">
        <f aca="false">((H69+11*$H$3)/(I69+11*$I$3)-$U$3)*1000</f>
        <v>1.52940056166967</v>
      </c>
      <c r="Z69" s="32" t="n">
        <f aca="false">((J69+11*$J$3)/(K69+11*$K$3)-$V$3)*1000</f>
        <v>-0.772601832073061</v>
      </c>
      <c r="AA69" s="32" t="n">
        <f aca="false">((O69+11*$O$3)/(Q69+11*$Q$3)-$T$3)*100</f>
        <v>-3.71245385661549</v>
      </c>
    </row>
    <row r="70" customFormat="false" ht="12" hidden="false" customHeight="false" outlineLevel="0" collapsed="false">
      <c r="A70" s="1" t="n">
        <v>181</v>
      </c>
      <c r="B70" s="2" t="n">
        <v>64</v>
      </c>
      <c r="C70" s="3" t="s">
        <v>266</v>
      </c>
      <c r="D70" s="4" t="s">
        <v>83</v>
      </c>
      <c r="E70" s="4" t="s">
        <v>77</v>
      </c>
      <c r="F70" s="0" t="n">
        <v>67</v>
      </c>
      <c r="G70" s="0" t="n">
        <v>1480</v>
      </c>
      <c r="H70" s="0" t="n">
        <v>229</v>
      </c>
      <c r="I70" s="0" t="n">
        <v>558</v>
      </c>
      <c r="J70" s="0" t="n">
        <v>133</v>
      </c>
      <c r="K70" s="0" t="n">
        <v>158</v>
      </c>
      <c r="L70" s="0" t="n">
        <v>75</v>
      </c>
      <c r="M70" s="0" t="n">
        <v>236</v>
      </c>
      <c r="N70" s="0" t="n">
        <v>236</v>
      </c>
      <c r="O70" s="0" t="n">
        <v>103</v>
      </c>
      <c r="P70" s="0" t="n">
        <v>38</v>
      </c>
      <c r="Q70" s="0" t="n">
        <v>72</v>
      </c>
      <c r="R70" s="0" t="n">
        <v>16</v>
      </c>
      <c r="S70" s="0" t="n">
        <v>666</v>
      </c>
      <c r="T70" s="28" t="n">
        <f aca="false">IF(Q70,O70/Q70,0)</f>
        <v>1.43055555555556</v>
      </c>
      <c r="U70" s="29" t="n">
        <f aca="false">IF(I70,H70/I70,0)</f>
        <v>0.410394265232975</v>
      </c>
      <c r="V70" s="29" t="n">
        <f aca="false">IF(K70,J70/K70,0)</f>
        <v>0.841772151898734</v>
      </c>
      <c r="W70" s="30" t="n">
        <f aca="false">IF(F70,S70/F70,0)</f>
        <v>9.94029850746269</v>
      </c>
      <c r="X70" s="31" t="n">
        <f aca="false">(L70/$L$4+O70/$O$4+P70/$P$4+R70/$R$4+S70/$S$4+N70/$N$4+(Y70-$Y$3)/($Y$4-$Y$3)+(Z70-$Z$3)/($Z$4-$Z$3)+(AA70-$AA$3)/($AA$4-$AA$3))*11.12</f>
        <v>29.9320824566212</v>
      </c>
      <c r="Y70" s="32" t="n">
        <f aca="false">((H70+11*$H$3)/(I70+11*$I$3)-$U$3)*1000</f>
        <v>-3.02915066040577</v>
      </c>
      <c r="Z70" s="32" t="n">
        <f aca="false">((J70+11*$J$3)/(K70+11*$K$3)-$V$3)*1000</f>
        <v>3.08157986336322</v>
      </c>
      <c r="AA70" s="32" t="n">
        <f aca="false">((O70+11*$O$3)/(Q70+11*$Q$3)-$T$3)*100</f>
        <v>-0.453873102374458</v>
      </c>
    </row>
    <row r="71" customFormat="false" ht="12" hidden="false" customHeight="false" outlineLevel="0" collapsed="false">
      <c r="A71" s="1" t="n">
        <v>183</v>
      </c>
      <c r="B71" s="2" t="n">
        <v>65</v>
      </c>
      <c r="C71" s="3" t="s">
        <v>268</v>
      </c>
      <c r="D71" s="4" t="s">
        <v>63</v>
      </c>
      <c r="E71" s="4" t="s">
        <v>31</v>
      </c>
      <c r="F71" s="0" t="n">
        <v>70</v>
      </c>
      <c r="G71" s="0" t="n">
        <v>1795</v>
      </c>
      <c r="H71" s="0" t="n">
        <v>138</v>
      </c>
      <c r="I71" s="0" t="n">
        <v>314</v>
      </c>
      <c r="J71" s="0" t="n">
        <v>75</v>
      </c>
      <c r="K71" s="0" t="n">
        <v>120</v>
      </c>
      <c r="L71" s="0" t="n">
        <v>21</v>
      </c>
      <c r="M71" s="0" t="n">
        <v>71</v>
      </c>
      <c r="N71" s="0" t="n">
        <v>288</v>
      </c>
      <c r="O71" s="0" t="n">
        <v>101</v>
      </c>
      <c r="P71" s="0" t="n">
        <v>62</v>
      </c>
      <c r="Q71" s="0" t="n">
        <v>76</v>
      </c>
      <c r="R71" s="0" t="n">
        <v>71</v>
      </c>
      <c r="S71" s="0" t="n">
        <v>372</v>
      </c>
      <c r="T71" s="28" t="n">
        <f aca="false">IF(Q71,O71/Q71,0)</f>
        <v>1.32894736842105</v>
      </c>
      <c r="U71" s="29" t="n">
        <f aca="false">IF(I71,H71/I71,0)</f>
        <v>0.439490445859873</v>
      </c>
      <c r="V71" s="29" t="n">
        <f aca="false">IF(K71,J71/K71,0)</f>
        <v>0.625</v>
      </c>
      <c r="W71" s="30" t="n">
        <f aca="false">IF(F71,S71/F71,0)</f>
        <v>5.31428571428571</v>
      </c>
      <c r="X71" s="31" t="n">
        <f aca="false">(L71/$L$4+O71/$O$4+P71/$P$4+R71/$R$4+S71/$S$4+N71/$N$4+(Y71-$Y$3)/($Y$4-$Y$3)+(Z71-$Z$3)/($Z$4-$Z$3)+(AA71-$AA$3)/($AA$4-$AA$3))*11.12</f>
        <v>29.6333136209773</v>
      </c>
      <c r="Y71" s="32" t="n">
        <f aca="false">((H71+11*$H$3)/(I71+11*$I$3)-$U$3)*1000</f>
        <v>-0.86152040247367</v>
      </c>
      <c r="Z71" s="32" t="n">
        <f aca="false">((J71+11*$J$3)/(K71+11*$K$3)-$V$3)*1000</f>
        <v>-5.36539704878614</v>
      </c>
      <c r="AA71" s="32" t="n">
        <f aca="false">((O71+11*$O$3)/(Q71+11*$Q$3)-$T$3)*100</f>
        <v>-0.95145631067961</v>
      </c>
    </row>
    <row r="72" customFormat="false" ht="12" hidden="false" customHeight="false" outlineLevel="0" collapsed="false">
      <c r="A72" s="1" t="n">
        <v>186</v>
      </c>
      <c r="B72" s="2" t="n">
        <v>66</v>
      </c>
      <c r="C72" s="3" t="s">
        <v>271</v>
      </c>
      <c r="D72" s="4" t="s">
        <v>40</v>
      </c>
      <c r="E72" s="4" t="s">
        <v>31</v>
      </c>
      <c r="F72" s="0" t="n">
        <v>63</v>
      </c>
      <c r="G72" s="0" t="n">
        <v>1497</v>
      </c>
      <c r="H72" s="0" t="n">
        <v>241</v>
      </c>
      <c r="I72" s="0" t="n">
        <v>562</v>
      </c>
      <c r="J72" s="0" t="n">
        <v>66</v>
      </c>
      <c r="K72" s="0" t="n">
        <v>95</v>
      </c>
      <c r="L72" s="0" t="n">
        <v>74</v>
      </c>
      <c r="M72" s="0" t="n">
        <v>217</v>
      </c>
      <c r="N72" s="0" t="n">
        <v>168</v>
      </c>
      <c r="O72" s="0" t="n">
        <v>105</v>
      </c>
      <c r="P72" s="0" t="n">
        <v>59</v>
      </c>
      <c r="Q72" s="0" t="n">
        <v>81</v>
      </c>
      <c r="R72" s="0" t="n">
        <v>17</v>
      </c>
      <c r="S72" s="0" t="n">
        <v>622</v>
      </c>
      <c r="T72" s="28" t="n">
        <f aca="false">IF(Q72,O72/Q72,0)</f>
        <v>1.2962962962963</v>
      </c>
      <c r="U72" s="29" t="n">
        <f aca="false">IF(I72,H72/I72,0)</f>
        <v>0.428825622775801</v>
      </c>
      <c r="V72" s="29" t="n">
        <f aca="false">IF(K72,J72/K72,0)</f>
        <v>0.694736842105263</v>
      </c>
      <c r="W72" s="30" t="n">
        <f aca="false">IF(F72,S72/F72,0)</f>
        <v>9.87301587301587</v>
      </c>
      <c r="X72" s="31" t="n">
        <f aca="false">(L72/$L$4+O72/$O$4+P72/$P$4+R72/$R$4+S72/$S$4+N72/$N$4+(Y72-$Y$3)/($Y$4-$Y$3)+(Z72-$Z$3)/($Z$4-$Z$3)+(AA72-$AA$3)/($AA$4-$AA$3))*11.12</f>
        <v>29.4768708342784</v>
      </c>
      <c r="Y72" s="32" t="n">
        <f aca="false">((H72+11*$H$3)/(I72+11*$I$3)-$U$3)*1000</f>
        <v>-2.07173426414303</v>
      </c>
      <c r="Z72" s="32" t="n">
        <f aca="false">((J72+11*$J$3)/(K72+11*$K$3)-$V$3)*1000</f>
        <v>-2.29537943841029</v>
      </c>
      <c r="AA72" s="32" t="n">
        <f aca="false">((O72+11*$O$3)/(Q72+11*$Q$3)-$T$3)*100</f>
        <v>-1.19264278799613</v>
      </c>
    </row>
    <row r="73" customFormat="false" ht="12" hidden="false" customHeight="false" outlineLevel="0" collapsed="false">
      <c r="A73" s="1" t="n">
        <v>189</v>
      </c>
      <c r="B73" s="2" t="n">
        <v>67</v>
      </c>
      <c r="C73" s="3" t="s">
        <v>274</v>
      </c>
      <c r="D73" s="4" t="s">
        <v>90</v>
      </c>
      <c r="E73" s="4" t="s">
        <v>31</v>
      </c>
      <c r="F73" s="0" t="n">
        <v>73</v>
      </c>
      <c r="G73" s="0" t="n">
        <v>1866</v>
      </c>
      <c r="H73" s="0" t="n">
        <v>177</v>
      </c>
      <c r="I73" s="0" t="n">
        <v>369</v>
      </c>
      <c r="J73" s="0" t="n">
        <v>93</v>
      </c>
      <c r="K73" s="0" t="n">
        <v>133</v>
      </c>
      <c r="L73" s="0" t="n">
        <v>6</v>
      </c>
      <c r="M73" s="0" t="n">
        <v>17</v>
      </c>
      <c r="N73" s="0" t="n">
        <v>400</v>
      </c>
      <c r="O73" s="0" t="n">
        <v>81</v>
      </c>
      <c r="P73" s="0" t="n">
        <v>60</v>
      </c>
      <c r="Q73" s="0" t="n">
        <v>70</v>
      </c>
      <c r="R73" s="0" t="n">
        <v>39</v>
      </c>
      <c r="S73" s="0" t="n">
        <v>453</v>
      </c>
      <c r="T73" s="28" t="n">
        <f aca="false">IF(Q73,O73/Q73,0)</f>
        <v>1.15714285714286</v>
      </c>
      <c r="U73" s="29" t="n">
        <f aca="false">IF(I73,H73/I73,0)</f>
        <v>0.479674796747968</v>
      </c>
      <c r="V73" s="29" t="n">
        <f aca="false">IF(K73,J73/K73,0)</f>
        <v>0.699248120300752</v>
      </c>
      <c r="W73" s="30" t="n">
        <f aca="false">IF(F73,S73/F73,0)</f>
        <v>6.2054794520548</v>
      </c>
      <c r="X73" s="31" t="n">
        <f aca="false">(L73/$L$4+O73/$O$4+P73/$P$4+R73/$R$4+S73/$S$4+N73/$N$4+(Y73-$Y$3)/($Y$4-$Y$3)+(Z73-$Z$3)/($Z$4-$Z$3)+(AA73-$AA$3)/($AA$4-$AA$3))*11.12</f>
        <v>29.174360639777</v>
      </c>
      <c r="Y73" s="32" t="n">
        <f aca="false">((H73+11*$H$3)/(I73+11*$I$3)-$U$3)*1000</f>
        <v>0.418885687637149</v>
      </c>
      <c r="Z73" s="32" t="n">
        <f aca="false">((J73+11*$J$3)/(K73+11*$K$3)-$V$3)*1000</f>
        <v>-2.99970872368205</v>
      </c>
      <c r="AA73" s="32" t="n">
        <f aca="false">((O73+11*$O$3)/(Q73+11*$Q$3)-$T$3)*100</f>
        <v>-1.54871395167575</v>
      </c>
    </row>
    <row r="74" customFormat="false" ht="12" hidden="false" customHeight="false" outlineLevel="0" collapsed="false">
      <c r="A74" s="1" t="n">
        <v>190</v>
      </c>
      <c r="B74" s="2" t="n">
        <v>68</v>
      </c>
      <c r="C74" s="3" t="s">
        <v>275</v>
      </c>
      <c r="D74" s="4" t="s">
        <v>110</v>
      </c>
      <c r="E74" s="4" t="s">
        <v>31</v>
      </c>
      <c r="F74" s="0" t="n">
        <v>76</v>
      </c>
      <c r="G74" s="0" t="n">
        <v>1628</v>
      </c>
      <c r="H74" s="0" t="n">
        <v>244</v>
      </c>
      <c r="I74" s="0" t="n">
        <v>552</v>
      </c>
      <c r="J74" s="0" t="n">
        <v>90</v>
      </c>
      <c r="K74" s="0" t="n">
        <v>140</v>
      </c>
      <c r="L74" s="0" t="n">
        <v>69</v>
      </c>
      <c r="M74" s="0" t="n">
        <v>183</v>
      </c>
      <c r="N74" s="0" t="n">
        <v>234</v>
      </c>
      <c r="O74" s="0" t="n">
        <v>71</v>
      </c>
      <c r="P74" s="0" t="n">
        <v>40</v>
      </c>
      <c r="Q74" s="0" t="n">
        <v>93</v>
      </c>
      <c r="R74" s="0" t="n">
        <v>54</v>
      </c>
      <c r="S74" s="0" t="n">
        <v>647</v>
      </c>
      <c r="T74" s="28" t="n">
        <f aca="false">IF(Q74,O74/Q74,0)</f>
        <v>0.763440860215054</v>
      </c>
      <c r="U74" s="29" t="n">
        <f aca="false">IF(I74,H74/I74,0)</f>
        <v>0.442028985507246</v>
      </c>
      <c r="V74" s="29" t="n">
        <f aca="false">IF(K74,J74/K74,0)</f>
        <v>0.642857142857143</v>
      </c>
      <c r="W74" s="30" t="n">
        <f aca="false">IF(F74,S74/F74,0)</f>
        <v>8.51315789473684</v>
      </c>
      <c r="X74" s="31" t="n">
        <f aca="false">(L74/$L$4+O74/$O$4+P74/$P$4+R74/$R$4+S74/$S$4+N74/$N$4+(Y74-$Y$3)/($Y$4-$Y$3)+(Z74-$Z$3)/($Z$4-$Z$3)+(AA74-$AA$3)/($AA$4-$AA$3))*11.12</f>
        <v>28.5549024593923</v>
      </c>
      <c r="Y74" s="32" t="n">
        <f aca="false">((H74+11*$H$3)/(I74+11*$I$3)-$U$3)*1000</f>
        <v>-1.34803108210591</v>
      </c>
      <c r="Z74" s="32" t="n">
        <f aca="false">((J74+11*$J$3)/(K74+11*$K$3)-$V$3)*1000</f>
        <v>-5.48390196181747</v>
      </c>
      <c r="AA74" s="32" t="n">
        <f aca="false">((O74+11*$O$3)/(Q74+11*$Q$3)-$T$3)*100</f>
        <v>-4.28071524706788</v>
      </c>
    </row>
    <row r="75" customFormat="false" ht="12" hidden="false" customHeight="false" outlineLevel="0" collapsed="false">
      <c r="A75" s="1" t="n">
        <v>195</v>
      </c>
      <c r="B75" s="2" t="n">
        <v>69</v>
      </c>
      <c r="C75" s="3" t="s">
        <v>280</v>
      </c>
      <c r="D75" s="4" t="s">
        <v>71</v>
      </c>
      <c r="E75" s="4" t="s">
        <v>31</v>
      </c>
      <c r="F75" s="0" t="n">
        <v>54</v>
      </c>
      <c r="G75" s="0" t="n">
        <v>1221</v>
      </c>
      <c r="H75" s="0" t="n">
        <v>194</v>
      </c>
      <c r="I75" s="0" t="n">
        <v>420</v>
      </c>
      <c r="J75" s="0" t="n">
        <v>120</v>
      </c>
      <c r="K75" s="0" t="n">
        <v>175</v>
      </c>
      <c r="L75" s="0" t="n">
        <v>0</v>
      </c>
      <c r="M75" s="0" t="n">
        <v>3</v>
      </c>
      <c r="N75" s="0" t="n">
        <v>335</v>
      </c>
      <c r="O75" s="0" t="n">
        <v>56</v>
      </c>
      <c r="P75" s="0" t="n">
        <v>63</v>
      </c>
      <c r="Q75" s="0" t="n">
        <v>93</v>
      </c>
      <c r="R75" s="0" t="n">
        <v>85</v>
      </c>
      <c r="S75" s="0" t="n">
        <v>508</v>
      </c>
      <c r="T75" s="28" t="n">
        <f aca="false">IF(Q75,O75/Q75,0)</f>
        <v>0.602150537634409</v>
      </c>
      <c r="U75" s="29" t="n">
        <f aca="false">IF(I75,H75/I75,0)</f>
        <v>0.461904761904762</v>
      </c>
      <c r="V75" s="29" t="n">
        <f aca="false">IF(K75,J75/K75,0)</f>
        <v>0.685714285714286</v>
      </c>
      <c r="W75" s="30" t="n">
        <f aca="false">IF(F75,S75/F75,0)</f>
        <v>9.40740740740741</v>
      </c>
      <c r="X75" s="31" t="n">
        <f aca="false">(L75/$L$4+O75/$O$4+P75/$P$4+R75/$R$4+S75/$S$4+N75/$N$4+(Y75-$Y$3)/($Y$4-$Y$3)+(Z75-$Z$3)/($Z$4-$Z$3)+(AA75-$AA$3)/($AA$4-$AA$3))*11.12</f>
        <v>28.1752695064462</v>
      </c>
      <c r="Y75" s="32" t="n">
        <f aca="false">((H75+11*$H$3)/(I75+11*$I$3)-$U$3)*1000</f>
        <v>-0.23977162751937</v>
      </c>
      <c r="Z75" s="32" t="n">
        <f aca="false">((J75+11*$J$3)/(K75+11*$K$3)-$V$3)*1000</f>
        <v>-4.59119116102269</v>
      </c>
      <c r="AA75" s="32" t="n">
        <f aca="false">((O75+11*$O$3)/(Q75+11*$Q$3)-$T$3)*100</f>
        <v>-5.14593347433185</v>
      </c>
    </row>
    <row r="76" customFormat="false" ht="12" hidden="false" customHeight="false" outlineLevel="0" collapsed="false">
      <c r="A76" s="1" t="n">
        <v>197</v>
      </c>
      <c r="B76" s="2" t="n">
        <v>70</v>
      </c>
      <c r="C76" s="3" t="s">
        <v>282</v>
      </c>
      <c r="D76" s="4" t="s">
        <v>110</v>
      </c>
      <c r="E76" s="4" t="s">
        <v>31</v>
      </c>
      <c r="F76" s="0" t="n">
        <v>75</v>
      </c>
      <c r="G76" s="0" t="n">
        <v>1475</v>
      </c>
      <c r="H76" s="0" t="n">
        <v>234</v>
      </c>
      <c r="I76" s="0" t="n">
        <v>587</v>
      </c>
      <c r="J76" s="0" t="n">
        <v>71</v>
      </c>
      <c r="K76" s="0" t="n">
        <v>99</v>
      </c>
      <c r="L76" s="0" t="n">
        <v>96</v>
      </c>
      <c r="M76" s="0" t="n">
        <v>249</v>
      </c>
      <c r="N76" s="0" t="n">
        <v>222</v>
      </c>
      <c r="O76" s="0" t="n">
        <v>75</v>
      </c>
      <c r="P76" s="0" t="n">
        <v>32</v>
      </c>
      <c r="Q76" s="0" t="n">
        <v>67</v>
      </c>
      <c r="R76" s="0" t="n">
        <v>26</v>
      </c>
      <c r="S76" s="0" t="n">
        <v>635</v>
      </c>
      <c r="T76" s="28" t="n">
        <f aca="false">IF(Q76,O76/Q76,0)</f>
        <v>1.11940298507463</v>
      </c>
      <c r="U76" s="29" t="n">
        <f aca="false">IF(I76,H76/I76,0)</f>
        <v>0.398637137989779</v>
      </c>
      <c r="V76" s="29" t="n">
        <f aca="false">IF(K76,J76/K76,0)</f>
        <v>0.717171717171717</v>
      </c>
      <c r="W76" s="30" t="n">
        <f aca="false">IF(F76,S76/F76,0)</f>
        <v>8.46666666666667</v>
      </c>
      <c r="X76" s="31" t="n">
        <f aca="false">(L76/$L$4+O76/$O$4+P76/$P$4+R76/$R$4+S76/$S$4+N76/$N$4+(Y76-$Y$3)/($Y$4-$Y$3)+(Z76-$Z$3)/($Z$4-$Z$3)+(AA76-$AA$3)/($AA$4-$AA$3))*11.12</f>
        <v>28.7608268166719</v>
      </c>
      <c r="Y76" s="32" t="n">
        <f aca="false">((H76+11*$H$3)/(I76+11*$I$3)-$U$3)*1000</f>
        <v>-3.82793187118924</v>
      </c>
      <c r="Z76" s="32" t="n">
        <f aca="false">((J76+11*$J$3)/(K76+11*$K$3)-$V$3)*1000</f>
        <v>-1.72480906473615</v>
      </c>
      <c r="AA76" s="32" t="n">
        <f aca="false">((O76+11*$O$3)/(Q76+11*$Q$3)-$T$3)*100</f>
        <v>-1.61467889908256</v>
      </c>
    </row>
    <row r="77" customFormat="false" ht="12" hidden="false" customHeight="false" outlineLevel="0" collapsed="false">
      <c r="A77" s="1" t="n">
        <v>204</v>
      </c>
      <c r="B77" s="2" t="n">
        <v>71</v>
      </c>
      <c r="C77" s="3" t="s">
        <v>290</v>
      </c>
      <c r="D77" s="4" t="s">
        <v>87</v>
      </c>
      <c r="E77" s="4" t="s">
        <v>31</v>
      </c>
      <c r="F77" s="0" t="n">
        <v>81</v>
      </c>
      <c r="G77" s="0" t="n">
        <v>1691</v>
      </c>
      <c r="H77" s="0" t="n">
        <v>289</v>
      </c>
      <c r="I77" s="0" t="n">
        <v>522</v>
      </c>
      <c r="J77" s="0" t="n">
        <v>111</v>
      </c>
      <c r="K77" s="0" t="n">
        <v>163</v>
      </c>
      <c r="L77" s="0" t="n">
        <v>0</v>
      </c>
      <c r="M77" s="0" t="n">
        <v>1</v>
      </c>
      <c r="N77" s="0" t="n">
        <v>400</v>
      </c>
      <c r="O77" s="0" t="n">
        <v>40</v>
      </c>
      <c r="P77" s="0" t="n">
        <v>36</v>
      </c>
      <c r="Q77" s="0" t="n">
        <v>92</v>
      </c>
      <c r="R77" s="0" t="n">
        <v>39</v>
      </c>
      <c r="S77" s="0" t="n">
        <v>689</v>
      </c>
      <c r="T77" s="28" t="n">
        <f aca="false">IF(Q77,O77/Q77,0)</f>
        <v>0.434782608695652</v>
      </c>
      <c r="U77" s="29" t="n">
        <f aca="false">IF(I77,H77/I77,0)</f>
        <v>0.553639846743295</v>
      </c>
      <c r="V77" s="29" t="n">
        <f aca="false">IF(K77,J77/K77,0)</f>
        <v>0.680981595092025</v>
      </c>
      <c r="W77" s="30" t="n">
        <f aca="false">IF(F77,S77/F77,0)</f>
        <v>8.50617283950617</v>
      </c>
      <c r="X77" s="31" t="n">
        <f aca="false">(L77/$L$4+O77/$O$4+P77/$P$4+R77/$R$4+S77/$S$4+N77/$N$4+(Y77-$Y$3)/($Y$4-$Y$3)+(Z77-$Z$3)/($Z$4-$Z$3)+(AA77-$AA$3)/($AA$4-$AA$3))*11.12</f>
        <v>27.5033053423252</v>
      </c>
      <c r="Y77" s="32" t="n">
        <f aca="false">((H77+11*$H$3)/(I77+11*$I$3)-$U$3)*1000</f>
        <v>4.24309214732671</v>
      </c>
      <c r="Z77" s="32" t="n">
        <f aca="false">((J77+11*$J$3)/(K77+11*$K$3)-$V$3)*1000</f>
        <v>-4.51784144819278</v>
      </c>
      <c r="AA77" s="32" t="n">
        <f aca="false">((O77+11*$O$3)/(Q77+11*$Q$3)-$T$3)*100</f>
        <v>-5.97768372450942</v>
      </c>
    </row>
    <row r="78" customFormat="false" ht="12" hidden="false" customHeight="false" outlineLevel="0" collapsed="false">
      <c r="A78" s="1" t="n">
        <v>205</v>
      </c>
      <c r="B78" s="2" t="n">
        <v>72</v>
      </c>
      <c r="C78" s="3" t="s">
        <v>291</v>
      </c>
      <c r="D78" s="4" t="s">
        <v>168</v>
      </c>
      <c r="E78" s="4" t="s">
        <v>31</v>
      </c>
      <c r="F78" s="0" t="n">
        <v>75</v>
      </c>
      <c r="G78" s="0" t="n">
        <v>2078</v>
      </c>
      <c r="H78" s="0" t="n">
        <v>320</v>
      </c>
      <c r="I78" s="0" t="n">
        <v>676</v>
      </c>
      <c r="J78" s="0" t="n">
        <v>153</v>
      </c>
      <c r="K78" s="0" t="n">
        <v>210</v>
      </c>
      <c r="L78" s="0" t="n">
        <v>11</v>
      </c>
      <c r="M78" s="0" t="n">
        <v>31</v>
      </c>
      <c r="N78" s="0" t="n">
        <v>294</v>
      </c>
      <c r="O78" s="0" t="n">
        <v>90</v>
      </c>
      <c r="P78" s="0" t="n">
        <v>45</v>
      </c>
      <c r="Q78" s="0" t="n">
        <v>103</v>
      </c>
      <c r="R78" s="0" t="n">
        <v>35</v>
      </c>
      <c r="S78" s="0" t="n">
        <v>804</v>
      </c>
      <c r="T78" s="28" t="n">
        <f aca="false">IF(Q78,O78/Q78,0)</f>
        <v>0.87378640776699</v>
      </c>
      <c r="U78" s="29" t="n">
        <f aca="false">IF(I78,H78/I78,0)</f>
        <v>0.473372781065089</v>
      </c>
      <c r="V78" s="29" t="n">
        <f aca="false">IF(K78,J78/K78,0)</f>
        <v>0.728571428571429</v>
      </c>
      <c r="W78" s="30" t="n">
        <f aca="false">IF(F78,S78/F78,0)</f>
        <v>10.72</v>
      </c>
      <c r="X78" s="31" t="n">
        <f aca="false">(L78/$L$4+O78/$O$4+P78/$P$4+R78/$R$4+S78/$S$4+N78/$N$4+(Y78-$Y$3)/($Y$4-$Y$3)+(Z78-$Z$3)/($Z$4-$Z$3)+(AA78-$AA$3)/($AA$4-$AA$3))*11.12</f>
        <v>27.7100691151795</v>
      </c>
      <c r="Y78" s="32" t="n">
        <f aca="false">((H78+11*$H$3)/(I78+11*$I$3)-$U$3)*1000</f>
        <v>0.34744823556232</v>
      </c>
      <c r="Z78" s="32" t="n">
        <f aca="false">((J78+11*$J$3)/(K78+11*$K$3)-$V$3)*1000</f>
        <v>-2.84805519913423</v>
      </c>
      <c r="AA78" s="32" t="n">
        <f aca="false">((O78+11*$O$3)/(Q78+11*$Q$3)-$T$3)*100</f>
        <v>-4.10705410055439</v>
      </c>
    </row>
    <row r="79" customFormat="false" ht="12" hidden="false" customHeight="false" outlineLevel="0" collapsed="false">
      <c r="A79" s="1" t="n">
        <v>213</v>
      </c>
      <c r="B79" s="2" t="n">
        <v>73</v>
      </c>
      <c r="C79" s="3" t="s">
        <v>300</v>
      </c>
      <c r="D79" s="4" t="s">
        <v>99</v>
      </c>
      <c r="E79" s="4" t="s">
        <v>31</v>
      </c>
      <c r="F79" s="0" t="n">
        <v>37</v>
      </c>
      <c r="G79" s="0" t="n">
        <v>919</v>
      </c>
      <c r="H79" s="0" t="n">
        <v>139</v>
      </c>
      <c r="I79" s="0" t="n">
        <v>268</v>
      </c>
      <c r="J79" s="0" t="n">
        <v>43</v>
      </c>
      <c r="K79" s="0" t="n">
        <v>51</v>
      </c>
      <c r="L79" s="0" t="n">
        <v>54</v>
      </c>
      <c r="M79" s="0" t="n">
        <v>132</v>
      </c>
      <c r="N79" s="0" t="n">
        <v>141</v>
      </c>
      <c r="O79" s="0" t="n">
        <v>44</v>
      </c>
      <c r="P79" s="0" t="n">
        <v>24</v>
      </c>
      <c r="Q79" s="0" t="n">
        <v>27</v>
      </c>
      <c r="R79" s="0" t="n">
        <v>25</v>
      </c>
      <c r="S79" s="0" t="n">
        <v>375</v>
      </c>
      <c r="T79" s="28" t="n">
        <f aca="false">IF(Q79,O79/Q79,0)</f>
        <v>1.62962962962963</v>
      </c>
      <c r="U79" s="29" t="n">
        <f aca="false">IF(I79,H79/I79,0)</f>
        <v>0.51865671641791</v>
      </c>
      <c r="V79" s="29" t="n">
        <f aca="false">IF(K79,J79/K79,0)</f>
        <v>0.843137254901961</v>
      </c>
      <c r="W79" s="30" t="n">
        <f aca="false">IF(F79,S79/F79,0)</f>
        <v>10.1351351351351</v>
      </c>
      <c r="X79" s="31" t="n">
        <f aca="false">(L79/$L$4+O79/$O$4+P79/$P$4+R79/$R$4+S79/$S$4+N79/$N$4+(Y79-$Y$3)/($Y$4-$Y$3)+(Z79-$Z$3)/($Z$4-$Z$3)+(AA79-$AA$3)/($AA$4-$AA$3))*11.12</f>
        <v>27.6530393583599</v>
      </c>
      <c r="Y79" s="32" t="n">
        <f aca="false">((H79+11*$H$3)/(I79+11*$I$3)-$U$3)*1000</f>
        <v>1.32173192252705</v>
      </c>
      <c r="Z79" s="32" t="n">
        <f aca="false">((J79+11*$J$3)/(K79+11*$K$3)-$V$3)*1000</f>
        <v>1.04811444754216</v>
      </c>
      <c r="AA79" s="32" t="n">
        <f aca="false">((O79+11*$O$3)/(Q79+11*$Q$3)-$T$3)*100</f>
        <v>0.421347191684984</v>
      </c>
    </row>
    <row r="80" customFormat="false" ht="12" hidden="false" customHeight="false" outlineLevel="0" collapsed="false">
      <c r="A80" s="1" t="n">
        <v>215</v>
      </c>
      <c r="B80" s="2" t="n">
        <v>74</v>
      </c>
      <c r="C80" s="3" t="s">
        <v>302</v>
      </c>
      <c r="D80" s="4" t="s">
        <v>68</v>
      </c>
      <c r="E80" s="4" t="s">
        <v>31</v>
      </c>
      <c r="F80" s="0" t="n">
        <v>63</v>
      </c>
      <c r="G80" s="0" t="n">
        <v>918</v>
      </c>
      <c r="H80" s="0" t="n">
        <v>169</v>
      </c>
      <c r="I80" s="0" t="n">
        <v>388</v>
      </c>
      <c r="J80" s="0" t="n">
        <v>71</v>
      </c>
      <c r="K80" s="0" t="n">
        <v>82</v>
      </c>
      <c r="L80" s="0" t="n">
        <v>78</v>
      </c>
      <c r="M80" s="0" t="n">
        <v>211</v>
      </c>
      <c r="N80" s="0" t="n">
        <v>202</v>
      </c>
      <c r="O80" s="0" t="n">
        <v>37</v>
      </c>
      <c r="P80" s="0" t="n">
        <v>25</v>
      </c>
      <c r="Q80" s="0" t="n">
        <v>56</v>
      </c>
      <c r="R80" s="0" t="n">
        <v>14</v>
      </c>
      <c r="S80" s="0" t="n">
        <v>487</v>
      </c>
      <c r="T80" s="28" t="n">
        <f aca="false">IF(Q80,O80/Q80,0)</f>
        <v>0.660714285714286</v>
      </c>
      <c r="U80" s="29" t="n">
        <f aca="false">IF(I80,H80/I80,0)</f>
        <v>0.435567010309278</v>
      </c>
      <c r="V80" s="29" t="n">
        <f aca="false">IF(K80,J80/K80,0)</f>
        <v>0.865853658536585</v>
      </c>
      <c r="W80" s="30" t="n">
        <f aca="false">IF(F80,S80/F80,0)</f>
        <v>7.73015873015873</v>
      </c>
      <c r="X80" s="31" t="n">
        <f aca="false">(L80/$L$4+O80/$O$4+P80/$P$4+R80/$R$4+S80/$S$4+N80/$N$4+(Y80-$Y$3)/($Y$4-$Y$3)+(Z80-$Z$3)/($Z$4-$Z$3)+(AA80-$AA$3)/($AA$4-$AA$3))*11.12</f>
        <v>26.89111313112</v>
      </c>
      <c r="Y80" s="32" t="n">
        <f aca="false">((H80+11*$H$3)/(I80+11*$I$3)-$U$3)*1000</f>
        <v>-1.20311810762769</v>
      </c>
      <c r="Z80" s="32" t="n">
        <f aca="false">((J80+11*$J$3)/(K80+11*$K$3)-$V$3)*1000</f>
        <v>2.22952504833751</v>
      </c>
      <c r="AA80" s="32" t="n">
        <f aca="false">((O80+11*$O$3)/(Q80+11*$Q$3)-$T$3)*100</f>
        <v>-2.80157170923379</v>
      </c>
    </row>
    <row r="81" customFormat="false" ht="12" hidden="false" customHeight="false" outlineLevel="0" collapsed="false">
      <c r="A81" s="1" t="n">
        <v>217</v>
      </c>
      <c r="B81" s="2" t="n">
        <v>75</v>
      </c>
      <c r="C81" s="3" t="s">
        <v>304</v>
      </c>
      <c r="D81" s="4" t="s">
        <v>55</v>
      </c>
      <c r="E81" s="4" t="s">
        <v>77</v>
      </c>
      <c r="F81" s="0" t="n">
        <v>79</v>
      </c>
      <c r="G81" s="0" t="n">
        <v>1318</v>
      </c>
      <c r="H81" s="0" t="n">
        <v>175</v>
      </c>
      <c r="I81" s="0" t="n">
        <v>393</v>
      </c>
      <c r="J81" s="0" t="n">
        <v>46</v>
      </c>
      <c r="K81" s="0" t="n">
        <v>61</v>
      </c>
      <c r="L81" s="0" t="n">
        <v>57</v>
      </c>
      <c r="M81" s="0" t="n">
        <v>169</v>
      </c>
      <c r="N81" s="0" t="n">
        <v>154</v>
      </c>
      <c r="O81" s="0" t="n">
        <v>48</v>
      </c>
      <c r="P81" s="0" t="n">
        <v>34</v>
      </c>
      <c r="Q81" s="0" t="n">
        <v>20</v>
      </c>
      <c r="R81" s="0" t="n">
        <v>17</v>
      </c>
      <c r="S81" s="0" t="n">
        <v>453</v>
      </c>
      <c r="T81" s="28" t="n">
        <f aca="false">IF(Q81,O81/Q81,0)</f>
        <v>2.4</v>
      </c>
      <c r="U81" s="29" t="n">
        <f aca="false">IF(I81,H81/I81,0)</f>
        <v>0.44529262086514</v>
      </c>
      <c r="V81" s="29" t="n">
        <f aca="false">IF(K81,J81/K81,0)</f>
        <v>0.754098360655738</v>
      </c>
      <c r="W81" s="30" t="n">
        <f aca="false">IF(F81,S81/F81,0)</f>
        <v>5.73417721518987</v>
      </c>
      <c r="X81" s="31" t="n">
        <f aca="false">(L81/$L$4+O81/$O$4+P81/$P$4+R81/$R$4+S81/$S$4+N81/$N$4+(Y81-$Y$3)/($Y$4-$Y$3)+(Z81-$Z$3)/($Z$4-$Z$3)+(AA81-$AA$3)/($AA$4-$AA$3))*11.12</f>
        <v>27.6403210095154</v>
      </c>
      <c r="Y81" s="32" t="n">
        <f aca="false">((H81+11*$H$3)/(I81+11*$I$3)-$U$3)*1000</f>
        <v>-0.851320998737803</v>
      </c>
      <c r="Z81" s="32" t="n">
        <f aca="false">((J81+11*$J$3)/(K81+11*$K$3)-$V$3)*1000</f>
        <v>-0.393463476885847</v>
      </c>
      <c r="AA81" s="32" t="n">
        <f aca="false">((O81+11*$O$3)/(Q81+11*$Q$3)-$T$3)*100</f>
        <v>1.3552790044159</v>
      </c>
    </row>
    <row r="82" customFormat="false" ht="12" hidden="false" customHeight="false" outlineLevel="0" collapsed="false">
      <c r="A82" s="1" t="n">
        <v>219</v>
      </c>
      <c r="B82" s="2" t="n">
        <v>76</v>
      </c>
      <c r="C82" s="3" t="s">
        <v>306</v>
      </c>
      <c r="D82" s="4" t="s">
        <v>135</v>
      </c>
      <c r="E82" s="4" t="s">
        <v>31</v>
      </c>
      <c r="F82" s="0" t="n">
        <v>52</v>
      </c>
      <c r="G82" s="0" t="n">
        <v>1656</v>
      </c>
      <c r="H82" s="0" t="n">
        <v>227</v>
      </c>
      <c r="I82" s="0" t="n">
        <v>563</v>
      </c>
      <c r="J82" s="0" t="n">
        <v>154</v>
      </c>
      <c r="K82" s="0" t="n">
        <v>193</v>
      </c>
      <c r="L82" s="0" t="n">
        <v>15</v>
      </c>
      <c r="M82" s="0" t="n">
        <v>41</v>
      </c>
      <c r="N82" s="0" t="n">
        <v>371</v>
      </c>
      <c r="O82" s="0" t="n">
        <v>47</v>
      </c>
      <c r="P82" s="0" t="n">
        <v>37</v>
      </c>
      <c r="Q82" s="0" t="n">
        <v>77</v>
      </c>
      <c r="R82" s="0" t="n">
        <v>52</v>
      </c>
      <c r="S82" s="0" t="n">
        <v>623</v>
      </c>
      <c r="T82" s="28" t="n">
        <f aca="false">IF(Q82,O82/Q82,0)</f>
        <v>0.61038961038961</v>
      </c>
      <c r="U82" s="29" t="n">
        <f aca="false">IF(I82,H82/I82,0)</f>
        <v>0.403197158081705</v>
      </c>
      <c r="V82" s="29" t="n">
        <f aca="false">IF(K82,J82/K82,0)</f>
        <v>0.797927461139896</v>
      </c>
      <c r="W82" s="30" t="n">
        <f aca="false">IF(F82,S82/F82,0)</f>
        <v>11.9807692307692</v>
      </c>
      <c r="X82" s="31" t="n">
        <f aca="false">(L82/$L$4+O82/$O$4+P82/$P$4+R82/$R$4+S82/$S$4+N82/$N$4+(Y82-$Y$3)/($Y$4-$Y$3)+(Z82-$Z$3)/($Z$4-$Z$3)+(AA82-$AA$3)/($AA$4-$AA$3))*11.12</f>
        <v>26.483033341962</v>
      </c>
      <c r="Y82" s="32" t="n">
        <f aca="false">((H82+11*$H$3)/(I82+11*$I$3)-$U$3)*1000</f>
        <v>-3.43737702804819</v>
      </c>
      <c r="Z82" s="32" t="n">
        <f aca="false">((J82+11*$J$3)/(K82+11*$K$3)-$V$3)*1000</f>
        <v>1.26395928900536</v>
      </c>
      <c r="AA82" s="32" t="n">
        <f aca="false">((O82+11*$O$3)/(Q82+11*$Q$3)-$T$3)*100</f>
        <v>-4.19018047739181</v>
      </c>
    </row>
    <row r="83" customFormat="false" ht="12" hidden="false" customHeight="false" outlineLevel="0" collapsed="false">
      <c r="A83" s="1" t="n">
        <v>227</v>
      </c>
      <c r="B83" s="2" t="n">
        <v>77</v>
      </c>
      <c r="C83" s="3" t="s">
        <v>314</v>
      </c>
      <c r="D83" s="4" t="s">
        <v>87</v>
      </c>
      <c r="E83" s="4" t="s">
        <v>31</v>
      </c>
      <c r="F83" s="0" t="n">
        <v>61</v>
      </c>
      <c r="G83" s="0" t="n">
        <v>1051</v>
      </c>
      <c r="H83" s="0" t="n">
        <v>114</v>
      </c>
      <c r="I83" s="0" t="n">
        <v>247</v>
      </c>
      <c r="J83" s="0" t="n">
        <v>36</v>
      </c>
      <c r="K83" s="0" t="n">
        <v>45</v>
      </c>
      <c r="L83" s="0" t="n">
        <v>32</v>
      </c>
      <c r="M83" s="0" t="n">
        <v>100</v>
      </c>
      <c r="N83" s="0" t="n">
        <v>190</v>
      </c>
      <c r="O83" s="0" t="n">
        <v>49</v>
      </c>
      <c r="P83" s="0" t="n">
        <v>34</v>
      </c>
      <c r="Q83" s="0" t="n">
        <v>23</v>
      </c>
      <c r="R83" s="0" t="n">
        <v>30</v>
      </c>
      <c r="S83" s="0" t="n">
        <v>296</v>
      </c>
      <c r="T83" s="28" t="n">
        <f aca="false">IF(Q83,O83/Q83,0)</f>
        <v>2.1304347826087</v>
      </c>
      <c r="U83" s="29" t="n">
        <f aca="false">IF(I83,H83/I83,0)</f>
        <v>0.461538461538462</v>
      </c>
      <c r="V83" s="29" t="n">
        <f aca="false">IF(K83,J83/K83,0)</f>
        <v>0.8</v>
      </c>
      <c r="W83" s="30" t="n">
        <f aca="false">IF(F83,S83/F83,0)</f>
        <v>4.85245901639344</v>
      </c>
      <c r="X83" s="31" t="n">
        <f aca="false">(L83/$L$4+O83/$O$4+P83/$P$4+R83/$R$4+S83/$S$4+N83/$N$4+(Y83-$Y$3)/($Y$4-$Y$3)+(Z83-$Z$3)/($Z$4-$Z$3)+(AA83-$AA$3)/($AA$4-$AA$3))*11.12</f>
        <v>26.9495037714072</v>
      </c>
      <c r="Y83" s="32" t="n">
        <f aca="false">((H83+11*$H$3)/(I83+11*$I$3)-$U$3)*1000</f>
        <v>-0.152186366520146</v>
      </c>
      <c r="Z83" s="32" t="n">
        <f aca="false">((J83+11*$J$3)/(K83+11*$K$3)-$V$3)*1000</f>
        <v>0.336321140807949</v>
      </c>
      <c r="AA83" s="32" t="n">
        <f aca="false">((O83+11*$O$3)/(Q83+11*$Q$3)-$T$3)*100</f>
        <v>1.11721097976358</v>
      </c>
    </row>
    <row r="84" customFormat="false" ht="12" hidden="false" customHeight="false" outlineLevel="0" collapsed="false">
      <c r="A84" s="1" t="n">
        <v>228</v>
      </c>
      <c r="B84" s="2" t="n">
        <v>78</v>
      </c>
      <c r="C84" s="3" t="s">
        <v>315</v>
      </c>
      <c r="D84" s="4" t="s">
        <v>57</v>
      </c>
      <c r="E84" s="4" t="s">
        <v>31</v>
      </c>
      <c r="F84" s="0" t="n">
        <v>75</v>
      </c>
      <c r="G84" s="0" t="n">
        <v>1230</v>
      </c>
      <c r="H84" s="0" t="n">
        <v>226</v>
      </c>
      <c r="I84" s="0" t="n">
        <v>397</v>
      </c>
      <c r="J84" s="0" t="n">
        <v>132</v>
      </c>
      <c r="K84" s="0" t="n">
        <v>208</v>
      </c>
      <c r="L84" s="0" t="n">
        <v>1</v>
      </c>
      <c r="M84" s="0" t="n">
        <v>5</v>
      </c>
      <c r="N84" s="0" t="n">
        <v>287</v>
      </c>
      <c r="O84" s="0" t="n">
        <v>84</v>
      </c>
      <c r="P84" s="0" t="n">
        <v>33</v>
      </c>
      <c r="Q84" s="0" t="n">
        <v>88</v>
      </c>
      <c r="R84" s="0" t="n">
        <v>25</v>
      </c>
      <c r="S84" s="0" t="n">
        <v>585</v>
      </c>
      <c r="T84" s="28" t="n">
        <f aca="false">IF(Q84,O84/Q84,0)</f>
        <v>0.954545454545455</v>
      </c>
      <c r="U84" s="29" t="n">
        <f aca="false">IF(I84,H84/I84,0)</f>
        <v>0.569269521410579</v>
      </c>
      <c r="V84" s="29" t="n">
        <f aca="false">IF(K84,J84/K84,0)</f>
        <v>0.634615384615385</v>
      </c>
      <c r="W84" s="30" t="n">
        <f aca="false">IF(F84,S84/F84,0)</f>
        <v>7.8</v>
      </c>
      <c r="X84" s="31" t="n">
        <f aca="false">(L84/$L$4+O84/$O$4+P84/$P$4+R84/$R$4+S84/$S$4+N84/$N$4+(Y84-$Y$3)/($Y$4-$Y$3)+(Z84-$Z$3)/($Z$4-$Z$3)+(AA84-$AA$3)/($AA$4-$AA$3))*11.12</f>
        <v>26.1252637633095</v>
      </c>
      <c r="Y84" s="32" t="n">
        <f aca="false">((H84+11*$H$3)/(I84+11*$I$3)-$U$3)*1000</f>
        <v>3.86082005098432</v>
      </c>
      <c r="Z84" s="32" t="n">
        <f aca="false">((J84+11*$J$3)/(K84+11*$K$3)-$V$3)*1000</f>
        <v>-8.48360618990784</v>
      </c>
      <c r="AA84" s="32" t="n">
        <f aca="false">((O84+11*$O$3)/(Q84+11*$Q$3)-$T$3)*100</f>
        <v>-3.06671808715773</v>
      </c>
    </row>
    <row r="85" customFormat="false" ht="12" hidden="false" customHeight="false" outlineLevel="0" collapsed="false">
      <c r="A85" s="1" t="n">
        <v>231</v>
      </c>
      <c r="B85" s="2" t="n">
        <v>79</v>
      </c>
      <c r="C85" s="3" t="s">
        <v>318</v>
      </c>
      <c r="D85" s="4" t="s">
        <v>52</v>
      </c>
      <c r="E85" s="4" t="s">
        <v>31</v>
      </c>
      <c r="F85" s="0" t="n">
        <v>79</v>
      </c>
      <c r="G85" s="0" t="n">
        <v>1165</v>
      </c>
      <c r="H85" s="0" t="n">
        <v>152</v>
      </c>
      <c r="I85" s="0" t="n">
        <v>276</v>
      </c>
      <c r="J85" s="0" t="n">
        <v>67</v>
      </c>
      <c r="K85" s="0" t="n">
        <v>123</v>
      </c>
      <c r="L85" s="0" t="n">
        <v>0</v>
      </c>
      <c r="M85" s="0" t="n">
        <v>1</v>
      </c>
      <c r="N85" s="0" t="n">
        <v>346</v>
      </c>
      <c r="O85" s="0" t="n">
        <v>31</v>
      </c>
      <c r="P85" s="0" t="n">
        <v>24</v>
      </c>
      <c r="Q85" s="0" t="n">
        <v>57</v>
      </c>
      <c r="R85" s="0" t="n">
        <v>73</v>
      </c>
      <c r="S85" s="0" t="n">
        <v>371</v>
      </c>
      <c r="T85" s="28" t="n">
        <f aca="false">IF(Q85,O85/Q85,0)</f>
        <v>0.543859649122807</v>
      </c>
      <c r="U85" s="29" t="n">
        <f aca="false">IF(I85,H85/I85,0)</f>
        <v>0.550724637681159</v>
      </c>
      <c r="V85" s="29" t="n">
        <f aca="false">IF(K85,J85/K85,0)</f>
        <v>0.544715447154472</v>
      </c>
      <c r="W85" s="30" t="n">
        <f aca="false">IF(F85,S85/F85,0)</f>
        <v>4.69620253164557</v>
      </c>
      <c r="X85" s="31" t="n">
        <f aca="false">(L85/$L$4+O85/$O$4+P85/$P$4+R85/$R$4+S85/$S$4+N85/$N$4+(Y85-$Y$3)/($Y$4-$Y$3)+(Z85-$Z$3)/($Z$4-$Z$3)+(AA85-$AA$3)/($AA$4-$AA$3))*11.12</f>
        <v>25.9505347600748</v>
      </c>
      <c r="Y85" s="32" t="n">
        <f aca="false">((H85+11*$H$3)/(I85+11*$I$3)-$U$3)*1000</f>
        <v>2.21895321827065</v>
      </c>
      <c r="Z85" s="32" t="n">
        <f aca="false">((J85+11*$J$3)/(K85+11*$K$3)-$V$3)*1000</f>
        <v>-8.42736489211948</v>
      </c>
      <c r="AA85" s="32" t="n">
        <f aca="false">((O85+11*$O$3)/(Q85+11*$Q$3)-$T$3)*100</f>
        <v>-3.24995091301787</v>
      </c>
    </row>
    <row r="86" customFormat="false" ht="12" hidden="false" customHeight="false" outlineLevel="0" collapsed="false">
      <c r="A86" s="1" t="n">
        <v>249</v>
      </c>
      <c r="B86" s="2" t="n">
        <v>80</v>
      </c>
      <c r="C86" s="3" t="s">
        <v>337</v>
      </c>
      <c r="D86" s="4" t="s">
        <v>92</v>
      </c>
      <c r="E86" s="4" t="s">
        <v>31</v>
      </c>
      <c r="F86" s="0" t="n">
        <v>69</v>
      </c>
      <c r="G86" s="0" t="n">
        <v>1223</v>
      </c>
      <c r="H86" s="0" t="n">
        <v>180</v>
      </c>
      <c r="I86" s="0" t="n">
        <v>408</v>
      </c>
      <c r="J86" s="0" t="n">
        <v>127</v>
      </c>
      <c r="K86" s="0" t="n">
        <v>190</v>
      </c>
      <c r="L86" s="0" t="n">
        <v>0</v>
      </c>
      <c r="M86" s="0" t="n">
        <v>1</v>
      </c>
      <c r="N86" s="0" t="n">
        <v>378</v>
      </c>
      <c r="O86" s="0" t="n">
        <v>32</v>
      </c>
      <c r="P86" s="0" t="n">
        <v>36</v>
      </c>
      <c r="Q86" s="0" t="n">
        <v>66</v>
      </c>
      <c r="R86" s="0" t="n">
        <v>48</v>
      </c>
      <c r="S86" s="0" t="n">
        <v>487</v>
      </c>
      <c r="T86" s="28" t="n">
        <f aca="false">IF(Q86,O86/Q86,0)</f>
        <v>0.484848484848485</v>
      </c>
      <c r="U86" s="29" t="n">
        <f aca="false">IF(I86,H86/I86,0)</f>
        <v>0.441176470588235</v>
      </c>
      <c r="V86" s="29" t="n">
        <f aca="false">IF(K86,J86/K86,0)</f>
        <v>0.668421052631579</v>
      </c>
      <c r="W86" s="30" t="n">
        <f aca="false">IF(F86,S86/F86,0)</f>
        <v>7.05797101449275</v>
      </c>
      <c r="X86" s="31" t="n">
        <f aca="false">(L86/$L$4+O86/$O$4+P86/$P$4+R86/$R$4+S86/$S$4+N86/$N$4+(Y86-$Y$3)/($Y$4-$Y$3)+(Z86-$Z$3)/($Z$4-$Z$3)+(AA86-$AA$3)/($AA$4-$AA$3))*11.12</f>
        <v>24.6958282879129</v>
      </c>
      <c r="Y86" s="32" t="n">
        <f aca="false">((H86+11*$H$3)/(I86+11*$I$3)-$U$3)*1000</f>
        <v>-1.0434410404967</v>
      </c>
      <c r="Z86" s="32" t="n">
        <f aca="false">((J86+11*$J$3)/(K86+11*$K$3)-$V$3)*1000</f>
        <v>-5.9197211403591</v>
      </c>
      <c r="AA86" s="32" t="n">
        <f aca="false">((O86+11*$O$3)/(Q86+11*$Q$3)-$T$3)*100</f>
        <v>-4.03906249999999</v>
      </c>
    </row>
    <row r="87" customFormat="false" ht="12" hidden="false" customHeight="false" outlineLevel="0" collapsed="false">
      <c r="A87" s="1" t="n">
        <v>250</v>
      </c>
      <c r="B87" s="2" t="n">
        <v>81</v>
      </c>
      <c r="C87" s="3" t="s">
        <v>338</v>
      </c>
      <c r="D87" s="4" t="s">
        <v>144</v>
      </c>
      <c r="E87" s="4" t="s">
        <v>31</v>
      </c>
      <c r="F87" s="0" t="n">
        <v>76</v>
      </c>
      <c r="G87" s="0" t="n">
        <v>1555</v>
      </c>
      <c r="H87" s="0" t="n">
        <v>265</v>
      </c>
      <c r="I87" s="0" t="n">
        <v>550</v>
      </c>
      <c r="J87" s="0" t="n">
        <v>202</v>
      </c>
      <c r="K87" s="0" t="n">
        <v>274</v>
      </c>
      <c r="L87" s="0" t="n">
        <v>1</v>
      </c>
      <c r="M87" s="0" t="n">
        <v>7</v>
      </c>
      <c r="N87" s="0" t="n">
        <v>314</v>
      </c>
      <c r="O87" s="0" t="n">
        <v>52</v>
      </c>
      <c r="P87" s="0" t="n">
        <v>24</v>
      </c>
      <c r="Q87" s="0" t="n">
        <v>80</v>
      </c>
      <c r="R87" s="0" t="n">
        <v>18</v>
      </c>
      <c r="S87" s="0" t="n">
        <v>733</v>
      </c>
      <c r="T87" s="28" t="n">
        <f aca="false">IF(Q87,O87/Q87,0)</f>
        <v>0.65</v>
      </c>
      <c r="U87" s="29" t="n">
        <f aca="false">IF(I87,H87/I87,0)</f>
        <v>0.481818181818182</v>
      </c>
      <c r="V87" s="29" t="n">
        <f aca="false">IF(K87,J87/K87,0)</f>
        <v>0.737226277372263</v>
      </c>
      <c r="W87" s="30" t="n">
        <f aca="false">IF(F87,S87/F87,0)</f>
        <v>9.64473684210526</v>
      </c>
      <c r="X87" s="31" t="n">
        <f aca="false">(L87/$L$4+O87/$O$4+P87/$P$4+R87/$R$4+S87/$S$4+N87/$N$4+(Y87-$Y$3)/($Y$4-$Y$3)+(Z87-$Z$3)/($Z$4-$Z$3)+(AA87-$AA$3)/($AA$4-$AA$3))*11.12</f>
        <v>24.6269141521326</v>
      </c>
      <c r="Y87" s="32" t="n">
        <f aca="false">((H87+11*$H$3)/(I87+11*$I$3)-$U$3)*1000</f>
        <v>0.725100828850522</v>
      </c>
      <c r="Z87" s="32" t="n">
        <f aca="false">((J87+11*$J$3)/(K87+11*$K$3)-$V$3)*1000</f>
        <v>-2.97438209758494</v>
      </c>
      <c r="AA87" s="32" t="n">
        <f aca="false">((O87+11*$O$3)/(Q87+11*$Q$3)-$T$3)*100</f>
        <v>-4.17822549399458</v>
      </c>
    </row>
    <row r="88" customFormat="false" ht="12" hidden="false" customHeight="false" outlineLevel="0" collapsed="false">
      <c r="A88" s="1" t="n">
        <v>253</v>
      </c>
      <c r="B88" s="2" t="n">
        <v>82</v>
      </c>
      <c r="C88" s="3" t="s">
        <v>341</v>
      </c>
      <c r="D88" s="4" t="s">
        <v>44</v>
      </c>
      <c r="E88" s="4" t="s">
        <v>31</v>
      </c>
      <c r="F88" s="0" t="n">
        <v>24</v>
      </c>
      <c r="G88" s="0" t="n">
        <v>779</v>
      </c>
      <c r="H88" s="0" t="n">
        <v>140</v>
      </c>
      <c r="I88" s="0" t="n">
        <v>283</v>
      </c>
      <c r="J88" s="0" t="n">
        <v>52</v>
      </c>
      <c r="K88" s="0" t="n">
        <v>62</v>
      </c>
      <c r="L88" s="0" t="n">
        <v>33</v>
      </c>
      <c r="M88" s="0" t="n">
        <v>92</v>
      </c>
      <c r="N88" s="0" t="n">
        <v>110</v>
      </c>
      <c r="O88" s="0" t="n">
        <v>66</v>
      </c>
      <c r="P88" s="0" t="n">
        <v>22</v>
      </c>
      <c r="Q88" s="0" t="n">
        <v>29</v>
      </c>
      <c r="R88" s="0" t="n">
        <v>6</v>
      </c>
      <c r="S88" s="0" t="n">
        <v>365</v>
      </c>
      <c r="T88" s="28" t="n">
        <f aca="false">IF(Q88,O88/Q88,0)</f>
        <v>2.27586206896552</v>
      </c>
      <c r="U88" s="29" t="n">
        <f aca="false">IF(I88,H88/I88,0)</f>
        <v>0.49469964664311</v>
      </c>
      <c r="V88" s="29" t="n">
        <f aca="false">IF(K88,J88/K88,0)</f>
        <v>0.838709677419355</v>
      </c>
      <c r="W88" s="30" t="n">
        <f aca="false">IF(F88,S88/F88,0)</f>
        <v>15.2083333333333</v>
      </c>
      <c r="X88" s="31" t="n">
        <f aca="false">(L88/$L$4+O88/$O$4+P88/$P$4+R88/$R$4+S88/$S$4+N88/$N$4+(Y88-$Y$3)/($Y$4-$Y$3)+(Z88-$Z$3)/($Z$4-$Z$3)+(AA88-$AA$3)/($AA$4-$AA$3))*11.12</f>
        <v>25.6271047973739</v>
      </c>
      <c r="Y88" s="32" t="n">
        <f aca="false">((H88+11*$H$3)/(I88+11*$I$3)-$U$3)*1000</f>
        <v>0.736249918226406</v>
      </c>
      <c r="Z88" s="32" t="n">
        <f aca="false">((J88+11*$J$3)/(K88+11*$K$3)-$V$3)*1000</f>
        <v>1.18690937614707</v>
      </c>
      <c r="AA88" s="32" t="n">
        <f aca="false">((O88+11*$O$3)/(Q88+11*$Q$3)-$T$3)*100</f>
        <v>1.54202435615891</v>
      </c>
    </row>
    <row r="89" customFormat="false" ht="12" hidden="false" customHeight="false" outlineLevel="0" collapsed="false">
      <c r="A89" s="1" t="n">
        <v>254</v>
      </c>
      <c r="B89" s="2" t="n">
        <v>83</v>
      </c>
      <c r="C89" s="3" t="s">
        <v>342</v>
      </c>
      <c r="D89" s="4" t="s">
        <v>74</v>
      </c>
      <c r="E89" s="4" t="s">
        <v>31</v>
      </c>
      <c r="F89" s="0" t="n">
        <v>70</v>
      </c>
      <c r="G89" s="0" t="n">
        <v>1052</v>
      </c>
      <c r="H89" s="0" t="n">
        <v>100</v>
      </c>
      <c r="I89" s="0" t="n">
        <v>209</v>
      </c>
      <c r="J89" s="0" t="n">
        <v>12</v>
      </c>
      <c r="K89" s="0" t="n">
        <v>15</v>
      </c>
      <c r="L89" s="0" t="n">
        <v>0</v>
      </c>
      <c r="M89" s="0" t="n">
        <v>0</v>
      </c>
      <c r="N89" s="0" t="n">
        <v>291</v>
      </c>
      <c r="O89" s="0" t="n">
        <v>47</v>
      </c>
      <c r="P89" s="0" t="n">
        <v>26</v>
      </c>
      <c r="Q89" s="0" t="n">
        <v>48</v>
      </c>
      <c r="R89" s="0" t="n">
        <v>46</v>
      </c>
      <c r="S89" s="0" t="n">
        <v>212</v>
      </c>
      <c r="T89" s="28" t="n">
        <f aca="false">IF(Q89,O89/Q89,0)</f>
        <v>0.979166666666667</v>
      </c>
      <c r="U89" s="29" t="n">
        <f aca="false">IF(I89,H89/I89,0)</f>
        <v>0.478468899521531</v>
      </c>
      <c r="V89" s="29" t="n">
        <f aca="false">IF(K89,J89/K89,0)</f>
        <v>0.8</v>
      </c>
      <c r="W89" s="30" t="n">
        <f aca="false">IF(F89,S89/F89,0)</f>
        <v>3.02857142857143</v>
      </c>
      <c r="X89" s="31" t="n">
        <f aca="false">(L89/$L$4+O89/$O$4+P89/$P$4+R89/$R$4+S89/$S$4+N89/$N$4+(Y89-$Y$3)/($Y$4-$Y$3)+(Z89-$Z$3)/($Z$4-$Z$3)+(AA89-$AA$3)/($AA$4-$AA$3))*11.12</f>
        <v>25.0360958915517</v>
      </c>
      <c r="Y89" s="32" t="n">
        <f aca="false">((H89+11*$H$3)/(I89+11*$I$3)-$U$3)*1000</f>
        <v>0.216346873896878</v>
      </c>
      <c r="Z89" s="32" t="n">
        <f aca="false">((J89+11*$J$3)/(K89+11*$K$3)-$V$3)*1000</f>
        <v>0.113138970661231</v>
      </c>
      <c r="AA89" s="32" t="n">
        <f aca="false">((O89+11*$O$3)/(Q89+11*$Q$3)-$T$3)*100</f>
        <v>-1.44571654165022</v>
      </c>
    </row>
    <row r="90" customFormat="false" ht="12" hidden="false" customHeight="false" outlineLevel="0" collapsed="false">
      <c r="A90" s="1" t="n">
        <v>255</v>
      </c>
      <c r="B90" s="2" t="n">
        <v>84</v>
      </c>
      <c r="C90" s="3" t="s">
        <v>343</v>
      </c>
      <c r="D90" s="4" t="s">
        <v>293</v>
      </c>
      <c r="E90" s="4" t="s">
        <v>31</v>
      </c>
      <c r="F90" s="0" t="n">
        <v>45</v>
      </c>
      <c r="G90" s="0" t="n">
        <v>761</v>
      </c>
      <c r="H90" s="0" t="n">
        <v>89</v>
      </c>
      <c r="I90" s="0" t="n">
        <v>206</v>
      </c>
      <c r="J90" s="0" t="n">
        <v>16</v>
      </c>
      <c r="K90" s="0" t="n">
        <v>23</v>
      </c>
      <c r="L90" s="0" t="n">
        <v>48</v>
      </c>
      <c r="M90" s="0" t="n">
        <v>123</v>
      </c>
      <c r="N90" s="0" t="n">
        <v>114</v>
      </c>
      <c r="O90" s="0" t="n">
        <v>32</v>
      </c>
      <c r="P90" s="0" t="n">
        <v>41</v>
      </c>
      <c r="Q90" s="0" t="n">
        <v>15</v>
      </c>
      <c r="R90" s="0" t="n">
        <v>10</v>
      </c>
      <c r="S90" s="0" t="n">
        <v>242</v>
      </c>
      <c r="T90" s="28" t="n">
        <f aca="false">IF(Q90,O90/Q90,0)</f>
        <v>2.13333333333333</v>
      </c>
      <c r="U90" s="29" t="n">
        <f aca="false">IF(I90,H90/I90,0)</f>
        <v>0.432038834951456</v>
      </c>
      <c r="V90" s="29" t="n">
        <f aca="false">IF(K90,J90/K90,0)</f>
        <v>0.695652173913044</v>
      </c>
      <c r="W90" s="30" t="n">
        <f aca="false">IF(F90,S90/F90,0)</f>
        <v>5.37777777777778</v>
      </c>
      <c r="X90" s="31" t="n">
        <f aca="false">(L90/$L$4+O90/$O$4+P90/$P$4+R90/$R$4+S90/$S$4+N90/$N$4+(Y90-$Y$3)/($Y$4-$Y$3)+(Z90-$Z$3)/($Z$4-$Z$3)+(AA90-$AA$3)/($AA$4-$AA$3))*11.12</f>
        <v>25.4680090714101</v>
      </c>
      <c r="Y90" s="32" t="n">
        <f aca="false">((H90+11*$H$3)/(I90+11*$I$3)-$U$3)*1000</f>
        <v>-0.721133831337317</v>
      </c>
      <c r="Z90" s="32" t="n">
        <f aca="false">((J90+11*$J$3)/(K90+11*$K$3)-$V$3)*1000</f>
        <v>-0.56152646996388</v>
      </c>
      <c r="AA90" s="32" t="n">
        <f aca="false">((O90+11*$O$3)/(Q90+11*$Q$3)-$T$3)*100</f>
        <v>0.888262532715922</v>
      </c>
    </row>
    <row r="91" customFormat="false" ht="12" hidden="false" customHeight="false" outlineLevel="0" collapsed="false">
      <c r="A91" s="1" t="n">
        <v>257</v>
      </c>
      <c r="B91" s="2" t="n">
        <v>85</v>
      </c>
      <c r="C91" s="3" t="s">
        <v>345</v>
      </c>
      <c r="D91" s="4" t="s">
        <v>293</v>
      </c>
      <c r="E91" s="4" t="s">
        <v>31</v>
      </c>
      <c r="F91" s="0" t="n">
        <v>45</v>
      </c>
      <c r="G91" s="0" t="n">
        <v>1032</v>
      </c>
      <c r="H91" s="0" t="n">
        <v>138</v>
      </c>
      <c r="I91" s="0" t="n">
        <v>328</v>
      </c>
      <c r="J91" s="0" t="n">
        <v>14</v>
      </c>
      <c r="K91" s="0" t="n">
        <v>18</v>
      </c>
      <c r="L91" s="0" t="n">
        <v>60</v>
      </c>
      <c r="M91" s="0" t="n">
        <v>179</v>
      </c>
      <c r="N91" s="0" t="n">
        <v>108</v>
      </c>
      <c r="O91" s="0" t="n">
        <v>40</v>
      </c>
      <c r="P91" s="0" t="n">
        <v>29</v>
      </c>
      <c r="Q91" s="0" t="n">
        <v>28</v>
      </c>
      <c r="R91" s="0" t="n">
        <v>9</v>
      </c>
      <c r="S91" s="0" t="n">
        <v>350</v>
      </c>
      <c r="T91" s="28" t="n">
        <f aca="false">IF(Q91,O91/Q91,0)</f>
        <v>1.42857142857143</v>
      </c>
      <c r="U91" s="29" t="n">
        <f aca="false">IF(I91,H91/I91,0)</f>
        <v>0.420731707317073</v>
      </c>
      <c r="V91" s="29" t="n">
        <f aca="false">IF(K91,J91/K91,0)</f>
        <v>0.777777777777778</v>
      </c>
      <c r="W91" s="30" t="n">
        <f aca="false">IF(F91,S91/F91,0)</f>
        <v>7.77777777777778</v>
      </c>
      <c r="X91" s="31" t="n">
        <f aca="false">(L91/$L$4+O91/$O$4+P91/$P$4+R91/$R$4+S91/$S$4+N91/$N$4+(Y91-$Y$3)/($Y$4-$Y$3)+(Z91-$Z$3)/($Z$4-$Z$3)+(AA91-$AA$3)/($AA$4-$AA$3))*11.12</f>
        <v>25.2060039922233</v>
      </c>
      <c r="Y91" s="32" t="n">
        <f aca="false">((H91+11*$H$3)/(I91+11*$I$3)-$U$3)*1000</f>
        <v>-1.49275554235284</v>
      </c>
      <c r="Z91" s="32" t="n">
        <f aca="false">((J91+11*$J$3)/(K91+11*$K$3)-$V$3)*1000</f>
        <v>0.0130240170406193</v>
      </c>
      <c r="AA91" s="32" t="n">
        <f aca="false">((O91+11*$O$3)/(Q91+11*$Q$3)-$T$3)*100</f>
        <v>0.0831002796644054</v>
      </c>
    </row>
    <row r="92" customFormat="false" ht="12" hidden="false" customHeight="false" outlineLevel="0" collapsed="false">
      <c r="A92" s="1" t="n">
        <v>259</v>
      </c>
      <c r="B92" s="2" t="n">
        <v>86</v>
      </c>
      <c r="C92" s="3" t="s">
        <v>347</v>
      </c>
      <c r="D92" s="4" t="s">
        <v>97</v>
      </c>
      <c r="E92" s="4" t="s">
        <v>77</v>
      </c>
      <c r="F92" s="0" t="n">
        <v>35</v>
      </c>
      <c r="G92" s="0" t="n">
        <v>767</v>
      </c>
      <c r="H92" s="0" t="n">
        <v>120</v>
      </c>
      <c r="I92" s="0" t="n">
        <v>232</v>
      </c>
      <c r="J92" s="0" t="n">
        <v>39</v>
      </c>
      <c r="K92" s="0" t="n">
        <v>49</v>
      </c>
      <c r="L92" s="0" t="n">
        <v>50</v>
      </c>
      <c r="M92" s="0" t="n">
        <v>116</v>
      </c>
      <c r="N92" s="0" t="n">
        <v>88</v>
      </c>
      <c r="O92" s="0" t="n">
        <v>40</v>
      </c>
      <c r="P92" s="0" t="n">
        <v>23</v>
      </c>
      <c r="Q92" s="0" t="n">
        <v>28</v>
      </c>
      <c r="R92" s="0" t="n">
        <v>3</v>
      </c>
      <c r="S92" s="0" t="n">
        <v>329</v>
      </c>
      <c r="T92" s="28" t="n">
        <f aca="false">IF(Q92,O92/Q92,0)</f>
        <v>1.42857142857143</v>
      </c>
      <c r="U92" s="29" t="n">
        <f aca="false">IF(I92,H92/I92,0)</f>
        <v>0.517241379310345</v>
      </c>
      <c r="V92" s="29" t="n">
        <f aca="false">IF(K92,J92/K92,0)</f>
        <v>0.795918367346939</v>
      </c>
      <c r="W92" s="30" t="n">
        <f aca="false">IF(F92,S92/F92,0)</f>
        <v>9.4</v>
      </c>
      <c r="X92" s="31" t="n">
        <f aca="false">(L92/$L$4+O92/$O$4+P92/$P$4+R92/$R$4+S92/$S$4+N92/$N$4+(Y92-$Y$3)/($Y$4-$Y$3)+(Z92-$Z$3)/($Z$4-$Z$3)+(AA92-$AA$3)/($AA$4-$AA$3))*11.12</f>
        <v>25.0919645927787</v>
      </c>
      <c r="Y92" s="32" t="n">
        <f aca="false">((H92+11*$H$3)/(I92+11*$I$3)-$U$3)*1000</f>
        <v>1.11620135237039</v>
      </c>
      <c r="Z92" s="32" t="n">
        <f aca="false">((J92+11*$J$3)/(K92+11*$K$3)-$V$3)*1000</f>
        <v>0.305039715210897</v>
      </c>
      <c r="AA92" s="32" t="n">
        <f aca="false">((O92+11*$O$3)/(Q92+11*$Q$3)-$T$3)*100</f>
        <v>0.0831002796644054</v>
      </c>
    </row>
    <row r="93" customFormat="false" ht="12" hidden="false" customHeight="false" outlineLevel="0" collapsed="false">
      <c r="A93" s="1" t="n">
        <v>263</v>
      </c>
      <c r="B93" s="2" t="n">
        <v>87</v>
      </c>
      <c r="C93" s="3" t="s">
        <v>351</v>
      </c>
      <c r="D93" s="4" t="s">
        <v>176</v>
      </c>
      <c r="E93" s="4" t="s">
        <v>31</v>
      </c>
      <c r="F93" s="0" t="n">
        <v>69</v>
      </c>
      <c r="G93" s="0" t="n">
        <v>911</v>
      </c>
      <c r="H93" s="0" t="n">
        <v>137</v>
      </c>
      <c r="I93" s="0" t="n">
        <v>295</v>
      </c>
      <c r="J93" s="0" t="n">
        <v>46</v>
      </c>
      <c r="K93" s="0" t="n">
        <v>56</v>
      </c>
      <c r="L93" s="0" t="n">
        <v>29</v>
      </c>
      <c r="M93" s="0" t="n">
        <v>95</v>
      </c>
      <c r="N93" s="0" t="n">
        <v>174</v>
      </c>
      <c r="O93" s="0" t="n">
        <v>34</v>
      </c>
      <c r="P93" s="0" t="n">
        <v>25</v>
      </c>
      <c r="Q93" s="0" t="n">
        <v>48</v>
      </c>
      <c r="R93" s="0" t="n">
        <v>26</v>
      </c>
      <c r="S93" s="0" t="n">
        <v>349</v>
      </c>
      <c r="T93" s="28" t="n">
        <f aca="false">IF(Q93,O93/Q93,0)</f>
        <v>0.708333333333333</v>
      </c>
      <c r="U93" s="29" t="n">
        <f aca="false">IF(I93,H93/I93,0)</f>
        <v>0.464406779661017</v>
      </c>
      <c r="V93" s="29" t="n">
        <f aca="false">IF(K93,J93/K93,0)</f>
        <v>0.821428571428571</v>
      </c>
      <c r="W93" s="30" t="n">
        <f aca="false">IF(F93,S93/F93,0)</f>
        <v>5.05797101449275</v>
      </c>
      <c r="X93" s="31" t="n">
        <f aca="false">(L93/$L$4+O93/$O$4+P93/$P$4+R93/$R$4+S93/$S$4+N93/$N$4+(Y93-$Y$3)/($Y$4-$Y$3)+(Z93-$Z$3)/($Z$4-$Z$3)+(AA93-$AA$3)/($AA$4-$AA$3))*11.12</f>
        <v>24.4274135192593</v>
      </c>
      <c r="Y93" s="32" t="n">
        <f aca="false">((H93+11*$H$3)/(I93+11*$I$3)-$U$3)*1000</f>
        <v>-0.0989614347499113</v>
      </c>
      <c r="Z93" s="32" t="n">
        <f aca="false">((J93+11*$J$3)/(K93+11*$K$3)-$V$3)*1000</f>
        <v>0.780755934857713</v>
      </c>
      <c r="AA93" s="32" t="n">
        <f aca="false">((O93+11*$O$3)/(Q93+11*$Q$3)-$T$3)*100</f>
        <v>-2.21555467824714</v>
      </c>
    </row>
    <row r="94" customFormat="false" ht="12" hidden="false" customHeight="false" outlineLevel="0" collapsed="false">
      <c r="A94" s="1" t="n">
        <v>264</v>
      </c>
      <c r="B94" s="2" t="n">
        <v>88</v>
      </c>
      <c r="C94" s="3" t="s">
        <v>352</v>
      </c>
      <c r="D94" s="4" t="s">
        <v>52</v>
      </c>
      <c r="E94" s="4" t="s">
        <v>31</v>
      </c>
      <c r="F94" s="0" t="n">
        <v>68</v>
      </c>
      <c r="G94" s="0" t="n">
        <v>858</v>
      </c>
      <c r="H94" s="0" t="n">
        <v>113</v>
      </c>
      <c r="I94" s="0" t="n">
        <v>282</v>
      </c>
      <c r="J94" s="0" t="n">
        <v>52</v>
      </c>
      <c r="K94" s="0" t="n">
        <v>63</v>
      </c>
      <c r="L94" s="0" t="n">
        <v>41</v>
      </c>
      <c r="M94" s="0" t="n">
        <v>135</v>
      </c>
      <c r="N94" s="0" t="n">
        <v>137</v>
      </c>
      <c r="O94" s="0" t="n">
        <v>37</v>
      </c>
      <c r="P94" s="0" t="n">
        <v>25</v>
      </c>
      <c r="Q94" s="0" t="n">
        <v>21</v>
      </c>
      <c r="R94" s="0" t="n">
        <v>20</v>
      </c>
      <c r="S94" s="0" t="n">
        <v>319</v>
      </c>
      <c r="T94" s="28" t="n">
        <f aca="false">IF(Q94,O94/Q94,0)</f>
        <v>1.76190476190476</v>
      </c>
      <c r="U94" s="29" t="n">
        <f aca="false">IF(I94,H94/I94,0)</f>
        <v>0.400709219858156</v>
      </c>
      <c r="V94" s="29" t="n">
        <f aca="false">IF(K94,J94/K94,0)</f>
        <v>0.825396825396825</v>
      </c>
      <c r="W94" s="30" t="n">
        <f aca="false">IF(F94,S94/F94,0)</f>
        <v>4.69117647058824</v>
      </c>
      <c r="X94" s="31" t="n">
        <f aca="false">(L94/$L$4+O94/$O$4+P94/$P$4+R94/$R$4+S94/$S$4+N94/$N$4+(Y94-$Y$3)/($Y$4-$Y$3)+(Z94-$Z$3)/($Z$4-$Z$3)+(AA94-$AA$3)/($AA$4-$AA$3))*11.12</f>
        <v>24.8216145667614</v>
      </c>
      <c r="Y94" s="32" t="n">
        <f aca="false">((H94+11*$H$3)/(I94+11*$I$3)-$U$3)*1000</f>
        <v>-1.83669917813939</v>
      </c>
      <c r="Z94" s="32" t="n">
        <f aca="false">((J94+11*$J$3)/(K94+11*$K$3)-$V$3)*1000</f>
        <v>0.9520847049026</v>
      </c>
      <c r="AA94" s="32" t="n">
        <f aca="false">((O94+11*$O$3)/(Q94+11*$Q$3)-$T$3)*100</f>
        <v>0.593781344032096</v>
      </c>
    </row>
    <row r="95" customFormat="false" ht="12" hidden="false" customHeight="false" outlineLevel="0" collapsed="false">
      <c r="A95" s="1" t="n">
        <v>271</v>
      </c>
      <c r="B95" s="2" t="n">
        <v>89</v>
      </c>
      <c r="C95" s="3" t="s">
        <v>362</v>
      </c>
      <c r="D95" s="4" t="s">
        <v>104</v>
      </c>
      <c r="E95" s="4" t="s">
        <v>31</v>
      </c>
      <c r="F95" s="0" t="n">
        <v>80</v>
      </c>
      <c r="G95" s="0" t="n">
        <v>1321</v>
      </c>
      <c r="H95" s="0" t="n">
        <v>224</v>
      </c>
      <c r="I95" s="0" t="n">
        <v>497</v>
      </c>
      <c r="J95" s="0" t="n">
        <v>136</v>
      </c>
      <c r="K95" s="0" t="n">
        <v>175</v>
      </c>
      <c r="L95" s="0" t="n">
        <v>11</v>
      </c>
      <c r="M95" s="0" t="n">
        <v>56</v>
      </c>
      <c r="N95" s="0" t="n">
        <v>201</v>
      </c>
      <c r="O95" s="0" t="n">
        <v>52</v>
      </c>
      <c r="P95" s="0" t="n">
        <v>35</v>
      </c>
      <c r="Q95" s="0" t="n">
        <v>94</v>
      </c>
      <c r="R95" s="0" t="n">
        <v>20</v>
      </c>
      <c r="S95" s="0" t="n">
        <v>595</v>
      </c>
      <c r="T95" s="28" t="n">
        <f aca="false">IF(Q95,O95/Q95,0)</f>
        <v>0.553191489361702</v>
      </c>
      <c r="U95" s="29" t="n">
        <f aca="false">IF(I95,H95/I95,0)</f>
        <v>0.450704225352113</v>
      </c>
      <c r="V95" s="29" t="n">
        <f aca="false">IF(K95,J95/K95,0)</f>
        <v>0.777142857142857</v>
      </c>
      <c r="W95" s="30" t="n">
        <f aca="false">IF(F95,S95/F95,0)</f>
        <v>7.4375</v>
      </c>
      <c r="X95" s="31" t="n">
        <f aca="false">(L95/$L$4+O95/$O$4+P95/$P$4+R95/$R$4+S95/$S$4+N95/$N$4+(Y95-$Y$3)/($Y$4-$Y$3)+(Z95-$Z$3)/($Z$4-$Z$3)+(AA95-$AA$3)/($AA$4-$AA$3))*11.12</f>
        <v>23.2786262043268</v>
      </c>
      <c r="Y95" s="32" t="n">
        <f aca="false">((H95+11*$H$3)/(I95+11*$I$3)-$U$3)*1000</f>
        <v>-0.810470051366086</v>
      </c>
      <c r="Z95" s="32" t="n">
        <f aca="false">((J95+11*$J$3)/(K95+11*$K$3)-$V$3)*1000</f>
        <v>0.0883116418044505</v>
      </c>
      <c r="AA95" s="32" t="n">
        <f aca="false">((O95+11*$O$3)/(Q95+11*$Q$3)-$T$3)*100</f>
        <v>-5.46810146041505</v>
      </c>
    </row>
    <row r="96" customFormat="false" ht="12" hidden="false" customHeight="false" outlineLevel="0" collapsed="false">
      <c r="A96" s="1" t="n">
        <v>272</v>
      </c>
      <c r="B96" s="2" t="n">
        <v>90</v>
      </c>
      <c r="C96" s="3" t="s">
        <v>363</v>
      </c>
      <c r="D96" s="4" t="s">
        <v>293</v>
      </c>
      <c r="E96" s="4" t="s">
        <v>31</v>
      </c>
      <c r="F96" s="0" t="n">
        <v>57</v>
      </c>
      <c r="G96" s="0" t="n">
        <v>981</v>
      </c>
      <c r="H96" s="0" t="n">
        <v>97</v>
      </c>
      <c r="I96" s="0" t="n">
        <v>254</v>
      </c>
      <c r="J96" s="0" t="n">
        <v>53</v>
      </c>
      <c r="K96" s="0" t="n">
        <v>62</v>
      </c>
      <c r="L96" s="0" t="n">
        <v>7</v>
      </c>
      <c r="M96" s="0" t="n">
        <v>37</v>
      </c>
      <c r="N96" s="0" t="n">
        <v>276</v>
      </c>
      <c r="O96" s="0" t="n">
        <v>31</v>
      </c>
      <c r="P96" s="0" t="n">
        <v>28</v>
      </c>
      <c r="Q96" s="0" t="n">
        <v>49</v>
      </c>
      <c r="R96" s="0" t="n">
        <v>42</v>
      </c>
      <c r="S96" s="0" t="n">
        <v>254</v>
      </c>
      <c r="T96" s="28" t="n">
        <f aca="false">IF(Q96,O96/Q96,0)</f>
        <v>0.63265306122449</v>
      </c>
      <c r="U96" s="29" t="n">
        <f aca="false">IF(I96,H96/I96,0)</f>
        <v>0.381889763779528</v>
      </c>
      <c r="V96" s="29" t="n">
        <f aca="false">IF(K96,J96/K96,0)</f>
        <v>0.854838709677419</v>
      </c>
      <c r="W96" s="30" t="n">
        <f aca="false">IF(F96,S96/F96,0)</f>
        <v>4.45614035087719</v>
      </c>
      <c r="X96" s="31" t="n">
        <f aca="false">(L96/$L$4+O96/$O$4+P96/$P$4+R96/$R$4+S96/$S$4+N96/$N$4+(Y96-$Y$3)/($Y$4-$Y$3)+(Z96-$Z$3)/($Z$4-$Z$3)+(AA96-$AA$3)/($AA$4-$AA$3))*11.12</f>
        <v>23.7199625253771</v>
      </c>
      <c r="Y96" s="32" t="n">
        <f aca="false">((H96+11*$H$3)/(I96+11*$I$3)-$U$3)*1000</f>
        <v>-2.12366478749482</v>
      </c>
      <c r="Z96" s="32" t="n">
        <f aca="false">((J96+11*$J$3)/(K96+11*$K$3)-$V$3)*1000</f>
        <v>1.48937446663455</v>
      </c>
      <c r="AA96" s="32" t="n">
        <f aca="false">((O96+11*$O$3)/(Q96+11*$Q$3)-$T$3)*100</f>
        <v>-2.48885381732096</v>
      </c>
    </row>
    <row r="97" customFormat="false" ht="12" hidden="false" customHeight="false" outlineLevel="0" collapsed="false">
      <c r="A97" s="1" t="n">
        <v>277</v>
      </c>
      <c r="B97" s="2" t="n">
        <v>91</v>
      </c>
      <c r="C97" s="3" t="s">
        <v>369</v>
      </c>
      <c r="D97" s="4" t="s">
        <v>48</v>
      </c>
      <c r="E97" s="4" t="s">
        <v>31</v>
      </c>
      <c r="F97" s="0" t="n">
        <v>57</v>
      </c>
      <c r="G97" s="0" t="n">
        <v>976</v>
      </c>
      <c r="H97" s="0" t="n">
        <v>126</v>
      </c>
      <c r="I97" s="0" t="n">
        <v>301</v>
      </c>
      <c r="J97" s="0" t="n">
        <v>9</v>
      </c>
      <c r="K97" s="0" t="n">
        <v>15</v>
      </c>
      <c r="L97" s="0" t="n">
        <v>63</v>
      </c>
      <c r="M97" s="0" t="n">
        <v>171</v>
      </c>
      <c r="N97" s="0" t="n">
        <v>66</v>
      </c>
      <c r="O97" s="0" t="n">
        <v>39</v>
      </c>
      <c r="P97" s="0" t="n">
        <v>21</v>
      </c>
      <c r="Q97" s="0" t="n">
        <v>34</v>
      </c>
      <c r="R97" s="0" t="n">
        <v>6</v>
      </c>
      <c r="S97" s="0" t="n">
        <v>324</v>
      </c>
      <c r="T97" s="28" t="n">
        <f aca="false">IF(Q97,O97/Q97,0)</f>
        <v>1.14705882352941</v>
      </c>
      <c r="U97" s="29" t="n">
        <f aca="false">IF(I97,H97/I97,0)</f>
        <v>0.418604651162791</v>
      </c>
      <c r="V97" s="29" t="n">
        <f aca="false">IF(K97,J97/K97,0)</f>
        <v>0.6</v>
      </c>
      <c r="W97" s="30" t="n">
        <f aca="false">IF(F97,S97/F97,0)</f>
        <v>5.68421052631579</v>
      </c>
      <c r="X97" s="31" t="n">
        <f aca="false">(L97/$L$4+O97/$O$4+P97/$P$4+R97/$R$4+S97/$S$4+N97/$N$4+(Y97-$Y$3)/($Y$4-$Y$3)+(Z97-$Z$3)/($Z$4-$Z$3)+(AA97-$AA$3)/($AA$4-$AA$3))*11.12</f>
        <v>23.7558133717611</v>
      </c>
      <c r="Y97" s="32" t="n">
        <f aca="false">((H97+11*$H$3)/(I97+11*$I$3)-$U$3)*1000</f>
        <v>-1.43543163413007</v>
      </c>
      <c r="Z97" s="32" t="n">
        <f aca="false">((J97+11*$J$3)/(K97+11*$K$3)-$V$3)*1000</f>
        <v>-0.807341724813115</v>
      </c>
      <c r="AA97" s="32" t="n">
        <f aca="false">((O97+11*$O$3)/(Q97+11*$Q$3)-$T$3)*100</f>
        <v>-0.564490445859867</v>
      </c>
    </row>
    <row r="98" customFormat="false" ht="12" hidden="false" customHeight="false" outlineLevel="0" collapsed="false">
      <c r="A98" s="1" t="n">
        <v>283</v>
      </c>
      <c r="B98" s="2" t="n">
        <v>92</v>
      </c>
      <c r="C98" s="3" t="s">
        <v>376</v>
      </c>
      <c r="D98" s="4" t="s">
        <v>293</v>
      </c>
      <c r="E98" s="4" t="s">
        <v>31</v>
      </c>
      <c r="F98" s="0" t="n">
        <v>69</v>
      </c>
      <c r="G98" s="0" t="n">
        <v>946</v>
      </c>
      <c r="H98" s="0" t="n">
        <v>91</v>
      </c>
      <c r="I98" s="0" t="n">
        <v>241</v>
      </c>
      <c r="J98" s="0" t="n">
        <v>42</v>
      </c>
      <c r="K98" s="0" t="n">
        <v>57</v>
      </c>
      <c r="L98" s="0" t="n">
        <v>26</v>
      </c>
      <c r="M98" s="0" t="n">
        <v>91</v>
      </c>
      <c r="N98" s="0" t="n">
        <v>191</v>
      </c>
      <c r="O98" s="0" t="n">
        <v>58</v>
      </c>
      <c r="P98" s="0" t="n">
        <v>34</v>
      </c>
      <c r="Q98" s="0" t="n">
        <v>42</v>
      </c>
      <c r="R98" s="0" t="n">
        <v>6</v>
      </c>
      <c r="S98" s="0" t="n">
        <v>250</v>
      </c>
      <c r="T98" s="28" t="n">
        <f aca="false">IF(Q98,O98/Q98,0)</f>
        <v>1.38095238095238</v>
      </c>
      <c r="U98" s="29" t="n">
        <f aca="false">IF(I98,H98/I98,0)</f>
        <v>0.377593360995851</v>
      </c>
      <c r="V98" s="29" t="n">
        <f aca="false">IF(K98,J98/K98,0)</f>
        <v>0.736842105263158</v>
      </c>
      <c r="W98" s="30" t="n">
        <f aca="false">IF(F98,S98/F98,0)</f>
        <v>3.6231884057971</v>
      </c>
      <c r="X98" s="31" t="n">
        <f aca="false">(L98/$L$4+O98/$O$4+P98/$P$4+R98/$R$4+S98/$S$4+N98/$N$4+(Y98-$Y$3)/($Y$4-$Y$3)+(Z98-$Z$3)/($Z$4-$Z$3)+(AA98-$AA$3)/($AA$4-$AA$3))*11.12</f>
        <v>23.5284928704166</v>
      </c>
      <c r="Y98" s="32" t="n">
        <f aca="false">((H98+11*$H$3)/(I98+11*$I$3)-$U$3)*1000</f>
        <v>-2.11833830828251</v>
      </c>
      <c r="Z98" s="32" t="n">
        <f aca="false">((J98+11*$J$3)/(K98+11*$K$3)-$V$3)*1000</f>
        <v>-0.666065342006861</v>
      </c>
      <c r="AA98" s="32" t="n">
        <f aca="false">((O98+11*$O$3)/(Q98+11*$Q$3)-$T$3)*100</f>
        <v>-0.21236133122029</v>
      </c>
    </row>
    <row r="99" customFormat="false" ht="12" hidden="false" customHeight="false" outlineLevel="0" collapsed="false">
      <c r="A99" s="1" t="n">
        <v>285</v>
      </c>
      <c r="B99" s="2" t="n">
        <v>93</v>
      </c>
      <c r="C99" s="3" t="s">
        <v>378</v>
      </c>
      <c r="D99" s="4" t="s">
        <v>124</v>
      </c>
      <c r="E99" s="4" t="s">
        <v>31</v>
      </c>
      <c r="F99" s="0" t="n">
        <v>65</v>
      </c>
      <c r="G99" s="0" t="n">
        <v>755</v>
      </c>
      <c r="H99" s="0" t="n">
        <v>95</v>
      </c>
      <c r="I99" s="0" t="n">
        <v>210</v>
      </c>
      <c r="J99" s="0" t="n">
        <v>51</v>
      </c>
      <c r="K99" s="0" t="n">
        <v>70</v>
      </c>
      <c r="L99" s="0" t="n">
        <v>15</v>
      </c>
      <c r="M99" s="0" t="n">
        <v>46</v>
      </c>
      <c r="N99" s="0" t="n">
        <v>128</v>
      </c>
      <c r="O99" s="0" t="n">
        <v>48</v>
      </c>
      <c r="P99" s="0" t="n">
        <v>21</v>
      </c>
      <c r="Q99" s="0" t="n">
        <v>61</v>
      </c>
      <c r="R99" s="0" t="n">
        <v>43</v>
      </c>
      <c r="S99" s="0" t="n">
        <v>256</v>
      </c>
      <c r="T99" s="28" t="n">
        <f aca="false">IF(Q99,O99/Q99,0)</f>
        <v>0.786885245901639</v>
      </c>
      <c r="U99" s="29" t="n">
        <f aca="false">IF(I99,H99/I99,0)</f>
        <v>0.452380952380952</v>
      </c>
      <c r="V99" s="29" t="n">
        <f aca="false">IF(K99,J99/K99,0)</f>
        <v>0.728571428571429</v>
      </c>
      <c r="W99" s="30" t="n">
        <f aca="false">IF(F99,S99/F99,0)</f>
        <v>3.93846153846154</v>
      </c>
      <c r="X99" s="31" t="n">
        <f aca="false">(L99/$L$4+O99/$O$4+P99/$P$4+R99/$R$4+S99/$S$4+N99/$N$4+(Y99-$Y$3)/($Y$4-$Y$3)+(Z99-$Z$3)/($Z$4-$Z$3)+(AA99-$AA$3)/($AA$4-$AA$3))*11.12</f>
        <v>22.9070016601927</v>
      </c>
      <c r="Y99" s="32" t="n">
        <f aca="false">((H99+11*$H$3)/(I99+11*$I$3)-$U$3)*1000</f>
        <v>-0.317663347620456</v>
      </c>
      <c r="Z99" s="32" t="n">
        <f aca="false">((J99+11*$J$3)/(K99+11*$K$3)-$V$3)*1000</f>
        <v>-0.98945510019377</v>
      </c>
      <c r="AA99" s="32" t="n">
        <f aca="false">((O99+11*$O$3)/(Q99+11*$Q$3)-$T$3)*100</f>
        <v>-2.62879529872673</v>
      </c>
    </row>
    <row r="100" customFormat="false" ht="12" hidden="false" customHeight="false" outlineLevel="0" collapsed="false">
      <c r="A100" s="1" t="n">
        <v>287</v>
      </c>
      <c r="B100" s="2" t="n">
        <v>94</v>
      </c>
      <c r="C100" s="3" t="s">
        <v>380</v>
      </c>
      <c r="D100" s="4" t="s">
        <v>80</v>
      </c>
      <c r="E100" s="4" t="s">
        <v>31</v>
      </c>
      <c r="F100" s="0" t="n">
        <v>34</v>
      </c>
      <c r="G100" s="0" t="n">
        <v>733</v>
      </c>
      <c r="H100" s="0" t="n">
        <v>110</v>
      </c>
      <c r="I100" s="0" t="n">
        <v>281</v>
      </c>
      <c r="J100" s="0" t="n">
        <v>49</v>
      </c>
      <c r="K100" s="0" t="n">
        <v>59</v>
      </c>
      <c r="L100" s="0" t="n">
        <v>40</v>
      </c>
      <c r="M100" s="0" t="n">
        <v>105</v>
      </c>
      <c r="N100" s="0" t="n">
        <v>121</v>
      </c>
      <c r="O100" s="0" t="n">
        <v>34</v>
      </c>
      <c r="P100" s="0" t="n">
        <v>18</v>
      </c>
      <c r="Q100" s="0" t="n">
        <v>32</v>
      </c>
      <c r="R100" s="0" t="n">
        <v>17</v>
      </c>
      <c r="S100" s="0" t="n">
        <v>309</v>
      </c>
      <c r="T100" s="28" t="n">
        <f aca="false">IF(Q100,O100/Q100,0)</f>
        <v>1.0625</v>
      </c>
      <c r="U100" s="29" t="n">
        <f aca="false">IF(I100,H100/I100,0)</f>
        <v>0.391459074733096</v>
      </c>
      <c r="V100" s="29" t="n">
        <f aca="false">IF(K100,J100/K100,0)</f>
        <v>0.830508474576271</v>
      </c>
      <c r="W100" s="30" t="n">
        <f aca="false">IF(F100,S100/F100,0)</f>
        <v>9.08823529411765</v>
      </c>
      <c r="X100" s="31" t="n">
        <f aca="false">(L100/$L$4+O100/$O$4+P100/$P$4+R100/$R$4+S100/$S$4+N100/$N$4+(Y100-$Y$3)/($Y$4-$Y$3)+(Z100-$Z$3)/($Z$4-$Z$3)+(AA100-$AA$3)/($AA$4-$AA$3))*11.12</f>
        <v>23.2233320409866</v>
      </c>
      <c r="Y100" s="32" t="n">
        <f aca="false">((H100+11*$H$3)/(I100+11*$I$3)-$U$3)*1000</f>
        <v>-2.08246082120694</v>
      </c>
      <c r="Z100" s="32" t="n">
        <f aca="false">((J100+11*$J$3)/(K100+11*$K$3)-$V$3)*1000</f>
        <v>0.98401709371676</v>
      </c>
      <c r="AA100" s="32" t="n">
        <f aca="false">((O100+11*$O$3)/(Q100+11*$Q$3)-$T$3)*100</f>
        <v>-0.667995217218009</v>
      </c>
    </row>
    <row r="101" customFormat="false" ht="12" hidden="false" customHeight="false" outlineLevel="0" collapsed="false">
      <c r="A101" s="1" t="n">
        <v>289</v>
      </c>
      <c r="B101" s="2" t="n">
        <v>95</v>
      </c>
      <c r="C101" s="3" t="s">
        <v>382</v>
      </c>
      <c r="D101" s="4" t="s">
        <v>168</v>
      </c>
      <c r="E101" s="4" t="s">
        <v>77</v>
      </c>
      <c r="F101" s="0" t="n">
        <v>35</v>
      </c>
      <c r="G101" s="0" t="n">
        <v>913</v>
      </c>
      <c r="H101" s="0" t="n">
        <v>157</v>
      </c>
      <c r="I101" s="0" t="n">
        <v>388</v>
      </c>
      <c r="J101" s="0" t="n">
        <v>109</v>
      </c>
      <c r="K101" s="0" t="n">
        <v>139</v>
      </c>
      <c r="L101" s="0" t="n">
        <v>23</v>
      </c>
      <c r="M101" s="0" t="n">
        <v>86</v>
      </c>
      <c r="N101" s="0" t="n">
        <v>125</v>
      </c>
      <c r="O101" s="0" t="n">
        <v>48</v>
      </c>
      <c r="P101" s="0" t="n">
        <v>26</v>
      </c>
      <c r="Q101" s="0" t="n">
        <v>46</v>
      </c>
      <c r="R101" s="0" t="n">
        <v>11</v>
      </c>
      <c r="S101" s="0" t="n">
        <v>446</v>
      </c>
      <c r="T101" s="28" t="n">
        <f aca="false">IF(Q101,O101/Q101,0)</f>
        <v>1.04347826086957</v>
      </c>
      <c r="U101" s="29" t="n">
        <f aca="false">IF(I101,H101/I101,0)</f>
        <v>0.404639175257732</v>
      </c>
      <c r="V101" s="29" t="n">
        <f aca="false">IF(K101,J101/K101,0)</f>
        <v>0.784172661870504</v>
      </c>
      <c r="W101" s="30" t="n">
        <f aca="false">IF(F101,S101/F101,0)</f>
        <v>12.7428571428571</v>
      </c>
      <c r="X101" s="31" t="n">
        <f aca="false">(L101/$L$4+O101/$O$4+P101/$P$4+R101/$R$4+S101/$S$4+N101/$N$4+(Y101-$Y$3)/($Y$4-$Y$3)+(Z101-$Z$3)/($Z$4-$Z$3)+(AA101-$AA$3)/($AA$4-$AA$3))*11.12</f>
        <v>22.79531279884</v>
      </c>
      <c r="Y101" s="32" t="n">
        <f aca="false">((H101+11*$H$3)/(I101+11*$I$3)-$U$3)*1000</f>
        <v>-2.35500752624351</v>
      </c>
      <c r="Z101" s="32" t="n">
        <f aca="false">((J101+11*$J$3)/(K101+11*$K$3)-$V$3)*1000</f>
        <v>0.359716003770827</v>
      </c>
      <c r="AA101" s="32" t="n">
        <f aca="false">((O101+11*$O$3)/(Q101+11*$Q$3)-$T$3)*100</f>
        <v>-1.19367588932806</v>
      </c>
    </row>
    <row r="102" customFormat="false" ht="12" hidden="false" customHeight="false" outlineLevel="0" collapsed="false">
      <c r="A102" s="1" t="n">
        <v>293</v>
      </c>
      <c r="B102" s="2" t="n">
        <v>96</v>
      </c>
      <c r="C102" s="3" t="s">
        <v>386</v>
      </c>
      <c r="D102" s="4" t="s">
        <v>44</v>
      </c>
      <c r="E102" s="4" t="s">
        <v>77</v>
      </c>
      <c r="F102" s="0" t="n">
        <v>41</v>
      </c>
      <c r="G102" s="0" t="n">
        <v>890</v>
      </c>
      <c r="H102" s="0" t="n">
        <v>103</v>
      </c>
      <c r="I102" s="0" t="n">
        <v>273</v>
      </c>
      <c r="J102" s="0" t="n">
        <v>20</v>
      </c>
      <c r="K102" s="0" t="n">
        <v>27</v>
      </c>
      <c r="L102" s="0" t="n">
        <v>30</v>
      </c>
      <c r="M102" s="0" t="n">
        <v>108</v>
      </c>
      <c r="N102" s="0" t="n">
        <v>178</v>
      </c>
      <c r="O102" s="0" t="n">
        <v>45</v>
      </c>
      <c r="P102" s="0" t="n">
        <v>29</v>
      </c>
      <c r="Q102" s="0" t="n">
        <v>44</v>
      </c>
      <c r="R102" s="0" t="n">
        <v>7</v>
      </c>
      <c r="S102" s="0" t="n">
        <v>256</v>
      </c>
      <c r="T102" s="28" t="n">
        <f aca="false">IF(Q102,O102/Q102,0)</f>
        <v>1.02272727272727</v>
      </c>
      <c r="U102" s="29" t="n">
        <f aca="false">IF(I102,H102/I102,0)</f>
        <v>0.377289377289377</v>
      </c>
      <c r="V102" s="29" t="n">
        <f aca="false">IF(K102,J102/K102,0)</f>
        <v>0.740740740740741</v>
      </c>
      <c r="W102" s="30" t="n">
        <f aca="false">IF(F102,S102/F102,0)</f>
        <v>6.24390243902439</v>
      </c>
      <c r="X102" s="31" t="n">
        <f aca="false">(L102/$L$4+O102/$O$4+P102/$P$4+R102/$R$4+S102/$S$4+N102/$N$4+(Y102-$Y$3)/($Y$4-$Y$3)+(Z102-$Z$3)/($Z$4-$Z$3)+(AA102-$AA$3)/($AA$4-$AA$3))*11.12</f>
        <v>22.6855433959213</v>
      </c>
      <c r="Y102" s="32" t="n">
        <f aca="false">((H102+11*$H$3)/(I102+11*$I$3)-$U$3)*1000</f>
        <v>-2.40021322920342</v>
      </c>
      <c r="Z102" s="32" t="n">
        <f aca="false">((J102+11*$J$3)/(K102+11*$K$3)-$V$3)*1000</f>
        <v>-0.286219053940662</v>
      </c>
      <c r="AA102" s="32" t="n">
        <f aca="false">((O102+11*$O$3)/(Q102+11*$Q$3)-$T$3)*100</f>
        <v>-1.17847249703205</v>
      </c>
    </row>
    <row r="103" customFormat="false" ht="12" hidden="false" customHeight="false" outlineLevel="0" collapsed="false">
      <c r="A103" s="1" t="n">
        <v>296</v>
      </c>
      <c r="B103" s="2" t="n">
        <v>97</v>
      </c>
      <c r="C103" s="3" t="s">
        <v>389</v>
      </c>
      <c r="D103" s="4" t="s">
        <v>357</v>
      </c>
      <c r="E103" s="4" t="s">
        <v>31</v>
      </c>
      <c r="F103" s="0" t="n">
        <v>68</v>
      </c>
      <c r="G103" s="0" t="n">
        <v>872</v>
      </c>
      <c r="H103" s="0" t="n">
        <v>116</v>
      </c>
      <c r="I103" s="0" t="n">
        <v>232</v>
      </c>
      <c r="J103" s="0" t="n">
        <v>25</v>
      </c>
      <c r="K103" s="0" t="n">
        <v>41</v>
      </c>
      <c r="L103" s="0" t="n">
        <v>2</v>
      </c>
      <c r="M103" s="0" t="n">
        <v>6</v>
      </c>
      <c r="N103" s="0" t="n">
        <v>144</v>
      </c>
      <c r="O103" s="0" t="n">
        <v>41</v>
      </c>
      <c r="P103" s="0" t="n">
        <v>29</v>
      </c>
      <c r="Q103" s="0" t="n">
        <v>44</v>
      </c>
      <c r="R103" s="0" t="n">
        <v>18</v>
      </c>
      <c r="S103" s="0" t="n">
        <v>259</v>
      </c>
      <c r="T103" s="28" t="n">
        <f aca="false">IF(Q103,O103/Q103,0)</f>
        <v>0.931818181818182</v>
      </c>
      <c r="U103" s="29" t="n">
        <f aca="false">IF(I103,H103/I103,0)</f>
        <v>0.5</v>
      </c>
      <c r="V103" s="29" t="n">
        <f aca="false">IF(K103,J103/K103,0)</f>
        <v>0.609756097560976</v>
      </c>
      <c r="W103" s="30" t="n">
        <f aca="false">IF(F103,S103/F103,0)</f>
        <v>3.80882352941176</v>
      </c>
      <c r="X103" s="31" t="n">
        <f aca="false">(L103/$L$4+O103/$O$4+P103/$P$4+R103/$R$4+S103/$S$4+N103/$N$4+(Y103-$Y$3)/($Y$4-$Y$3)+(Z103-$Z$3)/($Z$4-$Z$3)+(AA103-$AA$3)/($AA$4-$AA$3))*11.12</f>
        <v>22.4650278687568</v>
      </c>
      <c r="Y103" s="32" t="n">
        <f aca="false">((H103+11*$H$3)/(I103+11*$I$3)-$U$3)*1000</f>
        <v>0.726401124986953</v>
      </c>
      <c r="Z103" s="32" t="n">
        <f aca="false">((J103+11*$J$3)/(K103+11*$K$3)-$V$3)*1000</f>
        <v>-2.06750973086933</v>
      </c>
      <c r="AA103" s="32" t="n">
        <f aca="false">((O103+11*$O$3)/(Q103+11*$Q$3)-$T$3)*100</f>
        <v>-1.41590819153146</v>
      </c>
    </row>
    <row r="104" customFormat="false" ht="12" hidden="false" customHeight="false" outlineLevel="0" collapsed="false">
      <c r="A104" s="1" t="n">
        <v>299</v>
      </c>
      <c r="B104" s="2" t="n">
        <v>98</v>
      </c>
      <c r="C104" s="3" t="s">
        <v>392</v>
      </c>
      <c r="D104" s="4" t="s">
        <v>99</v>
      </c>
      <c r="E104" s="4" t="s">
        <v>31</v>
      </c>
      <c r="F104" s="0" t="n">
        <v>63</v>
      </c>
      <c r="G104" s="0" t="n">
        <v>707</v>
      </c>
      <c r="H104" s="0" t="n">
        <v>106</v>
      </c>
      <c r="I104" s="0" t="n">
        <v>214</v>
      </c>
      <c r="J104" s="0" t="n">
        <v>31</v>
      </c>
      <c r="K104" s="0" t="n">
        <v>48</v>
      </c>
      <c r="L104" s="0" t="n">
        <v>0</v>
      </c>
      <c r="M104" s="0" t="n">
        <v>2</v>
      </c>
      <c r="N104" s="0" t="n">
        <v>160</v>
      </c>
      <c r="O104" s="0" t="n">
        <v>14</v>
      </c>
      <c r="P104" s="0" t="n">
        <v>24</v>
      </c>
      <c r="Q104" s="0" t="n">
        <v>15</v>
      </c>
      <c r="R104" s="0" t="n">
        <v>22</v>
      </c>
      <c r="S104" s="0" t="n">
        <v>243</v>
      </c>
      <c r="T104" s="28" t="n">
        <f aca="false">IF(Q104,O104/Q104,0)</f>
        <v>0.933333333333333</v>
      </c>
      <c r="U104" s="29" t="n">
        <f aca="false">IF(I104,H104/I104,0)</f>
        <v>0.495327102803738</v>
      </c>
      <c r="V104" s="29" t="n">
        <f aca="false">IF(K104,J104/K104,0)</f>
        <v>0.645833333333333</v>
      </c>
      <c r="W104" s="30" t="n">
        <f aca="false">IF(F104,S104/F104,0)</f>
        <v>3.85714285714286</v>
      </c>
      <c r="X104" s="31" t="n">
        <f aca="false">(L104/$L$4+O104/$O$4+P104/$P$4+R104/$R$4+S104/$S$4+N104/$N$4+(Y104-$Y$3)/($Y$4-$Y$3)+(Z104-$Z$3)/($Z$4-$Z$3)+(AA104-$AA$3)/($AA$4-$AA$3))*11.12</f>
        <v>22.5542335089567</v>
      </c>
      <c r="Y104" s="32" t="n">
        <f aca="false">((H104+11*$H$3)/(I104+11*$I$3)-$U$3)*1000</f>
        <v>0.573598509901074</v>
      </c>
      <c r="Z104" s="32" t="n">
        <f aca="false">((J104+11*$J$3)/(K104+11*$K$3)-$V$3)*1000</f>
        <v>-1.88934418933329</v>
      </c>
      <c r="AA104" s="32" t="n">
        <f aca="false">((O104+11*$O$3)/(Q104+11*$Q$3)-$T$3)*100</f>
        <v>-0.198912824642639</v>
      </c>
    </row>
    <row r="105" customFormat="false" ht="12" hidden="false" customHeight="false" outlineLevel="0" collapsed="false">
      <c r="A105" s="1" t="n">
        <v>301</v>
      </c>
      <c r="B105" s="2" t="n">
        <v>99</v>
      </c>
      <c r="C105" s="3" t="s">
        <v>395</v>
      </c>
      <c r="D105" s="4" t="s">
        <v>68</v>
      </c>
      <c r="E105" s="4" t="s">
        <v>31</v>
      </c>
      <c r="F105" s="0" t="n">
        <v>50</v>
      </c>
      <c r="G105" s="0" t="n">
        <v>646</v>
      </c>
      <c r="H105" s="0" t="n">
        <v>119</v>
      </c>
      <c r="I105" s="0" t="n">
        <v>233</v>
      </c>
      <c r="J105" s="0" t="n">
        <v>52</v>
      </c>
      <c r="K105" s="0" t="n">
        <v>63</v>
      </c>
      <c r="L105" s="0" t="n">
        <v>0</v>
      </c>
      <c r="M105" s="0" t="n">
        <v>0</v>
      </c>
      <c r="N105" s="0" t="n">
        <v>128</v>
      </c>
      <c r="O105" s="0" t="n">
        <v>19</v>
      </c>
      <c r="P105" s="0" t="n">
        <v>12</v>
      </c>
      <c r="Q105" s="0" t="n">
        <v>31</v>
      </c>
      <c r="R105" s="0" t="n">
        <v>27</v>
      </c>
      <c r="S105" s="0" t="n">
        <v>290</v>
      </c>
      <c r="T105" s="28" t="n">
        <f aca="false">IF(Q105,O105/Q105,0)</f>
        <v>0.612903225806452</v>
      </c>
      <c r="U105" s="29" t="n">
        <f aca="false">IF(I105,H105/I105,0)</f>
        <v>0.510729613733906</v>
      </c>
      <c r="V105" s="29" t="n">
        <f aca="false">IF(K105,J105/K105,0)</f>
        <v>0.825396825396825</v>
      </c>
      <c r="W105" s="30" t="n">
        <f aca="false">IF(F105,S105/F105,0)</f>
        <v>5.8</v>
      </c>
      <c r="X105" s="31" t="n">
        <f aca="false">(L105/$L$4+O105/$O$4+P105/$P$4+R105/$R$4+S105/$S$4+N105/$N$4+(Y105-$Y$3)/($Y$4-$Y$3)+(Z105-$Z$3)/($Z$4-$Z$3)+(AA105-$AA$3)/($AA$4-$AA$3))*11.12</f>
        <v>22.123864392805</v>
      </c>
      <c r="Y105" s="32" t="n">
        <f aca="false">((H105+11*$H$3)/(I105+11*$I$3)-$U$3)*1000</f>
        <v>0.973062481439302</v>
      </c>
      <c r="Z105" s="32" t="n">
        <f aca="false">((J105+11*$J$3)/(K105+11*$K$3)-$V$3)*1000</f>
        <v>0.9520847049026</v>
      </c>
      <c r="AA105" s="32" t="n">
        <f aca="false">((O105+11*$O$3)/(Q105+11*$Q$3)-$T$3)*100</f>
        <v>-1.46759720837488</v>
      </c>
    </row>
    <row r="106" customFormat="false" ht="12" hidden="false" customHeight="false" outlineLevel="0" collapsed="false">
      <c r="A106" s="1" t="n">
        <v>302</v>
      </c>
      <c r="B106" s="2" t="n">
        <v>100</v>
      </c>
      <c r="C106" s="3" t="s">
        <v>396</v>
      </c>
      <c r="D106" s="4" t="s">
        <v>83</v>
      </c>
      <c r="E106" s="4" t="s">
        <v>31</v>
      </c>
      <c r="F106" s="0" t="n">
        <v>42</v>
      </c>
      <c r="G106" s="0" t="n">
        <v>526</v>
      </c>
      <c r="H106" s="0" t="n">
        <v>76</v>
      </c>
      <c r="I106" s="0" t="n">
        <v>146</v>
      </c>
      <c r="J106" s="0" t="n">
        <v>19</v>
      </c>
      <c r="K106" s="0" t="n">
        <v>38</v>
      </c>
      <c r="L106" s="0" t="n">
        <v>8</v>
      </c>
      <c r="M106" s="0" t="n">
        <v>23</v>
      </c>
      <c r="N106" s="0" t="n">
        <v>127</v>
      </c>
      <c r="O106" s="0" t="n">
        <v>44</v>
      </c>
      <c r="P106" s="0" t="n">
        <v>17</v>
      </c>
      <c r="Q106" s="0" t="n">
        <v>19</v>
      </c>
      <c r="R106" s="0" t="n">
        <v>16</v>
      </c>
      <c r="S106" s="0" t="n">
        <v>179</v>
      </c>
      <c r="T106" s="28" t="n">
        <f aca="false">IF(Q106,O106/Q106,0)</f>
        <v>2.31578947368421</v>
      </c>
      <c r="U106" s="29" t="n">
        <f aca="false">IF(I106,H106/I106,0)</f>
        <v>0.520547945205479</v>
      </c>
      <c r="V106" s="29" t="n">
        <f aca="false">IF(K106,J106/K106,0)</f>
        <v>0.5</v>
      </c>
      <c r="W106" s="30" t="n">
        <f aca="false">IF(F106,S106/F106,0)</f>
        <v>4.26190476190476</v>
      </c>
      <c r="X106" s="31" t="n">
        <f aca="false">(L106/$L$4+O106/$O$4+P106/$P$4+R106/$R$4+S106/$S$4+N106/$N$4+(Y106-$Y$3)/($Y$4-$Y$3)+(Z106-$Z$3)/($Z$4-$Z$3)+(AA106-$AA$3)/($AA$4-$AA$3))*11.12</f>
        <v>22.5794823601193</v>
      </c>
      <c r="Y106" s="32" t="n">
        <f aca="false">((H106+11*$H$3)/(I106+11*$I$3)-$U$3)*1000</f>
        <v>0.755816185386116</v>
      </c>
      <c r="Z106" s="32" t="n">
        <f aca="false">((J106+11*$J$3)/(K106+11*$K$3)-$V$3)*1000</f>
        <v>-3.18870516525771</v>
      </c>
      <c r="AA106" s="32" t="n">
        <f aca="false">((O106+11*$O$3)/(Q106+11*$Q$3)-$T$3)*100</f>
        <v>1.2138983731673</v>
      </c>
    </row>
    <row r="107" customFormat="false" ht="12" hidden="false" customHeight="false" outlineLevel="0" collapsed="false">
      <c r="A107" s="1" t="n">
        <v>303</v>
      </c>
      <c r="B107" s="2" t="n">
        <v>101</v>
      </c>
      <c r="C107" s="3" t="s">
        <v>397</v>
      </c>
      <c r="D107" s="4" t="s">
        <v>122</v>
      </c>
      <c r="E107" s="4" t="s">
        <v>31</v>
      </c>
      <c r="F107" s="0" t="n">
        <v>56</v>
      </c>
      <c r="G107" s="0" t="n">
        <v>660</v>
      </c>
      <c r="H107" s="0" t="n">
        <v>75</v>
      </c>
      <c r="I107" s="0" t="n">
        <v>174</v>
      </c>
      <c r="J107" s="0" t="n">
        <v>29</v>
      </c>
      <c r="K107" s="0" t="n">
        <v>42</v>
      </c>
      <c r="L107" s="0" t="n">
        <v>10</v>
      </c>
      <c r="M107" s="0" t="n">
        <v>29</v>
      </c>
      <c r="N107" s="0" t="n">
        <v>135</v>
      </c>
      <c r="O107" s="0" t="n">
        <v>33</v>
      </c>
      <c r="P107" s="0" t="n">
        <v>21</v>
      </c>
      <c r="Q107" s="0" t="n">
        <v>35</v>
      </c>
      <c r="R107" s="0" t="n">
        <v>28</v>
      </c>
      <c r="S107" s="0" t="n">
        <v>189</v>
      </c>
      <c r="T107" s="28" t="n">
        <f aca="false">IF(Q107,O107/Q107,0)</f>
        <v>0.942857142857143</v>
      </c>
      <c r="U107" s="29" t="n">
        <f aca="false">IF(I107,H107/I107,0)</f>
        <v>0.431034482758621</v>
      </c>
      <c r="V107" s="29" t="n">
        <f aca="false">IF(K107,J107/K107,0)</f>
        <v>0.690476190476191</v>
      </c>
      <c r="W107" s="30" t="n">
        <f aca="false">IF(F107,S107/F107,0)</f>
        <v>3.375</v>
      </c>
      <c r="X107" s="31" t="n">
        <f aca="false">(L107/$L$4+O107/$O$4+P107/$P$4+R107/$R$4+S107/$S$4+N107/$N$4+(Y107-$Y$3)/($Y$4-$Y$3)+(Z107-$Z$3)/($Z$4-$Z$3)+(AA107-$AA$3)/($AA$4-$AA$3))*11.12</f>
        <v>22.0859952215252</v>
      </c>
      <c r="Y107" s="32" t="n">
        <f aca="false">((H107+11*$H$3)/(I107+11*$I$3)-$U$3)*1000</f>
        <v>-0.628150208273448</v>
      </c>
      <c r="Z107" s="32" t="n">
        <f aca="false">((J107+11*$J$3)/(K107+11*$K$3)-$V$3)*1000</f>
        <v>-1.08562097684295</v>
      </c>
      <c r="AA107" s="32" t="n">
        <f aca="false">((O107+11*$O$3)/(Q107+11*$Q$3)-$T$3)*100</f>
        <v>-1.0200915058683</v>
      </c>
    </row>
    <row r="108" customFormat="false" ht="12" hidden="false" customHeight="false" outlineLevel="0" collapsed="false">
      <c r="A108" s="1" t="n">
        <v>304</v>
      </c>
      <c r="B108" s="2" t="n">
        <v>102</v>
      </c>
      <c r="C108" s="3" t="s">
        <v>398</v>
      </c>
      <c r="D108" s="4" t="s">
        <v>80</v>
      </c>
      <c r="E108" s="4" t="s">
        <v>77</v>
      </c>
      <c r="F108" s="0" t="n">
        <v>69</v>
      </c>
      <c r="G108" s="0" t="n">
        <v>806</v>
      </c>
      <c r="H108" s="0" t="n">
        <v>119</v>
      </c>
      <c r="I108" s="0" t="n">
        <v>240</v>
      </c>
      <c r="J108" s="0" t="n">
        <v>42</v>
      </c>
      <c r="K108" s="0" t="n">
        <v>65</v>
      </c>
      <c r="L108" s="0" t="n">
        <v>16</v>
      </c>
      <c r="M108" s="0" t="n">
        <v>50</v>
      </c>
      <c r="N108" s="0" t="n">
        <v>135</v>
      </c>
      <c r="O108" s="0" t="n">
        <v>23</v>
      </c>
      <c r="P108" s="0" t="n">
        <v>20</v>
      </c>
      <c r="Q108" s="0" t="n">
        <v>37</v>
      </c>
      <c r="R108" s="0" t="n">
        <v>10</v>
      </c>
      <c r="S108" s="0" t="n">
        <v>296</v>
      </c>
      <c r="T108" s="28" t="n">
        <f aca="false">IF(Q108,O108/Q108,0)</f>
        <v>0.621621621621622</v>
      </c>
      <c r="U108" s="29" t="n">
        <f aca="false">IF(I108,H108/I108,0)</f>
        <v>0.495833333333333</v>
      </c>
      <c r="V108" s="29" t="n">
        <f aca="false">IF(K108,J108/K108,0)</f>
        <v>0.646153846153846</v>
      </c>
      <c r="W108" s="30" t="n">
        <f aca="false">IF(F108,S108/F108,0)</f>
        <v>4.28985507246377</v>
      </c>
      <c r="X108" s="31" t="n">
        <f aca="false">(L108/$L$4+O108/$O$4+P108/$P$4+R108/$R$4+S108/$S$4+N108/$N$4+(Y108-$Y$3)/($Y$4-$Y$3)+(Z108-$Z$3)/($Z$4-$Z$3)+(AA108-$AA$3)/($AA$4-$AA$3))*11.12</f>
        <v>21.8452363771311</v>
      </c>
      <c r="Y108" s="32" t="n">
        <f aca="false">((H108+11*$H$3)/(I108+11*$I$3)-$U$3)*1000</f>
        <v>0.653489921755623</v>
      </c>
      <c r="Z108" s="32" t="n">
        <f aca="false">((J108+11*$J$3)/(K108+11*$K$3)-$V$3)*1000</f>
        <v>-2.53904770542002</v>
      </c>
      <c r="AA108" s="32" t="n">
        <f aca="false">((O108+11*$O$3)/(Q108+11*$Q$3)-$T$3)*100</f>
        <v>-1.81045102324657</v>
      </c>
    </row>
    <row r="109" customFormat="false" ht="12" hidden="false" customHeight="false" outlineLevel="0" collapsed="false">
      <c r="A109" s="1" t="n">
        <v>305</v>
      </c>
      <c r="B109" s="2" t="n">
        <v>103</v>
      </c>
      <c r="C109" s="3" t="s">
        <v>399</v>
      </c>
      <c r="D109" s="4" t="s">
        <v>371</v>
      </c>
      <c r="E109" s="4" t="s">
        <v>31</v>
      </c>
      <c r="F109" s="0" t="n">
        <v>46</v>
      </c>
      <c r="G109" s="0" t="n">
        <v>687</v>
      </c>
      <c r="H109" s="0" t="n">
        <v>62</v>
      </c>
      <c r="I109" s="0" t="n">
        <v>146</v>
      </c>
      <c r="J109" s="0" t="n">
        <v>14</v>
      </c>
      <c r="K109" s="0" t="n">
        <v>24</v>
      </c>
      <c r="L109" s="0" t="n">
        <v>19</v>
      </c>
      <c r="M109" s="0" t="n">
        <v>64</v>
      </c>
      <c r="N109" s="0" t="n">
        <v>115</v>
      </c>
      <c r="O109" s="0" t="n">
        <v>29</v>
      </c>
      <c r="P109" s="0" t="n">
        <v>26</v>
      </c>
      <c r="Q109" s="0" t="n">
        <v>25</v>
      </c>
      <c r="R109" s="0" t="n">
        <v>14</v>
      </c>
      <c r="S109" s="0" t="n">
        <v>157</v>
      </c>
      <c r="T109" s="28" t="n">
        <f aca="false">IF(Q109,O109/Q109,0)</f>
        <v>1.16</v>
      </c>
      <c r="U109" s="29" t="n">
        <f aca="false">IF(I109,H109/I109,0)</f>
        <v>0.424657534246575</v>
      </c>
      <c r="V109" s="29" t="n">
        <f aca="false">IF(K109,J109/K109,0)</f>
        <v>0.583333333333333</v>
      </c>
      <c r="W109" s="30" t="n">
        <f aca="false">IF(F109,S109/F109,0)</f>
        <v>3.41304347826087</v>
      </c>
      <c r="X109" s="31" t="n">
        <f aca="false">(L109/$L$4+O109/$O$4+P109/$P$4+R109/$R$4+S109/$S$4+N109/$N$4+(Y109-$Y$3)/($Y$4-$Y$3)+(Z109-$Z$3)/($Z$4-$Z$3)+(AA109-$AA$3)/($AA$4-$AA$3))*11.12</f>
        <v>22.0984065149871</v>
      </c>
      <c r="Y109" s="32" t="n">
        <f aca="false">((H109+11*$H$3)/(I109+11*$I$3)-$U$3)*1000</f>
        <v>-0.620015045982802</v>
      </c>
      <c r="Z109" s="32" t="n">
        <f aca="false">((J109+11*$J$3)/(K109+11*$K$3)-$V$3)*1000</f>
        <v>-1.41058227782909</v>
      </c>
      <c r="AA109" s="32" t="n">
        <f aca="false">((O109+11*$O$3)/(Q109+11*$Q$3)-$T$3)*100</f>
        <v>-0.281769061436865</v>
      </c>
    </row>
    <row r="110" customFormat="false" ht="12" hidden="false" customHeight="false" outlineLevel="0" collapsed="false">
      <c r="A110" s="1" t="n">
        <v>309</v>
      </c>
      <c r="B110" s="2" t="n">
        <v>104</v>
      </c>
      <c r="C110" s="3" t="s">
        <v>403</v>
      </c>
      <c r="D110" s="4" t="s">
        <v>293</v>
      </c>
      <c r="E110" s="4" t="s">
        <v>31</v>
      </c>
      <c r="F110" s="0" t="n">
        <v>46</v>
      </c>
      <c r="G110" s="0" t="n">
        <v>707</v>
      </c>
      <c r="H110" s="0" t="n">
        <v>81</v>
      </c>
      <c r="I110" s="0" t="n">
        <v>184</v>
      </c>
      <c r="J110" s="0" t="n">
        <v>8</v>
      </c>
      <c r="K110" s="0" t="n">
        <v>15</v>
      </c>
      <c r="L110" s="0" t="n">
        <v>32</v>
      </c>
      <c r="M110" s="0" t="n">
        <v>82</v>
      </c>
      <c r="N110" s="0" t="n">
        <v>71</v>
      </c>
      <c r="O110" s="0" t="n">
        <v>43</v>
      </c>
      <c r="P110" s="0" t="n">
        <v>10</v>
      </c>
      <c r="Q110" s="0" t="n">
        <v>21</v>
      </c>
      <c r="R110" s="0" t="n">
        <v>6</v>
      </c>
      <c r="S110" s="0" t="n">
        <v>202</v>
      </c>
      <c r="T110" s="28" t="n">
        <f aca="false">IF(Q110,O110/Q110,0)</f>
        <v>2.04761904761905</v>
      </c>
      <c r="U110" s="29" t="n">
        <f aca="false">IF(I110,H110/I110,0)</f>
        <v>0.440217391304348</v>
      </c>
      <c r="V110" s="29" t="n">
        <f aca="false">IF(K110,J110/K110,0)</f>
        <v>0.533333333333333</v>
      </c>
      <c r="W110" s="30" t="n">
        <f aca="false">IF(F110,S110/F110,0)</f>
        <v>4.39130434782609</v>
      </c>
      <c r="X110" s="31" t="n">
        <f aca="false">(L110/$L$4+O110/$O$4+P110/$P$4+R110/$R$4+S110/$S$4+N110/$N$4+(Y110-$Y$3)/($Y$4-$Y$3)+(Z110-$Z$3)/($Z$4-$Z$3)+(AA110-$AA$3)/($AA$4-$AA$3))*11.12</f>
        <v>22.1108698320161</v>
      </c>
      <c r="Y110" s="32" t="n">
        <f aca="false">((H110+11*$H$3)/(I110+11*$I$3)-$U$3)*1000</f>
        <v>-0.498169627856482</v>
      </c>
      <c r="Z110" s="32" t="n">
        <f aca="false">((J110+11*$J$3)/(K110+11*$K$3)-$V$3)*1000</f>
        <v>-1.11416862330449</v>
      </c>
      <c r="AA110" s="32" t="n">
        <f aca="false">((O110+11*$O$3)/(Q110+11*$Q$3)-$T$3)*100</f>
        <v>0.954864593781357</v>
      </c>
    </row>
    <row r="111" customFormat="false" ht="12" hidden="false" customHeight="false" outlineLevel="0" collapsed="false">
      <c r="A111" s="1" t="n">
        <v>313</v>
      </c>
      <c r="B111" s="2" t="n">
        <v>105</v>
      </c>
      <c r="C111" s="3" t="s">
        <v>408</v>
      </c>
      <c r="D111" s="4" t="s">
        <v>163</v>
      </c>
      <c r="E111" s="4" t="s">
        <v>31</v>
      </c>
      <c r="F111" s="0" t="n">
        <v>54</v>
      </c>
      <c r="G111" s="0" t="n">
        <v>597</v>
      </c>
      <c r="H111" s="0" t="n">
        <v>63</v>
      </c>
      <c r="I111" s="0" t="n">
        <v>121</v>
      </c>
      <c r="J111" s="0" t="n">
        <v>75</v>
      </c>
      <c r="K111" s="0" t="n">
        <v>98</v>
      </c>
      <c r="L111" s="0" t="n">
        <v>0</v>
      </c>
      <c r="M111" s="0" t="n">
        <v>1</v>
      </c>
      <c r="N111" s="0" t="n">
        <v>145</v>
      </c>
      <c r="O111" s="0" t="n">
        <v>21</v>
      </c>
      <c r="P111" s="0" t="n">
        <v>13</v>
      </c>
      <c r="Q111" s="0" t="n">
        <v>30</v>
      </c>
      <c r="R111" s="0" t="n">
        <v>21</v>
      </c>
      <c r="S111" s="0" t="n">
        <v>201</v>
      </c>
      <c r="T111" s="28" t="n">
        <f aca="false">IF(Q111,O111/Q111,0)</f>
        <v>0.7</v>
      </c>
      <c r="U111" s="29" t="n">
        <f aca="false">IF(I111,H111/I111,0)</f>
        <v>0.520661157024793</v>
      </c>
      <c r="V111" s="29" t="n">
        <f aca="false">IF(K111,J111/K111,0)</f>
        <v>0.76530612244898</v>
      </c>
      <c r="W111" s="30" t="n">
        <f aca="false">IF(F111,S111/F111,0)</f>
        <v>3.72222222222222</v>
      </c>
      <c r="X111" s="31" t="n">
        <f aca="false">(L111/$L$4+O111/$O$4+P111/$P$4+R111/$R$4+S111/$S$4+N111/$N$4+(Y111-$Y$3)/($Y$4-$Y$3)+(Z111-$Z$3)/($Z$4-$Z$3)+(AA111-$AA$3)/($AA$4-$AA$3))*11.12</f>
        <v>21.3961748500983</v>
      </c>
      <c r="Y111" s="32" t="n">
        <f aca="false">((H111+11*$H$3)/(I111+11*$I$3)-$U$3)*1000</f>
        <v>0.629287880780094</v>
      </c>
      <c r="Z111" s="32" t="n">
        <f aca="false">((J111+11*$J$3)/(K111+11*$K$3)-$V$3)*1000</f>
        <v>-0.296486337919233</v>
      </c>
      <c r="AA111" s="32" t="n">
        <f aca="false">((O111+11*$O$3)/(Q111+11*$Q$3)-$T$3)*100</f>
        <v>-1.25059856344771</v>
      </c>
    </row>
    <row r="112" customFormat="false" ht="12" hidden="false" customHeight="false" outlineLevel="0" collapsed="false">
      <c r="A112" s="1" t="n">
        <v>315</v>
      </c>
      <c r="B112" s="2" t="n">
        <v>106</v>
      </c>
      <c r="C112" s="3" t="s">
        <v>410</v>
      </c>
      <c r="D112" s="4" t="s">
        <v>46</v>
      </c>
      <c r="E112" s="4" t="s">
        <v>31</v>
      </c>
      <c r="F112" s="0" t="n">
        <v>54</v>
      </c>
      <c r="G112" s="0" t="n">
        <v>929</v>
      </c>
      <c r="H112" s="0" t="n">
        <v>122</v>
      </c>
      <c r="I112" s="0" t="n">
        <v>279</v>
      </c>
      <c r="J112" s="0" t="n">
        <v>96</v>
      </c>
      <c r="K112" s="0" t="n">
        <v>138</v>
      </c>
      <c r="L112" s="0" t="n">
        <v>0</v>
      </c>
      <c r="M112" s="0" t="n">
        <v>4</v>
      </c>
      <c r="N112" s="0" t="n">
        <v>205</v>
      </c>
      <c r="O112" s="0" t="n">
        <v>35</v>
      </c>
      <c r="P112" s="0" t="n">
        <v>21</v>
      </c>
      <c r="Q112" s="0" t="n">
        <v>53</v>
      </c>
      <c r="R112" s="0" t="n">
        <v>14</v>
      </c>
      <c r="S112" s="0" t="n">
        <v>340</v>
      </c>
      <c r="T112" s="28" t="n">
        <f aca="false">IF(Q112,O112/Q112,0)</f>
        <v>0.660377358490566</v>
      </c>
      <c r="U112" s="29" t="n">
        <f aca="false">IF(I112,H112/I112,0)</f>
        <v>0.437275985663082</v>
      </c>
      <c r="V112" s="29" t="n">
        <f aca="false">IF(K112,J112/K112,0)</f>
        <v>0.695652173913044</v>
      </c>
      <c r="W112" s="30" t="n">
        <f aca="false">IF(F112,S112/F112,0)</f>
        <v>6.2962962962963</v>
      </c>
      <c r="X112" s="31" t="n">
        <f aca="false">(L112/$L$4+O112/$O$4+P112/$P$4+R112/$R$4+S112/$S$4+N112/$N$4+(Y112-$Y$3)/($Y$4-$Y$3)+(Z112-$Z$3)/($Z$4-$Z$3)+(AA112-$AA$3)/($AA$4-$AA$3))*11.12</f>
        <v>21.0017112187569</v>
      </c>
      <c r="Y112" s="32" t="n">
        <f aca="false">((H112+11*$H$3)/(I112+11*$I$3)-$U$3)*1000</f>
        <v>-0.828023546958379</v>
      </c>
      <c r="Z112" s="32" t="n">
        <f aca="false">((J112+11*$J$3)/(K112+11*$K$3)-$V$3)*1000</f>
        <v>-3.25460111093523</v>
      </c>
      <c r="AA112" s="32" t="n">
        <f aca="false">((O112+11*$O$3)/(Q112+11*$Q$3)-$T$3)*100</f>
        <v>-2.63412714032671</v>
      </c>
    </row>
    <row r="113" customFormat="false" ht="12" hidden="false" customHeight="false" outlineLevel="0" collapsed="false">
      <c r="A113" s="1" t="n">
        <v>316</v>
      </c>
      <c r="B113" s="2" t="n">
        <v>107</v>
      </c>
      <c r="C113" s="3" t="s">
        <v>411</v>
      </c>
      <c r="D113" s="4" t="s">
        <v>284</v>
      </c>
      <c r="E113" s="4" t="s">
        <v>31</v>
      </c>
      <c r="F113" s="0" t="n">
        <v>62</v>
      </c>
      <c r="G113" s="0" t="n">
        <v>764</v>
      </c>
      <c r="H113" s="0" t="n">
        <v>105</v>
      </c>
      <c r="I113" s="0" t="n">
        <v>202</v>
      </c>
      <c r="J113" s="0" t="n">
        <v>54</v>
      </c>
      <c r="K113" s="0" t="n">
        <v>73</v>
      </c>
      <c r="L113" s="0" t="n">
        <v>2</v>
      </c>
      <c r="M113" s="0" t="n">
        <v>13</v>
      </c>
      <c r="N113" s="0" t="n">
        <v>123</v>
      </c>
      <c r="O113" s="0" t="n">
        <v>22</v>
      </c>
      <c r="P113" s="0" t="n">
        <v>23</v>
      </c>
      <c r="Q113" s="0" t="n">
        <v>43</v>
      </c>
      <c r="R113" s="0" t="n">
        <v>7</v>
      </c>
      <c r="S113" s="0" t="n">
        <v>266</v>
      </c>
      <c r="T113" s="28" t="n">
        <f aca="false">IF(Q113,O113/Q113,0)</f>
        <v>0.511627906976744</v>
      </c>
      <c r="U113" s="29" t="n">
        <f aca="false">IF(I113,H113/I113,0)</f>
        <v>0.51980198019802</v>
      </c>
      <c r="V113" s="29" t="n">
        <f aca="false">IF(K113,J113/K113,0)</f>
        <v>0.73972602739726</v>
      </c>
      <c r="W113" s="30" t="n">
        <f aca="false">IF(F113,S113/F113,0)</f>
        <v>4.29032258064516</v>
      </c>
      <c r="X113" s="31" t="n">
        <f aca="false">(L113/$L$4+O113/$O$4+P113/$P$4+R113/$R$4+S113/$S$4+N113/$N$4+(Y113-$Y$3)/($Y$4-$Y$3)+(Z113-$Z$3)/($Z$4-$Z$3)+(AA113-$AA$3)/($AA$4-$AA$3))*11.12</f>
        <v>21.0277798263082</v>
      </c>
      <c r="Y113" s="32" t="n">
        <f aca="false">((H113+11*$H$3)/(I113+11*$I$3)-$U$3)*1000</f>
        <v>1.02526754382803</v>
      </c>
      <c r="Z113" s="32" t="n">
        <f aca="false">((J113+11*$J$3)/(K113+11*$K$3)-$V$3)*1000</f>
        <v>-0.785450844249414</v>
      </c>
      <c r="AA113" s="32" t="n">
        <f aca="false">((O113+11*$O$3)/(Q113+11*$Q$3)-$T$3)*100</f>
        <v>-2.44783211245299</v>
      </c>
    </row>
    <row r="114" customFormat="false" ht="12" hidden="false" customHeight="false" outlineLevel="0" collapsed="false">
      <c r="A114" s="1" t="n">
        <v>318</v>
      </c>
      <c r="B114" s="2" t="n">
        <v>108</v>
      </c>
      <c r="C114" s="3" t="s">
        <v>413</v>
      </c>
      <c r="D114" s="4" t="s">
        <v>87</v>
      </c>
      <c r="E114" s="4" t="s">
        <v>77</v>
      </c>
      <c r="F114" s="0" t="n">
        <v>54</v>
      </c>
      <c r="G114" s="0" t="n">
        <v>747</v>
      </c>
      <c r="H114" s="0" t="n">
        <v>81</v>
      </c>
      <c r="I114" s="0" t="n">
        <v>206</v>
      </c>
      <c r="J114" s="0" t="n">
        <v>32</v>
      </c>
      <c r="K114" s="0" t="n">
        <v>45</v>
      </c>
      <c r="L114" s="0" t="n">
        <v>30</v>
      </c>
      <c r="M114" s="0" t="n">
        <v>93</v>
      </c>
      <c r="N114" s="0" t="n">
        <v>83</v>
      </c>
      <c r="O114" s="0" t="n">
        <v>34</v>
      </c>
      <c r="P114" s="0" t="n">
        <v>12</v>
      </c>
      <c r="Q114" s="0" t="n">
        <v>18</v>
      </c>
      <c r="R114" s="0" t="n">
        <v>5</v>
      </c>
      <c r="S114" s="0" t="n">
        <v>224</v>
      </c>
      <c r="T114" s="28" t="n">
        <f aca="false">IF(Q114,O114/Q114,0)</f>
        <v>1.88888888888889</v>
      </c>
      <c r="U114" s="29" t="n">
        <f aca="false">IF(I114,H114/I114,0)</f>
        <v>0.393203883495146</v>
      </c>
      <c r="V114" s="29" t="n">
        <f aca="false">IF(K114,J114/K114,0)</f>
        <v>0.711111111111111</v>
      </c>
      <c r="W114" s="30" t="n">
        <f aca="false">IF(F114,S114/F114,0)</f>
        <v>4.14814814814815</v>
      </c>
      <c r="X114" s="31" t="n">
        <f aca="false">(L114/$L$4+O114/$O$4+P114/$P$4+R114/$R$4+S114/$S$4+N114/$N$4+(Y114-$Y$3)/($Y$4-$Y$3)+(Z114-$Z$3)/($Z$4-$Z$3)+(AA114-$AA$3)/($AA$4-$AA$3))*11.12</f>
        <v>21.5897852046963</v>
      </c>
      <c r="Y114" s="32" t="n">
        <f aca="false">((H114+11*$H$3)/(I114+11*$I$3)-$U$3)*1000</f>
        <v>-1.50271457839829</v>
      </c>
      <c r="Z114" s="32" t="n">
        <f aca="false">((J114+11*$J$3)/(K114+11*$K$3)-$V$3)*1000</f>
        <v>-0.879792363119192</v>
      </c>
      <c r="AA114" s="32" t="n">
        <f aca="false">((O114+11*$O$3)/(Q114+11*$Q$3)-$T$3)*100</f>
        <v>0.710610932475886</v>
      </c>
    </row>
    <row r="115" customFormat="false" ht="12" hidden="false" customHeight="false" outlineLevel="0" collapsed="false">
      <c r="A115" s="1" t="n">
        <v>322</v>
      </c>
      <c r="B115" s="2" t="n">
        <v>109</v>
      </c>
      <c r="C115" s="3" t="s">
        <v>417</v>
      </c>
      <c r="D115" s="4" t="s">
        <v>104</v>
      </c>
      <c r="E115" s="4" t="s">
        <v>31</v>
      </c>
      <c r="F115" s="0" t="n">
        <v>71</v>
      </c>
      <c r="G115" s="0" t="n">
        <v>793</v>
      </c>
      <c r="H115" s="0" t="n">
        <v>88</v>
      </c>
      <c r="I115" s="0" t="n">
        <v>222</v>
      </c>
      <c r="J115" s="0" t="n">
        <v>33</v>
      </c>
      <c r="K115" s="0" t="n">
        <v>53</v>
      </c>
      <c r="L115" s="0" t="n">
        <v>0</v>
      </c>
      <c r="M115" s="0" t="n">
        <v>6</v>
      </c>
      <c r="N115" s="0" t="n">
        <v>150</v>
      </c>
      <c r="O115" s="0" t="n">
        <v>33</v>
      </c>
      <c r="P115" s="0" t="n">
        <v>28</v>
      </c>
      <c r="Q115" s="0" t="n">
        <v>24</v>
      </c>
      <c r="R115" s="0" t="n">
        <v>9</v>
      </c>
      <c r="S115" s="0" t="n">
        <v>209</v>
      </c>
      <c r="T115" s="28" t="n">
        <f aca="false">IF(Q115,O115/Q115,0)</f>
        <v>1.375</v>
      </c>
      <c r="U115" s="29" t="n">
        <f aca="false">IF(I115,H115/I115,0)</f>
        <v>0.396396396396396</v>
      </c>
      <c r="V115" s="29" t="n">
        <f aca="false">IF(K115,J115/K115,0)</f>
        <v>0.622641509433962</v>
      </c>
      <c r="W115" s="30" t="n">
        <f aca="false">IF(F115,S115/F115,0)</f>
        <v>2.94366197183099</v>
      </c>
      <c r="X115" s="31" t="n">
        <f aca="false">(L115/$L$4+O115/$O$4+P115/$P$4+R115/$R$4+S115/$S$4+N115/$N$4+(Y115-$Y$3)/($Y$4-$Y$3)+(Z115-$Z$3)/($Z$4-$Z$3)+(AA115-$AA$3)/($AA$4-$AA$3))*11.12</f>
        <v>21.0739500048651</v>
      </c>
      <c r="Y115" s="32" t="n">
        <f aca="false">((H115+11*$H$3)/(I115+11*$I$3)-$U$3)*1000</f>
        <v>-1.54776887743729</v>
      </c>
      <c r="Z115" s="32" t="n">
        <f aca="false">((J115+11*$J$3)/(K115+11*$K$3)-$V$3)*1000</f>
        <v>-2.45578214872055</v>
      </c>
      <c r="AA115" s="32" t="n">
        <f aca="false">((O115+11*$O$3)/(Q115+11*$Q$3)-$T$3)*100</f>
        <v>0.0568682418902622</v>
      </c>
    </row>
    <row r="116" customFormat="false" ht="12" hidden="false" customHeight="false" outlineLevel="0" collapsed="false">
      <c r="A116" s="1" t="n">
        <v>323</v>
      </c>
      <c r="B116" s="2" t="n">
        <v>110</v>
      </c>
      <c r="C116" s="3" t="s">
        <v>418</v>
      </c>
      <c r="D116" s="4" t="s">
        <v>198</v>
      </c>
      <c r="E116" s="4" t="s">
        <v>31</v>
      </c>
      <c r="F116" s="0" t="n">
        <v>52</v>
      </c>
      <c r="G116" s="0" t="n">
        <v>657</v>
      </c>
      <c r="H116" s="0" t="n">
        <v>55</v>
      </c>
      <c r="I116" s="0" t="n">
        <v>103</v>
      </c>
      <c r="J116" s="0" t="n">
        <v>37</v>
      </c>
      <c r="K116" s="0" t="n">
        <v>62</v>
      </c>
      <c r="L116" s="0" t="n">
        <v>0</v>
      </c>
      <c r="M116" s="0" t="n">
        <v>0</v>
      </c>
      <c r="N116" s="0" t="n">
        <v>213</v>
      </c>
      <c r="O116" s="0" t="n">
        <v>23</v>
      </c>
      <c r="P116" s="0" t="n">
        <v>14</v>
      </c>
      <c r="Q116" s="0" t="n">
        <v>23</v>
      </c>
      <c r="R116" s="0" t="n">
        <v>4</v>
      </c>
      <c r="S116" s="0" t="n">
        <v>147</v>
      </c>
      <c r="T116" s="28" t="n">
        <f aca="false">IF(Q116,O116/Q116,0)</f>
        <v>1</v>
      </c>
      <c r="U116" s="29" t="n">
        <f aca="false">IF(I116,H116/I116,0)</f>
        <v>0.533980582524272</v>
      </c>
      <c r="V116" s="29" t="n">
        <f aca="false">IF(K116,J116/K116,0)</f>
        <v>0.596774193548387</v>
      </c>
      <c r="W116" s="30" t="n">
        <f aca="false">IF(F116,S116/F116,0)</f>
        <v>2.82692307692308</v>
      </c>
      <c r="X116" s="31" t="n">
        <f aca="false">(L116/$L$4+O116/$O$4+P116/$P$4+R116/$R$4+S116/$S$4+N116/$N$4+(Y116-$Y$3)/($Y$4-$Y$3)+(Z116-$Z$3)/($Z$4-$Z$3)+(AA116-$AA$3)/($AA$4-$AA$3))*11.12</f>
        <v>20.9740379623206</v>
      </c>
      <c r="Y116" s="32" t="n">
        <f aca="false">((H116+11*$H$3)/(I116+11*$I$3)-$U$3)*1000</f>
        <v>0.672020255298444</v>
      </c>
      <c r="Z116" s="32" t="n">
        <f aca="false">((J116+11*$J$3)/(K116+11*$K$3)-$V$3)*1000</f>
        <v>-3.35006698116502</v>
      </c>
      <c r="AA116" s="32" t="n">
        <f aca="false">((O116+11*$O$3)/(Q116+11*$Q$3)-$T$3)*100</f>
        <v>-0.445602083750751</v>
      </c>
    </row>
    <row r="117" customFormat="false" ht="12" hidden="false" customHeight="false" outlineLevel="0" collapsed="false">
      <c r="A117" s="1" t="n">
        <v>324</v>
      </c>
      <c r="B117" s="2" t="n">
        <v>111</v>
      </c>
      <c r="C117" s="3" t="s">
        <v>419</v>
      </c>
      <c r="D117" s="4" t="s">
        <v>42</v>
      </c>
      <c r="E117" s="4" t="s">
        <v>31</v>
      </c>
      <c r="F117" s="0" t="n">
        <v>36</v>
      </c>
      <c r="G117" s="0" t="n">
        <v>507</v>
      </c>
      <c r="H117" s="0" t="n">
        <v>43</v>
      </c>
      <c r="I117" s="0" t="n">
        <v>119</v>
      </c>
      <c r="J117" s="0" t="n">
        <v>23</v>
      </c>
      <c r="K117" s="0" t="n">
        <v>28</v>
      </c>
      <c r="L117" s="0" t="n">
        <v>37</v>
      </c>
      <c r="M117" s="0" t="n">
        <v>90</v>
      </c>
      <c r="N117" s="0" t="n">
        <v>45</v>
      </c>
      <c r="O117" s="0" t="n">
        <v>17</v>
      </c>
      <c r="P117" s="0" t="n">
        <v>11</v>
      </c>
      <c r="Q117" s="0" t="n">
        <v>11</v>
      </c>
      <c r="R117" s="0" t="n">
        <v>4</v>
      </c>
      <c r="S117" s="0" t="n">
        <v>146</v>
      </c>
      <c r="T117" s="28" t="n">
        <f aca="false">IF(Q117,O117/Q117,0)</f>
        <v>1.54545454545455</v>
      </c>
      <c r="U117" s="29" t="n">
        <f aca="false">IF(I117,H117/I117,0)</f>
        <v>0.361344537815126</v>
      </c>
      <c r="V117" s="29" t="n">
        <f aca="false">IF(K117,J117/K117,0)</f>
        <v>0.821428571428571</v>
      </c>
      <c r="W117" s="30" t="n">
        <f aca="false">IF(F117,S117/F117,0)</f>
        <v>4.05555555555556</v>
      </c>
      <c r="X117" s="31" t="n">
        <f aca="false">(L117/$L$4+O117/$O$4+P117/$P$4+R117/$R$4+S117/$S$4+N117/$N$4+(Y117-$Y$3)/($Y$4-$Y$3)+(Z117-$Z$3)/($Z$4-$Z$3)+(AA117-$AA$3)/($AA$4-$AA$3))*11.12</f>
        <v>21.1084872833889</v>
      </c>
      <c r="Y117" s="32" t="n">
        <f aca="false">((H117+11*$H$3)/(I117+11*$I$3)-$U$3)*1000</f>
        <v>-1.24908702444154</v>
      </c>
      <c r="Z117" s="32" t="n">
        <f aca="false">((J117+11*$J$3)/(K117+11*$K$3)-$V$3)*1000</f>
        <v>0.393718440027446</v>
      </c>
      <c r="AA117" s="32" t="n">
        <f aca="false">((O117+11*$O$3)/(Q117+11*$Q$3)-$T$3)*100</f>
        <v>0.379414732593353</v>
      </c>
    </row>
    <row r="118" customFormat="false" ht="12" hidden="false" customHeight="false" outlineLevel="0" collapsed="false">
      <c r="A118" s="1" t="n">
        <v>325</v>
      </c>
      <c r="B118" s="2" t="n">
        <v>112</v>
      </c>
      <c r="C118" s="3" t="s">
        <v>420</v>
      </c>
      <c r="D118" s="4" t="s">
        <v>293</v>
      </c>
      <c r="E118" s="4" t="s">
        <v>31</v>
      </c>
      <c r="F118" s="0" t="n">
        <v>52</v>
      </c>
      <c r="G118" s="0" t="n">
        <v>1109</v>
      </c>
      <c r="H118" s="0" t="n">
        <v>90</v>
      </c>
      <c r="I118" s="0" t="n">
        <v>218</v>
      </c>
      <c r="J118" s="0" t="n">
        <v>52</v>
      </c>
      <c r="K118" s="0" t="n">
        <v>69</v>
      </c>
      <c r="L118" s="0" t="n">
        <v>0</v>
      </c>
      <c r="M118" s="0" t="n">
        <v>5</v>
      </c>
      <c r="N118" s="0" t="n">
        <v>151</v>
      </c>
      <c r="O118" s="0" t="n">
        <v>50</v>
      </c>
      <c r="P118" s="0" t="n">
        <v>17</v>
      </c>
      <c r="Q118" s="0" t="n">
        <v>47</v>
      </c>
      <c r="R118" s="0" t="n">
        <v>9</v>
      </c>
      <c r="S118" s="0" t="n">
        <v>232</v>
      </c>
      <c r="T118" s="28" t="n">
        <f aca="false">IF(Q118,O118/Q118,0)</f>
        <v>1.06382978723404</v>
      </c>
      <c r="U118" s="29" t="n">
        <f aca="false">IF(I118,H118/I118,0)</f>
        <v>0.412844036697248</v>
      </c>
      <c r="V118" s="29" t="n">
        <f aca="false">IF(K118,J118/K118,0)</f>
        <v>0.753623188405797</v>
      </c>
      <c r="W118" s="30" t="n">
        <f aca="false">IF(F118,S118/F118,0)</f>
        <v>4.46153846153846</v>
      </c>
      <c r="X118" s="31" t="n">
        <f aca="false">(L118/$L$4+O118/$O$4+P118/$P$4+R118/$R$4+S118/$S$4+N118/$N$4+(Y118-$Y$3)/($Y$4-$Y$3)+(Z118-$Z$3)/($Z$4-$Z$3)+(AA118-$AA$3)/($AA$4-$AA$3))*11.12</f>
        <v>20.6979648352566</v>
      </c>
      <c r="Y118" s="32" t="n">
        <f aca="false">((H118+11*$H$3)/(I118+11*$I$3)-$U$3)*1000</f>
        <v>-1.17058153104471</v>
      </c>
      <c r="Z118" s="32" t="n">
        <f aca="false">((J118+11*$J$3)/(K118+11*$K$3)-$V$3)*1000</f>
        <v>-0.453886522063796</v>
      </c>
      <c r="AA118" s="32" t="n">
        <f aca="false">((O118+11*$O$3)/(Q118+11*$Q$3)-$T$3)*100</f>
        <v>-1.17163736914871</v>
      </c>
    </row>
    <row r="119" customFormat="false" ht="12" hidden="false" customHeight="false" outlineLevel="0" collapsed="false">
      <c r="A119" s="1" t="n">
        <v>327</v>
      </c>
      <c r="B119" s="2" t="n">
        <v>113</v>
      </c>
      <c r="C119" s="3" t="s">
        <v>422</v>
      </c>
      <c r="D119" s="4" t="s">
        <v>80</v>
      </c>
      <c r="E119" s="4" t="s">
        <v>31</v>
      </c>
      <c r="F119" s="0" t="n">
        <v>64</v>
      </c>
      <c r="G119" s="0" t="n">
        <v>592</v>
      </c>
      <c r="H119" s="0" t="n">
        <v>77</v>
      </c>
      <c r="I119" s="0" t="n">
        <v>193</v>
      </c>
      <c r="J119" s="0" t="n">
        <v>39</v>
      </c>
      <c r="K119" s="0" t="n">
        <v>48</v>
      </c>
      <c r="L119" s="0" t="n">
        <v>1</v>
      </c>
      <c r="M119" s="0" t="n">
        <v>7</v>
      </c>
      <c r="N119" s="0" t="n">
        <v>157</v>
      </c>
      <c r="O119" s="0" t="n">
        <v>21</v>
      </c>
      <c r="P119" s="0" t="n">
        <v>6</v>
      </c>
      <c r="Q119" s="0" t="n">
        <v>22</v>
      </c>
      <c r="R119" s="0" t="n">
        <v>19</v>
      </c>
      <c r="S119" s="0" t="n">
        <v>194</v>
      </c>
      <c r="T119" s="28" t="n">
        <f aca="false">IF(Q119,O119/Q119,0)</f>
        <v>0.954545454545455</v>
      </c>
      <c r="U119" s="29" t="n">
        <f aca="false">IF(I119,H119/I119,0)</f>
        <v>0.398963730569948</v>
      </c>
      <c r="V119" s="29" t="n">
        <f aca="false">IF(K119,J119/K119,0)</f>
        <v>0.8125</v>
      </c>
      <c r="W119" s="30" t="n">
        <f aca="false">IF(F119,S119/F119,0)</f>
        <v>3.03125</v>
      </c>
      <c r="X119" s="31" t="n">
        <f aca="false">(L119/$L$4+O119/$O$4+P119/$P$4+R119/$R$4+S119/$S$4+N119/$N$4+(Y119-$Y$3)/($Y$4-$Y$3)+(Z119-$Z$3)/($Z$4-$Z$3)+(AA119-$AA$3)/($AA$4-$AA$3))*11.12</f>
        <v>20.5702794623986</v>
      </c>
      <c r="Y119" s="32" t="n">
        <f aca="false">((H119+11*$H$3)/(I119+11*$I$3)-$U$3)*1000</f>
        <v>-1.30092976896684</v>
      </c>
      <c r="Z119" s="32" t="n">
        <f aca="false">((J119+11*$J$3)/(K119+11*$K$3)-$V$3)*1000</f>
        <v>0.540666441963267</v>
      </c>
      <c r="AA119" s="32" t="n">
        <f aca="false">((O119+11*$O$3)/(Q119+11*$Q$3)-$T$3)*100</f>
        <v>-0.467522052927016</v>
      </c>
    </row>
    <row r="120" customFormat="false" ht="12" hidden="false" customHeight="false" outlineLevel="0" collapsed="false">
      <c r="A120" s="1" t="n">
        <v>328</v>
      </c>
      <c r="B120" s="2" t="n">
        <v>114</v>
      </c>
      <c r="C120" s="3" t="s">
        <v>423</v>
      </c>
      <c r="D120" s="4" t="s">
        <v>293</v>
      </c>
      <c r="E120" s="4" t="s">
        <v>31</v>
      </c>
      <c r="F120" s="0" t="n">
        <v>44</v>
      </c>
      <c r="G120" s="0" t="n">
        <v>446</v>
      </c>
      <c r="H120" s="0" t="n">
        <v>77</v>
      </c>
      <c r="I120" s="0" t="n">
        <v>188</v>
      </c>
      <c r="J120" s="0" t="n">
        <v>29</v>
      </c>
      <c r="K120" s="0" t="n">
        <v>32</v>
      </c>
      <c r="L120" s="0" t="n">
        <v>14</v>
      </c>
      <c r="M120" s="0" t="n">
        <v>52</v>
      </c>
      <c r="N120" s="0" t="n">
        <v>124</v>
      </c>
      <c r="O120" s="0" t="n">
        <v>11</v>
      </c>
      <c r="P120" s="0" t="n">
        <v>9</v>
      </c>
      <c r="Q120" s="0" t="n">
        <v>32</v>
      </c>
      <c r="R120" s="0" t="n">
        <v>14</v>
      </c>
      <c r="S120" s="0" t="n">
        <v>197</v>
      </c>
      <c r="T120" s="28" t="n">
        <f aca="false">IF(Q120,O120/Q120,0)</f>
        <v>0.34375</v>
      </c>
      <c r="U120" s="29" t="n">
        <f aca="false">IF(I120,H120/I120,0)</f>
        <v>0.409574468085106</v>
      </c>
      <c r="V120" s="29" t="n">
        <f aca="false">IF(K120,J120/K120,0)</f>
        <v>0.90625</v>
      </c>
      <c r="W120" s="30" t="n">
        <f aca="false">IF(F120,S120/F120,0)</f>
        <v>4.47727272727273</v>
      </c>
      <c r="X120" s="31" t="n">
        <f aca="false">(L120/$L$4+O120/$O$4+P120/$P$4+R120/$R$4+S120/$S$4+N120/$N$4+(Y120-$Y$3)/($Y$4-$Y$3)+(Z120-$Z$3)/($Z$4-$Z$3)+(AA120-$AA$3)/($AA$4-$AA$3))*11.12</f>
        <v>20.2514419002958</v>
      </c>
      <c r="Y120" s="32" t="n">
        <f aca="false">((H120+11*$H$3)/(I120+11*$I$3)-$U$3)*1000</f>
        <v>-1.072614732125</v>
      </c>
      <c r="Z120" s="32" t="n">
        <f aca="false">((J120+11*$J$3)/(K120+11*$K$3)-$V$3)*1000</f>
        <v>1.27790894602764</v>
      </c>
      <c r="AA120" s="32" t="n">
        <f aca="false">((O120+11*$O$3)/(Q120+11*$Q$3)-$T$3)*100</f>
        <v>-2.04304503786368</v>
      </c>
    </row>
    <row r="121" customFormat="false" ht="12" hidden="false" customHeight="false" outlineLevel="0" collapsed="false">
      <c r="A121" s="1" t="n">
        <v>329</v>
      </c>
      <c r="B121" s="2" t="n">
        <v>115</v>
      </c>
      <c r="C121" s="3" t="s">
        <v>424</v>
      </c>
      <c r="D121" s="4" t="s">
        <v>99</v>
      </c>
      <c r="E121" s="4" t="s">
        <v>31</v>
      </c>
      <c r="F121" s="0" t="n">
        <v>39</v>
      </c>
      <c r="G121" s="0" t="n">
        <v>406</v>
      </c>
      <c r="H121" s="0" t="n">
        <v>43</v>
      </c>
      <c r="I121" s="0" t="n">
        <v>65</v>
      </c>
      <c r="J121" s="0" t="n">
        <v>18</v>
      </c>
      <c r="K121" s="0" t="n">
        <v>20</v>
      </c>
      <c r="L121" s="0" t="n">
        <v>0</v>
      </c>
      <c r="M121" s="0" t="n">
        <v>0</v>
      </c>
      <c r="N121" s="0" t="n">
        <v>98</v>
      </c>
      <c r="O121" s="0" t="n">
        <v>1</v>
      </c>
      <c r="P121" s="0" t="n">
        <v>7</v>
      </c>
      <c r="Q121" s="0" t="n">
        <v>12</v>
      </c>
      <c r="R121" s="0" t="n">
        <v>16</v>
      </c>
      <c r="S121" s="0" t="n">
        <v>104</v>
      </c>
      <c r="T121" s="28" t="n">
        <f aca="false">IF(Q121,O121/Q121,0)</f>
        <v>0.0833333333333333</v>
      </c>
      <c r="U121" s="29" t="n">
        <f aca="false">IF(I121,H121/I121,0)</f>
        <v>0.661538461538462</v>
      </c>
      <c r="V121" s="29" t="n">
        <f aca="false">IF(K121,J121/K121,0)</f>
        <v>0.9</v>
      </c>
      <c r="W121" s="30" t="n">
        <f aca="false">IF(F121,S121/F121,0)</f>
        <v>2.66666666666667</v>
      </c>
      <c r="X121" s="31" t="n">
        <f aca="false">(L121/$L$4+O121/$O$4+P121/$P$4+R121/$R$4+S121/$S$4+N121/$N$4+(Y121-$Y$3)/($Y$4-$Y$3)+(Z121-$Z$3)/($Z$4-$Z$3)+(AA121-$AA$3)/($AA$4-$AA$3))*11.12</f>
        <v>20.4032583722966</v>
      </c>
      <c r="Y121" s="32" t="n">
        <f aca="false">((H121+11*$H$3)/(I121+11*$I$3)-$U$3)*1000</f>
        <v>1.24703764294665</v>
      </c>
      <c r="Z121" s="32" t="n">
        <f aca="false">((J121+11*$J$3)/(K121+11*$K$3)-$V$3)*1000</f>
        <v>0.7633346997723</v>
      </c>
      <c r="AA121" s="32" t="n">
        <f aca="false">((O121+11*$O$3)/(Q121+11*$Q$3)-$T$3)*100</f>
        <v>-0.688180718031473</v>
      </c>
    </row>
    <row r="122" customFormat="false" ht="12" hidden="false" customHeight="false" outlineLevel="0" collapsed="false">
      <c r="A122" s="1" t="n">
        <v>332</v>
      </c>
      <c r="B122" s="2" t="n">
        <v>116</v>
      </c>
      <c r="C122" s="3" t="s">
        <v>427</v>
      </c>
      <c r="D122" s="4" t="s">
        <v>71</v>
      </c>
      <c r="E122" s="4" t="s">
        <v>31</v>
      </c>
      <c r="F122" s="0" t="n">
        <v>57</v>
      </c>
      <c r="G122" s="0" t="n">
        <v>536</v>
      </c>
      <c r="H122" s="0" t="n">
        <v>68</v>
      </c>
      <c r="I122" s="0" t="n">
        <v>147</v>
      </c>
      <c r="J122" s="0" t="n">
        <v>48</v>
      </c>
      <c r="K122" s="0" t="n">
        <v>72</v>
      </c>
      <c r="L122" s="0" t="n">
        <v>2</v>
      </c>
      <c r="M122" s="0" t="n">
        <v>7</v>
      </c>
      <c r="N122" s="0" t="n">
        <v>78</v>
      </c>
      <c r="O122" s="0" t="n">
        <v>19</v>
      </c>
      <c r="P122" s="0" t="n">
        <v>21</v>
      </c>
      <c r="Q122" s="0" t="n">
        <v>19</v>
      </c>
      <c r="R122" s="0" t="n">
        <v>10</v>
      </c>
      <c r="S122" s="0" t="n">
        <v>186</v>
      </c>
      <c r="T122" s="28" t="n">
        <f aca="false">IF(Q122,O122/Q122,0)</f>
        <v>1</v>
      </c>
      <c r="U122" s="29" t="n">
        <f aca="false">IF(I122,H122/I122,0)</f>
        <v>0.462585034013605</v>
      </c>
      <c r="V122" s="29" t="n">
        <f aca="false">IF(K122,J122/K122,0)</f>
        <v>0.666666666666667</v>
      </c>
      <c r="W122" s="30" t="n">
        <f aca="false">IF(F122,S122/F122,0)</f>
        <v>3.26315789473684</v>
      </c>
      <c r="X122" s="31" t="n">
        <f aca="false">(L122/$L$4+O122/$O$4+P122/$P$4+R122/$R$4+S122/$S$4+N122/$N$4+(Y122-$Y$3)/($Y$4-$Y$3)+(Z122-$Z$3)/($Z$4-$Z$3)+(AA122-$AA$3)/($AA$4-$AA$3))*11.12</f>
        <v>20.39845482042</v>
      </c>
      <c r="Y122" s="32" t="n">
        <f aca="false">((H122+11*$H$3)/(I122+11*$I$3)-$U$3)*1000</f>
        <v>-0.0763449152599849</v>
      </c>
      <c r="Z122" s="32" t="n">
        <f aca="false">((J122+11*$J$3)/(K122+11*$K$3)-$V$3)*1000</f>
        <v>-2.36117624053123</v>
      </c>
      <c r="AA122" s="32" t="n">
        <f aca="false">((O122+11*$O$3)/(Q122+11*$Q$3)-$T$3)*100</f>
        <v>-0.292428198433425</v>
      </c>
    </row>
    <row r="123" customFormat="false" ht="12" hidden="false" customHeight="false" outlineLevel="0" collapsed="false">
      <c r="A123" s="1" t="n">
        <v>337</v>
      </c>
      <c r="B123" s="2" t="n">
        <v>117</v>
      </c>
      <c r="C123" s="3" t="s">
        <v>432</v>
      </c>
      <c r="D123" s="4" t="s">
        <v>83</v>
      </c>
      <c r="E123" s="4" t="s">
        <v>31</v>
      </c>
      <c r="F123" s="0" t="n">
        <v>29</v>
      </c>
      <c r="G123" s="0" t="n">
        <v>510</v>
      </c>
      <c r="H123" s="0" t="n">
        <v>81</v>
      </c>
      <c r="I123" s="0" t="n">
        <v>225</v>
      </c>
      <c r="J123" s="0" t="n">
        <v>84</v>
      </c>
      <c r="K123" s="0" t="n">
        <v>113</v>
      </c>
      <c r="L123" s="0" t="n">
        <v>0</v>
      </c>
      <c r="M123" s="0" t="n">
        <v>4</v>
      </c>
      <c r="N123" s="0" t="n">
        <v>138</v>
      </c>
      <c r="O123" s="0" t="n">
        <v>28</v>
      </c>
      <c r="P123" s="0" t="n">
        <v>17</v>
      </c>
      <c r="Q123" s="0" t="n">
        <v>21</v>
      </c>
      <c r="R123" s="0" t="n">
        <v>8</v>
      </c>
      <c r="S123" s="0" t="n">
        <v>246</v>
      </c>
      <c r="T123" s="28" t="n">
        <f aca="false">IF(Q123,O123/Q123,0)</f>
        <v>1.33333333333333</v>
      </c>
      <c r="U123" s="29" t="n">
        <f aca="false">IF(I123,H123/I123,0)</f>
        <v>0.36</v>
      </c>
      <c r="V123" s="29" t="n">
        <f aca="false">IF(K123,J123/K123,0)</f>
        <v>0.743362831858407</v>
      </c>
      <c r="W123" s="30" t="n">
        <f aca="false">IF(F123,S123/F123,0)</f>
        <v>8.48275862068966</v>
      </c>
      <c r="X123" s="31" t="n">
        <f aca="false">(L123/$L$4+O123/$O$4+P123/$P$4+R123/$R$4+S123/$S$4+N123/$N$4+(Y123-$Y$3)/($Y$4-$Y$3)+(Z123-$Z$3)/($Z$4-$Z$3)+(AA123-$AA$3)/($AA$4-$AA$3))*11.12</f>
        <v>20.174946268514</v>
      </c>
      <c r="Y123" s="32" t="n">
        <f aca="false">((H123+11*$H$3)/(I123+11*$I$3)-$U$3)*1000</f>
        <v>-2.36680745963114</v>
      </c>
      <c r="Z123" s="32" t="n">
        <f aca="false">((J123+11*$J$3)/(K123+11*$K$3)-$V$3)*1000</f>
        <v>-1.07893600570974</v>
      </c>
      <c r="AA123" s="32" t="n">
        <f aca="false">((O123+11*$O$3)/(Q123+11*$Q$3)-$T$3)*100</f>
        <v>0.0521564694082377</v>
      </c>
    </row>
    <row r="124" customFormat="false" ht="12" hidden="false" customHeight="false" outlineLevel="0" collapsed="false">
      <c r="A124" s="1" t="n">
        <v>338</v>
      </c>
      <c r="B124" s="2" t="n">
        <v>118</v>
      </c>
      <c r="C124" s="3" t="s">
        <v>433</v>
      </c>
      <c r="D124" s="4" t="s">
        <v>293</v>
      </c>
      <c r="E124" s="4" t="s">
        <v>31</v>
      </c>
      <c r="F124" s="0" t="n">
        <v>36</v>
      </c>
      <c r="G124" s="0" t="n">
        <v>502</v>
      </c>
      <c r="H124" s="0" t="n">
        <v>62</v>
      </c>
      <c r="I124" s="0" t="n">
        <v>143</v>
      </c>
      <c r="J124" s="0" t="n">
        <v>18</v>
      </c>
      <c r="K124" s="0" t="n">
        <v>31</v>
      </c>
      <c r="L124" s="0" t="n">
        <v>16</v>
      </c>
      <c r="M124" s="0" t="n">
        <v>42</v>
      </c>
      <c r="N124" s="0" t="n">
        <v>57</v>
      </c>
      <c r="O124" s="0" t="n">
        <v>39</v>
      </c>
      <c r="P124" s="0" t="n">
        <v>11</v>
      </c>
      <c r="Q124" s="0" t="n">
        <v>29</v>
      </c>
      <c r="R124" s="0" t="n">
        <v>3</v>
      </c>
      <c r="S124" s="0" t="n">
        <v>158</v>
      </c>
      <c r="T124" s="28" t="n">
        <f aca="false">IF(Q124,O124/Q124,0)</f>
        <v>1.3448275862069</v>
      </c>
      <c r="U124" s="29" t="n">
        <f aca="false">IF(I124,H124/I124,0)</f>
        <v>0.433566433566434</v>
      </c>
      <c r="V124" s="29" t="n">
        <f aca="false">IF(K124,J124/K124,0)</f>
        <v>0.580645161290323</v>
      </c>
      <c r="W124" s="30" t="n">
        <f aca="false">IF(F124,S124/F124,0)</f>
        <v>4.38888888888889</v>
      </c>
      <c r="X124" s="31" t="n">
        <f aca="false">(L124/$L$4+O124/$O$4+P124/$P$4+R124/$R$4+S124/$S$4+N124/$N$4+(Y124-$Y$3)/($Y$4-$Y$3)+(Z124-$Z$3)/($Z$4-$Z$3)+(AA124-$AA$3)/($AA$4-$AA$3))*11.12</f>
        <v>20.1288667739172</v>
      </c>
      <c r="Y124" s="32" t="n">
        <f aca="false">((H124+11*$H$3)/(I124+11*$I$3)-$U$3)*1000</f>
        <v>-0.48221922951075</v>
      </c>
      <c r="Z124" s="32" t="n">
        <f aca="false">((J124+11*$J$3)/(K124+11*$K$3)-$V$3)*1000</f>
        <v>-1.84355194914687</v>
      </c>
      <c r="AA124" s="32" t="n">
        <f aca="false">((O124+11*$O$3)/(Q124+11*$Q$3)-$T$3)*100</f>
        <v>-0.0750648832102296</v>
      </c>
    </row>
    <row r="125" customFormat="false" ht="12" hidden="false" customHeight="false" outlineLevel="0" collapsed="false">
      <c r="A125" s="1" t="n">
        <v>339</v>
      </c>
      <c r="B125" s="2" t="n">
        <v>119</v>
      </c>
      <c r="C125" s="3" t="s">
        <v>434</v>
      </c>
      <c r="D125" s="4" t="s">
        <v>33</v>
      </c>
      <c r="E125" s="4" t="s">
        <v>31</v>
      </c>
      <c r="F125" s="0" t="n">
        <v>18</v>
      </c>
      <c r="G125" s="0" t="n">
        <v>283</v>
      </c>
      <c r="H125" s="0" t="n">
        <v>49</v>
      </c>
      <c r="I125" s="0" t="n">
        <v>106</v>
      </c>
      <c r="J125" s="0" t="n">
        <v>21</v>
      </c>
      <c r="K125" s="0" t="n">
        <v>24</v>
      </c>
      <c r="L125" s="0" t="n">
        <v>16</v>
      </c>
      <c r="M125" s="0" t="n">
        <v>43</v>
      </c>
      <c r="N125" s="0" t="n">
        <v>41</v>
      </c>
      <c r="O125" s="0" t="n">
        <v>14</v>
      </c>
      <c r="P125" s="0" t="n">
        <v>10</v>
      </c>
      <c r="Q125" s="0" t="n">
        <v>14</v>
      </c>
      <c r="R125" s="0" t="n">
        <v>2</v>
      </c>
      <c r="S125" s="0" t="n">
        <v>135</v>
      </c>
      <c r="T125" s="28" t="n">
        <f aca="false">IF(Q125,O125/Q125,0)</f>
        <v>1</v>
      </c>
      <c r="U125" s="29" t="n">
        <f aca="false">IF(I125,H125/I125,0)</f>
        <v>0.462264150943396</v>
      </c>
      <c r="V125" s="29" t="n">
        <f aca="false">IF(K125,J125/K125,0)</f>
        <v>0.875</v>
      </c>
      <c r="W125" s="30" t="n">
        <f aca="false">IF(F125,S125/F125,0)</f>
        <v>7.5</v>
      </c>
      <c r="X125" s="31" t="n">
        <f aca="false">(L125/$L$4+O125/$O$4+P125/$P$4+R125/$R$4+S125/$S$4+N125/$N$4+(Y125-$Y$3)/($Y$4-$Y$3)+(Z125-$Z$3)/($Z$4-$Z$3)+(AA125-$AA$3)/($AA$4-$AA$3))*11.12</f>
        <v>20.1035384159115</v>
      </c>
      <c r="Y125" s="32" t="n">
        <f aca="false">((H125+11*$H$3)/(I125+11*$I$3)-$U$3)*1000</f>
        <v>-0.0586299582973071</v>
      </c>
      <c r="Z125" s="32" t="n">
        <f aca="false">((J125+11*$J$3)/(K125+11*$K$3)-$V$3)*1000</f>
        <v>0.731291351626751</v>
      </c>
      <c r="AA125" s="32" t="n">
        <f aca="false">((O125+11*$O$3)/(Q125+11*$Q$3)-$T$3)*100</f>
        <v>-0.0999194198227249</v>
      </c>
    </row>
    <row r="126" customFormat="false" ht="12" hidden="false" customHeight="false" outlineLevel="0" collapsed="false">
      <c r="A126" s="1" t="n">
        <v>340</v>
      </c>
      <c r="B126" s="2" t="n">
        <v>120</v>
      </c>
      <c r="C126" s="3" t="s">
        <v>435</v>
      </c>
      <c r="D126" s="4" t="s">
        <v>436</v>
      </c>
      <c r="E126" s="4" t="s">
        <v>31</v>
      </c>
      <c r="F126" s="0" t="n">
        <v>23</v>
      </c>
      <c r="G126" s="0" t="n">
        <v>394</v>
      </c>
      <c r="H126" s="0" t="n">
        <v>42</v>
      </c>
      <c r="I126" s="0" t="n">
        <v>117</v>
      </c>
      <c r="J126" s="0" t="n">
        <v>18</v>
      </c>
      <c r="K126" s="0" t="n">
        <v>20</v>
      </c>
      <c r="L126" s="0" t="n">
        <v>20</v>
      </c>
      <c r="M126" s="0" t="n">
        <v>63</v>
      </c>
      <c r="N126" s="0" t="n">
        <v>63</v>
      </c>
      <c r="O126" s="0" t="n">
        <v>15</v>
      </c>
      <c r="P126" s="0" t="n">
        <v>14</v>
      </c>
      <c r="Q126" s="0" t="n">
        <v>19</v>
      </c>
      <c r="R126" s="0" t="n">
        <v>3</v>
      </c>
      <c r="S126" s="0" t="n">
        <v>122</v>
      </c>
      <c r="T126" s="28" t="n">
        <f aca="false">IF(Q126,O126/Q126,0)</f>
        <v>0.789473684210526</v>
      </c>
      <c r="U126" s="29" t="n">
        <f aca="false">IF(I126,H126/I126,0)</f>
        <v>0.358974358974359</v>
      </c>
      <c r="V126" s="29" t="n">
        <f aca="false">IF(K126,J126/K126,0)</f>
        <v>0.9</v>
      </c>
      <c r="W126" s="30" t="n">
        <f aca="false">IF(F126,S126/F126,0)</f>
        <v>5.30434782608696</v>
      </c>
      <c r="X126" s="31" t="n">
        <f aca="false">(L126/$L$4+O126/$O$4+P126/$P$4+R126/$R$4+S126/$S$4+N126/$N$4+(Y126-$Y$3)/($Y$4-$Y$3)+(Z126-$Z$3)/($Z$4-$Z$3)+(AA126-$AA$3)/($AA$4-$AA$3))*11.12</f>
        <v>19.9732775246188</v>
      </c>
      <c r="Y126" s="32" t="n">
        <f aca="false">((H126+11*$H$3)/(I126+11*$I$3)-$U$3)*1000</f>
        <v>-1.255666282451</v>
      </c>
      <c r="Z126" s="32" t="n">
        <f aca="false">((J126+11*$J$3)/(K126+11*$K$3)-$V$3)*1000</f>
        <v>0.7633346997723</v>
      </c>
      <c r="AA126" s="32" t="n">
        <f aca="false">((O126+11*$O$3)/(Q126+11*$Q$3)-$T$3)*100</f>
        <v>-0.533440449889544</v>
      </c>
    </row>
    <row r="127" customFormat="false" ht="12" hidden="false" customHeight="false" outlineLevel="0" collapsed="false">
      <c r="A127" s="1" t="n">
        <v>341</v>
      </c>
      <c r="B127" s="2" t="n">
        <v>121</v>
      </c>
      <c r="C127" s="3" t="s">
        <v>437</v>
      </c>
      <c r="D127" s="4" t="s">
        <v>94</v>
      </c>
      <c r="E127" s="4" t="s">
        <v>31</v>
      </c>
      <c r="F127" s="0" t="n">
        <v>9</v>
      </c>
      <c r="G127" s="0" t="n">
        <v>231</v>
      </c>
      <c r="H127" s="0" t="n">
        <v>48</v>
      </c>
      <c r="I127" s="0" t="n">
        <v>88</v>
      </c>
      <c r="J127" s="0" t="n">
        <v>19</v>
      </c>
      <c r="K127" s="0" t="n">
        <v>28</v>
      </c>
      <c r="L127" s="0" t="n">
        <v>10</v>
      </c>
      <c r="M127" s="0" t="n">
        <v>27</v>
      </c>
      <c r="N127" s="0" t="n">
        <v>41</v>
      </c>
      <c r="O127" s="0" t="n">
        <v>10</v>
      </c>
      <c r="P127" s="0" t="n">
        <v>5</v>
      </c>
      <c r="Q127" s="0" t="n">
        <v>7</v>
      </c>
      <c r="R127" s="0" t="n">
        <v>9</v>
      </c>
      <c r="S127" s="0" t="n">
        <v>125</v>
      </c>
      <c r="T127" s="28" t="n">
        <f aca="false">IF(Q127,O127/Q127,0)</f>
        <v>1.42857142857143</v>
      </c>
      <c r="U127" s="29" t="n">
        <f aca="false">IF(I127,H127/I127,0)</f>
        <v>0.545454545454545</v>
      </c>
      <c r="V127" s="29" t="n">
        <f aca="false">IF(K127,J127/K127,0)</f>
        <v>0.678571428571429</v>
      </c>
      <c r="W127" s="30" t="n">
        <f aca="false">IF(F127,S127/F127,0)</f>
        <v>13.8888888888889</v>
      </c>
      <c r="X127" s="31" t="n">
        <f aca="false">(L127/$L$4+O127/$O$4+P127/$P$4+R127/$R$4+S127/$S$4+N127/$N$4+(Y127-$Y$3)/($Y$4-$Y$3)+(Z127-$Z$3)/($Z$4-$Z$3)+(AA127-$AA$3)/($AA$4-$AA$3))*11.12</f>
        <v>20.0421667080464</v>
      </c>
      <c r="Y127" s="32" t="n">
        <f aca="false">((H127+11*$H$3)/(I127+11*$I$3)-$U$3)*1000</f>
        <v>0.674801042173823</v>
      </c>
      <c r="Z127" s="32" t="n">
        <f aca="false">((J127+11*$J$3)/(K127+11*$K$3)-$V$3)*1000</f>
        <v>-0.828713180203833</v>
      </c>
      <c r="AA127" s="32" t="n">
        <f aca="false">((O127+11*$O$3)/(Q127+11*$Q$3)-$T$3)*100</f>
        <v>0.353631397936471</v>
      </c>
    </row>
    <row r="128" customFormat="false" ht="12" hidden="false" customHeight="false" outlineLevel="0" collapsed="false">
      <c r="A128" s="1" t="n">
        <v>343</v>
      </c>
      <c r="B128" s="2" t="n">
        <v>122</v>
      </c>
      <c r="C128" s="3" t="s">
        <v>439</v>
      </c>
      <c r="D128" s="4" t="s">
        <v>104</v>
      </c>
      <c r="E128" s="4" t="s">
        <v>31</v>
      </c>
      <c r="F128" s="0" t="n">
        <v>32</v>
      </c>
      <c r="G128" s="0" t="n">
        <v>455</v>
      </c>
      <c r="H128" s="0" t="n">
        <v>63</v>
      </c>
      <c r="I128" s="0" t="n">
        <v>146</v>
      </c>
      <c r="J128" s="0" t="n">
        <v>17</v>
      </c>
      <c r="K128" s="0" t="n">
        <v>30</v>
      </c>
      <c r="L128" s="0" t="n">
        <v>0</v>
      </c>
      <c r="M128" s="0" t="n">
        <v>1</v>
      </c>
      <c r="N128" s="0" t="n">
        <v>110</v>
      </c>
      <c r="O128" s="0" t="n">
        <v>15</v>
      </c>
      <c r="P128" s="0" t="n">
        <v>14</v>
      </c>
      <c r="Q128" s="0" t="n">
        <v>22</v>
      </c>
      <c r="R128" s="0" t="n">
        <v>14</v>
      </c>
      <c r="S128" s="0" t="n">
        <v>143</v>
      </c>
      <c r="T128" s="28" t="n">
        <f aca="false">IF(Q128,O128/Q128,0)</f>
        <v>0.681818181818182</v>
      </c>
      <c r="U128" s="29" t="n">
        <f aca="false">IF(I128,H128/I128,0)</f>
        <v>0.431506849315069</v>
      </c>
      <c r="V128" s="29" t="n">
        <f aca="false">IF(K128,J128/K128,0)</f>
        <v>0.566666666666667</v>
      </c>
      <c r="W128" s="30" t="n">
        <f aca="false">IF(F128,S128/F128,0)</f>
        <v>4.46875</v>
      </c>
      <c r="X128" s="31" t="n">
        <f aca="false">(L128/$L$4+O128/$O$4+P128/$P$4+R128/$R$4+S128/$S$4+N128/$N$4+(Y128-$Y$3)/($Y$4-$Y$3)+(Z128-$Z$3)/($Z$4-$Z$3)+(AA128-$AA$3)/($AA$4-$AA$3))*11.12</f>
        <v>19.7453819261405</v>
      </c>
      <c r="Y128" s="32" t="n">
        <f aca="false">((H128+11*$H$3)/(I128+11*$I$3)-$U$3)*1000</f>
        <v>-0.521741386599328</v>
      </c>
      <c r="Z128" s="32" t="n">
        <f aca="false">((J128+11*$J$3)/(K128+11*$K$3)-$V$3)*1000</f>
        <v>-1.91270729740078</v>
      </c>
      <c r="AA128" s="32" t="n">
        <f aca="false">((O128+11*$O$3)/(Q128+11*$Q$3)-$T$3)*100</f>
        <v>-0.828388131515645</v>
      </c>
    </row>
    <row r="129" customFormat="false" ht="12" hidden="false" customHeight="false" outlineLevel="0" collapsed="false">
      <c r="A129" s="1" t="n">
        <v>345</v>
      </c>
      <c r="B129" s="2" t="n">
        <v>123</v>
      </c>
      <c r="C129" s="3" t="s">
        <v>441</v>
      </c>
      <c r="D129" s="4" t="s">
        <v>293</v>
      </c>
      <c r="E129" s="4" t="s">
        <v>31</v>
      </c>
      <c r="F129" s="0" t="n">
        <v>25</v>
      </c>
      <c r="G129" s="0" t="n">
        <v>292</v>
      </c>
      <c r="H129" s="0" t="n">
        <v>40</v>
      </c>
      <c r="I129" s="0" t="n">
        <v>100</v>
      </c>
      <c r="J129" s="0" t="n">
        <v>24</v>
      </c>
      <c r="K129" s="0" t="n">
        <v>26</v>
      </c>
      <c r="L129" s="0" t="n">
        <v>14</v>
      </c>
      <c r="M129" s="0" t="n">
        <v>39</v>
      </c>
      <c r="N129" s="0" t="n">
        <v>52</v>
      </c>
      <c r="O129" s="0" t="n">
        <v>16</v>
      </c>
      <c r="P129" s="0" t="n">
        <v>2</v>
      </c>
      <c r="Q129" s="0" t="n">
        <v>28</v>
      </c>
      <c r="R129" s="0" t="n">
        <v>17</v>
      </c>
      <c r="S129" s="0" t="n">
        <v>118</v>
      </c>
      <c r="T129" s="28" t="n">
        <f aca="false">IF(Q129,O129/Q129,0)</f>
        <v>0.571428571428571</v>
      </c>
      <c r="U129" s="29" t="n">
        <f aca="false">IF(I129,H129/I129,0)</f>
        <v>0.4</v>
      </c>
      <c r="V129" s="29" t="n">
        <f aca="false">IF(K129,J129/K129,0)</f>
        <v>0.923076923076923</v>
      </c>
      <c r="W129" s="30" t="n">
        <f aca="false">IF(F129,S129/F129,0)</f>
        <v>4.72</v>
      </c>
      <c r="X129" s="31" t="n">
        <f aca="false">(L129/$L$4+O129/$O$4+P129/$P$4+R129/$R$4+S129/$S$4+N129/$N$4+(Y129-$Y$3)/($Y$4-$Y$3)+(Z129-$Z$3)/($Z$4-$Z$3)+(AA129-$AA$3)/($AA$4-$AA$3))*11.12</f>
        <v>19.4701894694873</v>
      </c>
      <c r="Y129" s="32" t="n">
        <f aca="false">((H129+11*$H$3)/(I129+11*$I$3)-$U$3)*1000</f>
        <v>-0.670015315309136</v>
      </c>
      <c r="Z129" s="32" t="n">
        <f aca="false">((J129+11*$J$3)/(K129+11*$K$3)-$V$3)*1000</f>
        <v>1.17399129114493</v>
      </c>
      <c r="AA129" s="32" t="n">
        <f aca="false">((O129+11*$O$3)/(Q129+11*$Q$3)-$T$3)*100</f>
        <v>-1.35517379145025</v>
      </c>
    </row>
    <row r="130" customFormat="false" ht="12" hidden="false" customHeight="false" outlineLevel="0" collapsed="false">
      <c r="A130" s="1" t="n">
        <v>347</v>
      </c>
      <c r="B130" s="2" t="n">
        <v>124</v>
      </c>
      <c r="C130" s="3" t="s">
        <v>443</v>
      </c>
      <c r="D130" s="4" t="s">
        <v>355</v>
      </c>
      <c r="E130" s="4" t="s">
        <v>31</v>
      </c>
      <c r="F130" s="0" t="n">
        <v>54</v>
      </c>
      <c r="G130" s="0" t="n">
        <v>375</v>
      </c>
      <c r="H130" s="0" t="n">
        <v>42</v>
      </c>
      <c r="I130" s="0" t="n">
        <v>108</v>
      </c>
      <c r="J130" s="0" t="n">
        <v>7</v>
      </c>
      <c r="K130" s="0" t="n">
        <v>9</v>
      </c>
      <c r="L130" s="0" t="n">
        <v>22</v>
      </c>
      <c r="M130" s="0" t="n">
        <v>71</v>
      </c>
      <c r="N130" s="0" t="n">
        <v>33</v>
      </c>
      <c r="O130" s="0" t="n">
        <v>6</v>
      </c>
      <c r="P130" s="0" t="n">
        <v>7</v>
      </c>
      <c r="Q130" s="0" t="n">
        <v>2</v>
      </c>
      <c r="R130" s="0" t="n">
        <v>2</v>
      </c>
      <c r="S130" s="0" t="n">
        <v>113</v>
      </c>
      <c r="T130" s="28" t="n">
        <f aca="false">IF(Q130,O130/Q130,0)</f>
        <v>3</v>
      </c>
      <c r="U130" s="29" t="n">
        <f aca="false">IF(I130,H130/I130,0)</f>
        <v>0.388888888888889</v>
      </c>
      <c r="V130" s="29" t="n">
        <f aca="false">IF(K130,J130/K130,0)</f>
        <v>0.777777777777778</v>
      </c>
      <c r="W130" s="30" t="n">
        <f aca="false">IF(F130,S130/F130,0)</f>
        <v>2.09259259259259</v>
      </c>
      <c r="X130" s="31" t="n">
        <f aca="false">(L130/$L$4+O130/$O$4+P130/$P$4+R130/$R$4+S130/$S$4+N130/$N$4+(Y130-$Y$3)/($Y$4-$Y$3)+(Z130-$Z$3)/($Z$4-$Z$3)+(AA130-$AA$3)/($AA$4-$AA$3))*11.12</f>
        <v>19.7898777840452</v>
      </c>
      <c r="Y130" s="32" t="n">
        <f aca="false">((H130+11*$H$3)/(I130+11*$I$3)-$U$3)*1000</f>
        <v>-0.841415942205104</v>
      </c>
      <c r="Z130" s="32" t="n">
        <f aca="false">((J130+11*$J$3)/(K130+11*$K$3)-$V$3)*1000</f>
        <v>0.00653002422090765</v>
      </c>
      <c r="AA130" s="32" t="n">
        <f aca="false">((O130+11*$O$3)/(Q130+11*$Q$3)-$T$3)*100</f>
        <v>0.610389610389617</v>
      </c>
    </row>
    <row r="131" customFormat="false" ht="12" hidden="false" customHeight="false" outlineLevel="0" collapsed="false">
      <c r="A131" s="1" t="n">
        <v>350</v>
      </c>
      <c r="B131" s="2" t="n">
        <v>125</v>
      </c>
      <c r="C131" s="3" t="s">
        <v>446</v>
      </c>
      <c r="D131" s="4" t="s">
        <v>74</v>
      </c>
      <c r="E131" s="4" t="s">
        <v>31</v>
      </c>
      <c r="F131" s="0" t="n">
        <v>52</v>
      </c>
      <c r="G131" s="0" t="n">
        <v>473</v>
      </c>
      <c r="H131" s="0" t="n">
        <v>29</v>
      </c>
      <c r="I131" s="0" t="n">
        <v>85</v>
      </c>
      <c r="J131" s="0" t="n">
        <v>4</v>
      </c>
      <c r="K131" s="0" t="n">
        <v>6</v>
      </c>
      <c r="L131" s="0" t="n">
        <v>16</v>
      </c>
      <c r="M131" s="0" t="n">
        <v>49</v>
      </c>
      <c r="N131" s="0" t="n">
        <v>49</v>
      </c>
      <c r="O131" s="0" t="n">
        <v>27</v>
      </c>
      <c r="P131" s="0" t="n">
        <v>9</v>
      </c>
      <c r="Q131" s="0" t="n">
        <v>17</v>
      </c>
      <c r="R131" s="0" t="n">
        <v>4</v>
      </c>
      <c r="S131" s="0" t="n">
        <v>78</v>
      </c>
      <c r="T131" s="28" t="n">
        <f aca="false">IF(Q131,O131/Q131,0)</f>
        <v>1.58823529411765</v>
      </c>
      <c r="U131" s="29" t="n">
        <f aca="false">IF(I131,H131/I131,0)</f>
        <v>0.341176470588235</v>
      </c>
      <c r="V131" s="29" t="n">
        <f aca="false">IF(K131,J131/K131,0)</f>
        <v>0.666666666666667</v>
      </c>
      <c r="W131" s="30" t="n">
        <f aca="false">IF(F131,S131/F131,0)</f>
        <v>1.5</v>
      </c>
      <c r="X131" s="31" t="n">
        <f aca="false">(L131/$L$4+O131/$O$4+P131/$P$4+R131/$R$4+S131/$S$4+N131/$N$4+(Y131-$Y$3)/($Y$4-$Y$3)+(Z131-$Z$3)/($Z$4-$Z$3)+(AA131-$AA$3)/($AA$4-$AA$3))*11.12</f>
        <v>19.6860815663097</v>
      </c>
      <c r="Y131" s="32" t="n">
        <f aca="false">((H131+11*$H$3)/(I131+11*$I$3)-$U$3)*1000</f>
        <v>-1.06468926655651</v>
      </c>
      <c r="Z131" s="32" t="n">
        <f aca="false">((J131+11*$J$3)/(K131+11*$K$3)-$V$3)*1000</f>
        <v>-0.200760318521565</v>
      </c>
      <c r="AA131" s="32" t="n">
        <f aca="false">((O131+11*$O$3)/(Q131+11*$Q$3)-$T$3)*100</f>
        <v>0.387693545143786</v>
      </c>
    </row>
    <row r="132" customFormat="false" ht="12" hidden="false" customHeight="false" outlineLevel="0" collapsed="false">
      <c r="A132" s="1" t="n">
        <v>352</v>
      </c>
      <c r="B132" s="2" t="n">
        <v>126</v>
      </c>
      <c r="C132" s="3" t="s">
        <v>448</v>
      </c>
      <c r="D132" s="4" t="s">
        <v>176</v>
      </c>
      <c r="E132" s="4" t="s">
        <v>31</v>
      </c>
      <c r="F132" s="0" t="n">
        <v>34</v>
      </c>
      <c r="G132" s="0" t="n">
        <v>440</v>
      </c>
      <c r="H132" s="0" t="n">
        <v>63</v>
      </c>
      <c r="I132" s="0" t="n">
        <v>120</v>
      </c>
      <c r="J132" s="0" t="n">
        <v>26</v>
      </c>
      <c r="K132" s="0" t="n">
        <v>52</v>
      </c>
      <c r="L132" s="0" t="n">
        <v>0</v>
      </c>
      <c r="M132" s="0" t="n">
        <v>0</v>
      </c>
      <c r="N132" s="0" t="n">
        <v>117</v>
      </c>
      <c r="O132" s="0" t="n">
        <v>13</v>
      </c>
      <c r="P132" s="0" t="n">
        <v>12</v>
      </c>
      <c r="Q132" s="0" t="n">
        <v>38</v>
      </c>
      <c r="R132" s="0" t="n">
        <v>12</v>
      </c>
      <c r="S132" s="0" t="n">
        <v>152</v>
      </c>
      <c r="T132" s="28" t="n">
        <f aca="false">IF(Q132,O132/Q132,0)</f>
        <v>0.342105263157895</v>
      </c>
      <c r="U132" s="29" t="n">
        <f aca="false">IF(I132,H132/I132,0)</f>
        <v>0.525</v>
      </c>
      <c r="V132" s="29" t="n">
        <f aca="false">IF(K132,J132/K132,0)</f>
        <v>0.5</v>
      </c>
      <c r="W132" s="30" t="n">
        <f aca="false">IF(F132,S132/F132,0)</f>
        <v>4.47058823529412</v>
      </c>
      <c r="X132" s="31" t="n">
        <f aca="false">(L132/$L$4+O132/$O$4+P132/$P$4+R132/$R$4+S132/$S$4+N132/$N$4+(Y132-$Y$3)/($Y$4-$Y$3)+(Z132-$Z$3)/($Z$4-$Z$3)+(AA132-$AA$3)/($AA$4-$AA$3))*11.12</f>
        <v>18.9827420240542</v>
      </c>
      <c r="Y132" s="32" t="n">
        <f aca="false">((H132+11*$H$3)/(I132+11*$I$3)-$U$3)*1000</f>
        <v>0.675446993322726</v>
      </c>
      <c r="Z132" s="32" t="n">
        <f aca="false">((J132+11*$J$3)/(K132+11*$K$3)-$V$3)*1000</f>
        <v>-4.34495796899892</v>
      </c>
      <c r="AA132" s="32" t="n">
        <f aca="false">((O132+11*$O$3)/(Q132+11*$Q$3)-$T$3)*100</f>
        <v>-2.50277998411437</v>
      </c>
    </row>
    <row r="133" customFormat="false" ht="12" hidden="false" customHeight="false" outlineLevel="0" collapsed="false">
      <c r="A133" s="1" t="n">
        <v>353</v>
      </c>
      <c r="B133" s="2" t="n">
        <v>127</v>
      </c>
      <c r="C133" s="3" t="s">
        <v>449</v>
      </c>
      <c r="D133" s="4" t="s">
        <v>450</v>
      </c>
      <c r="E133" s="4" t="s">
        <v>31</v>
      </c>
      <c r="F133" s="0" t="n">
        <v>63</v>
      </c>
      <c r="G133" s="0" t="n">
        <v>584</v>
      </c>
      <c r="H133" s="0" t="n">
        <v>71</v>
      </c>
      <c r="I133" s="0" t="n">
        <v>194</v>
      </c>
      <c r="J133" s="0" t="n">
        <v>20</v>
      </c>
      <c r="K133" s="0" t="n">
        <v>31</v>
      </c>
      <c r="L133" s="0" t="n">
        <v>7</v>
      </c>
      <c r="M133" s="0" t="n">
        <v>16</v>
      </c>
      <c r="N133" s="0" t="n">
        <v>116</v>
      </c>
      <c r="O133" s="0" t="n">
        <v>35</v>
      </c>
      <c r="P133" s="0" t="n">
        <v>9</v>
      </c>
      <c r="Q133" s="0" t="n">
        <v>33</v>
      </c>
      <c r="R133" s="0" t="n">
        <v>6</v>
      </c>
      <c r="S133" s="0" t="n">
        <v>169</v>
      </c>
      <c r="T133" s="28" t="n">
        <f aca="false">IF(Q133,O133/Q133,0)</f>
        <v>1.06060606060606</v>
      </c>
      <c r="U133" s="29" t="n">
        <f aca="false">IF(I133,H133/I133,0)</f>
        <v>0.365979381443299</v>
      </c>
      <c r="V133" s="29" t="n">
        <f aca="false">IF(K133,J133/K133,0)</f>
        <v>0.645161290322581</v>
      </c>
      <c r="W133" s="30" t="n">
        <f aca="false">IF(F133,S133/F133,0)</f>
        <v>2.68253968253968</v>
      </c>
      <c r="X133" s="31" t="n">
        <f aca="false">(L133/$L$4+O133/$O$4+P133/$P$4+R133/$R$4+S133/$S$4+N133/$N$4+(Y133-$Y$3)/($Y$4-$Y$3)+(Z133-$Z$3)/($Z$4-$Z$3)+(AA133-$AA$3)/($AA$4-$AA$3))*11.12</f>
        <v>19.3274013650264</v>
      </c>
      <c r="Y133" s="32" t="n">
        <f aca="false">((H133+11*$H$3)/(I133+11*$I$3)-$U$3)*1000</f>
        <v>-1.93343957187064</v>
      </c>
      <c r="Z133" s="32" t="n">
        <f aca="false">((J133+11*$J$3)/(K133+11*$K$3)-$V$3)*1000</f>
        <v>-1.23289600288468</v>
      </c>
      <c r="AA133" s="32" t="n">
        <f aca="false">((O133+11*$O$3)/(Q133+11*$Q$3)-$T$3)*100</f>
        <v>-0.705835490938056</v>
      </c>
    </row>
    <row r="134" customFormat="false" ht="12" hidden="false" customHeight="false" outlineLevel="0" collapsed="false">
      <c r="A134" s="1" t="n">
        <v>354</v>
      </c>
      <c r="B134" s="2" t="n">
        <v>128</v>
      </c>
      <c r="C134" s="3" t="s">
        <v>451</v>
      </c>
      <c r="D134" s="4" t="s">
        <v>61</v>
      </c>
      <c r="E134" s="4" t="s">
        <v>31</v>
      </c>
      <c r="F134" s="0" t="n">
        <v>29</v>
      </c>
      <c r="G134" s="0" t="n">
        <v>271</v>
      </c>
      <c r="H134" s="0" t="n">
        <v>30</v>
      </c>
      <c r="I134" s="0" t="n">
        <v>84</v>
      </c>
      <c r="J134" s="0" t="n">
        <v>2</v>
      </c>
      <c r="K134" s="0" t="n">
        <v>4</v>
      </c>
      <c r="L134" s="0" t="n">
        <v>7</v>
      </c>
      <c r="M134" s="0" t="n">
        <v>17</v>
      </c>
      <c r="N134" s="0" t="n">
        <v>38</v>
      </c>
      <c r="O134" s="0" t="n">
        <v>40</v>
      </c>
      <c r="P134" s="0" t="n">
        <v>10</v>
      </c>
      <c r="Q134" s="0" t="n">
        <v>12</v>
      </c>
      <c r="R134" s="0" t="n">
        <v>1</v>
      </c>
      <c r="S134" s="0" t="n">
        <v>69</v>
      </c>
      <c r="T134" s="28" t="n">
        <f aca="false">IF(Q134,O134/Q134,0)</f>
        <v>3.33333333333333</v>
      </c>
      <c r="U134" s="29" t="n">
        <f aca="false">IF(I134,H134/I134,0)</f>
        <v>0.357142857142857</v>
      </c>
      <c r="V134" s="29" t="n">
        <f aca="false">IF(K134,J134/K134,0)</f>
        <v>0.5</v>
      </c>
      <c r="W134" s="30" t="n">
        <f aca="false">IF(F134,S134/F134,0)</f>
        <v>2.37931034482759</v>
      </c>
      <c r="X134" s="31" t="n">
        <f aca="false">(L134/$L$4+O134/$O$4+P134/$P$4+R134/$R$4+S134/$S$4+N134/$N$4+(Y134-$Y$3)/($Y$4-$Y$3)+(Z134-$Z$3)/($Z$4-$Z$3)+(AA134-$AA$3)/($AA$4-$AA$3))*11.12</f>
        <v>19.7848767236565</v>
      </c>
      <c r="Y134" s="32" t="n">
        <f aca="false">((H134+11*$H$3)/(I134+11*$I$3)-$U$3)*1000</f>
        <v>-0.919657234442539</v>
      </c>
      <c r="Z134" s="32" t="n">
        <f aca="false">((J134+11*$J$3)/(K134+11*$K$3)-$V$3)*1000</f>
        <v>-0.339166605828556</v>
      </c>
      <c r="AA134" s="32" t="n">
        <f aca="false">((O134+11*$O$3)/(Q134+11*$Q$3)-$T$3)*100</f>
        <v>1.67164179104478</v>
      </c>
    </row>
    <row r="135" customFormat="false" ht="12" hidden="false" customHeight="false" outlineLevel="0" collapsed="false">
      <c r="A135" s="1" t="n">
        <v>356</v>
      </c>
      <c r="B135" s="2" t="n">
        <v>129</v>
      </c>
      <c r="C135" s="3" t="s">
        <v>453</v>
      </c>
      <c r="D135" s="4" t="s">
        <v>359</v>
      </c>
      <c r="E135" s="4" t="s">
        <v>31</v>
      </c>
      <c r="F135" s="0" t="n">
        <v>26</v>
      </c>
      <c r="G135" s="0" t="n">
        <v>314</v>
      </c>
      <c r="H135" s="0" t="n">
        <v>17</v>
      </c>
      <c r="I135" s="0" t="n">
        <v>35</v>
      </c>
      <c r="J135" s="0" t="n">
        <v>7</v>
      </c>
      <c r="K135" s="0" t="n">
        <v>12</v>
      </c>
      <c r="L135" s="0" t="n">
        <v>0</v>
      </c>
      <c r="M135" s="0" t="n">
        <v>0</v>
      </c>
      <c r="N135" s="0" t="n">
        <v>86</v>
      </c>
      <c r="O135" s="0" t="n">
        <v>15</v>
      </c>
      <c r="P135" s="0" t="n">
        <v>10</v>
      </c>
      <c r="Q135" s="0" t="n">
        <v>17</v>
      </c>
      <c r="R135" s="0" t="n">
        <v>10</v>
      </c>
      <c r="S135" s="0" t="n">
        <v>41</v>
      </c>
      <c r="T135" s="28" t="n">
        <f aca="false">IF(Q135,O135/Q135,0)</f>
        <v>0.882352941176471</v>
      </c>
      <c r="U135" s="29" t="n">
        <f aca="false">IF(I135,H135/I135,0)</f>
        <v>0.485714285714286</v>
      </c>
      <c r="V135" s="29" t="n">
        <f aca="false">IF(K135,J135/K135,0)</f>
        <v>0.583333333333333</v>
      </c>
      <c r="W135" s="30" t="n">
        <f aca="false">IF(F135,S135/F135,0)</f>
        <v>1.57692307692308</v>
      </c>
      <c r="X135" s="31" t="n">
        <f aca="false">(L135/$L$4+O135/$O$4+P135/$P$4+R135/$R$4+S135/$S$4+N135/$N$4+(Y135-$Y$3)/($Y$4-$Y$3)+(Z135-$Z$3)/($Z$4-$Z$3)+(AA135-$AA$3)/($AA$4-$AA$3))*11.12</f>
        <v>19.3581066382253</v>
      </c>
      <c r="Y135" s="32" t="n">
        <f aca="false">((H135+11*$H$3)/(I135+11*$I$3)-$U$3)*1000</f>
        <v>0.0620526132368848</v>
      </c>
      <c r="Z135" s="32" t="n">
        <f aca="false">((J135+11*$J$3)/(K135+11*$K$3)-$V$3)*1000</f>
        <v>-0.707890358958685</v>
      </c>
      <c r="AA135" s="32" t="n">
        <f aca="false">((O135+11*$O$3)/(Q135+11*$Q$3)-$T$3)*100</f>
        <v>-0.336215564045839</v>
      </c>
    </row>
    <row r="136" customFormat="false" ht="12" hidden="false" customHeight="false" outlineLevel="0" collapsed="false">
      <c r="A136" s="1" t="n">
        <v>359</v>
      </c>
      <c r="B136" s="2" t="n">
        <v>130</v>
      </c>
      <c r="C136" s="3" t="s">
        <v>456</v>
      </c>
      <c r="D136" s="4" t="s">
        <v>176</v>
      </c>
      <c r="E136" s="4" t="s">
        <v>31</v>
      </c>
      <c r="F136" s="0" t="n">
        <v>44</v>
      </c>
      <c r="G136" s="0" t="n">
        <v>410</v>
      </c>
      <c r="H136" s="0" t="n">
        <v>46</v>
      </c>
      <c r="I136" s="0" t="n">
        <v>130</v>
      </c>
      <c r="J136" s="0" t="n">
        <v>27</v>
      </c>
      <c r="K136" s="0" t="n">
        <v>38</v>
      </c>
      <c r="L136" s="0" t="n">
        <v>15</v>
      </c>
      <c r="M136" s="0" t="n">
        <v>42</v>
      </c>
      <c r="N136" s="0" t="n">
        <v>45</v>
      </c>
      <c r="O136" s="0" t="n">
        <v>16</v>
      </c>
      <c r="P136" s="0" t="n">
        <v>9</v>
      </c>
      <c r="Q136" s="0" t="n">
        <v>16</v>
      </c>
      <c r="R136" s="0" t="n">
        <v>7</v>
      </c>
      <c r="S136" s="0" t="n">
        <v>134</v>
      </c>
      <c r="T136" s="28" t="n">
        <f aca="false">IF(Q136,O136/Q136,0)</f>
        <v>1</v>
      </c>
      <c r="U136" s="29" t="n">
        <f aca="false">IF(I136,H136/I136,0)</f>
        <v>0.353846153846154</v>
      </c>
      <c r="V136" s="29" t="n">
        <f aca="false">IF(K136,J136/K136,0)</f>
        <v>0.710526315789474</v>
      </c>
      <c r="W136" s="30" t="n">
        <f aca="false">IF(F136,S136/F136,0)</f>
        <v>3.04545454545455</v>
      </c>
      <c r="X136" s="31" t="n">
        <f aca="false">(L136/$L$4+O136/$O$4+P136/$P$4+R136/$R$4+S136/$S$4+N136/$N$4+(Y136-$Y$3)/($Y$4-$Y$3)+(Z136-$Z$3)/($Z$4-$Z$3)+(AA136-$AA$3)/($AA$4-$AA$3))*11.12</f>
        <v>19.2774988264909</v>
      </c>
      <c r="Y136" s="32" t="n">
        <f aca="false">((H136+11*$H$3)/(I136+11*$I$3)-$U$3)*1000</f>
        <v>-1.45901847311292</v>
      </c>
      <c r="Z136" s="32" t="n">
        <f aca="false">((J136+11*$J$3)/(K136+11*$K$3)-$V$3)*1000</f>
        <v>-0.751290855604547</v>
      </c>
      <c r="AA136" s="32" t="n">
        <f aca="false">((O136+11*$O$3)/(Q136+11*$Q$3)-$T$3)*100</f>
        <v>-0.177062374245462</v>
      </c>
    </row>
    <row r="137" customFormat="false" ht="12" hidden="false" customHeight="false" outlineLevel="0" collapsed="false">
      <c r="A137" s="1" t="n">
        <v>360</v>
      </c>
      <c r="B137" s="2" t="n">
        <v>131</v>
      </c>
      <c r="C137" s="3" t="s">
        <v>457</v>
      </c>
      <c r="D137" s="4" t="s">
        <v>355</v>
      </c>
      <c r="E137" s="4" t="s">
        <v>31</v>
      </c>
      <c r="F137" s="0" t="n">
        <v>29</v>
      </c>
      <c r="G137" s="0" t="n">
        <v>268</v>
      </c>
      <c r="H137" s="0" t="n">
        <v>14</v>
      </c>
      <c r="I137" s="0" t="n">
        <v>36</v>
      </c>
      <c r="J137" s="0" t="n">
        <v>17</v>
      </c>
      <c r="K137" s="0" t="n">
        <v>18</v>
      </c>
      <c r="L137" s="0" t="n">
        <v>3</v>
      </c>
      <c r="M137" s="0" t="n">
        <v>9</v>
      </c>
      <c r="N137" s="0" t="n">
        <v>29</v>
      </c>
      <c r="O137" s="0" t="n">
        <v>24</v>
      </c>
      <c r="P137" s="0" t="n">
        <v>9</v>
      </c>
      <c r="Q137" s="0" t="n">
        <v>7</v>
      </c>
      <c r="R137" s="0" t="n">
        <v>3</v>
      </c>
      <c r="S137" s="0" t="n">
        <v>48</v>
      </c>
      <c r="T137" s="28" t="n">
        <f aca="false">IF(Q137,O137/Q137,0)</f>
        <v>3.42857142857143</v>
      </c>
      <c r="U137" s="29" t="n">
        <f aca="false">IF(I137,H137/I137,0)</f>
        <v>0.388888888888889</v>
      </c>
      <c r="V137" s="29" t="n">
        <f aca="false">IF(K137,J137/K137,0)</f>
        <v>0.944444444444444</v>
      </c>
      <c r="W137" s="30" t="n">
        <f aca="false">IF(F137,S137/F137,0)</f>
        <v>1.6551724137931</v>
      </c>
      <c r="X137" s="31" t="n">
        <f aca="false">(L137/$L$4+O137/$O$4+P137/$P$4+R137/$R$4+S137/$S$4+N137/$N$4+(Y137-$Y$3)/($Y$4-$Y$3)+(Z137-$Z$3)/($Z$4-$Z$3)+(AA137-$AA$3)/($AA$4-$AA$3))*11.12</f>
        <v>19.5415969695282</v>
      </c>
      <c r="Y137" s="32" t="n">
        <f aca="false">((H137+11*$H$3)/(I137+11*$I$3)-$U$3)*1000</f>
        <v>-0.282478204791714</v>
      </c>
      <c r="Z137" s="32" t="n">
        <f aca="false">((J137+11*$J$3)/(K137+11*$K$3)-$V$3)*1000</f>
        <v>0.932658206996173</v>
      </c>
      <c r="AA137" s="32" t="n">
        <f aca="false">((O137+11*$O$3)/(Q137+11*$Q$3)-$T$3)*100</f>
        <v>1.2033178231843</v>
      </c>
    </row>
    <row r="138" customFormat="false" ht="12" hidden="false" customHeight="false" outlineLevel="0" collapsed="false">
      <c r="A138" s="1" t="n">
        <v>365</v>
      </c>
      <c r="B138" s="2" t="n">
        <v>132</v>
      </c>
      <c r="C138" s="3" t="s">
        <v>463</v>
      </c>
      <c r="D138" s="4" t="s">
        <v>171</v>
      </c>
      <c r="E138" s="4" t="s">
        <v>31</v>
      </c>
      <c r="F138" s="0" t="n">
        <v>51</v>
      </c>
      <c r="G138" s="0" t="n">
        <v>458</v>
      </c>
      <c r="H138" s="0" t="n">
        <v>46</v>
      </c>
      <c r="I138" s="0" t="n">
        <v>116</v>
      </c>
      <c r="J138" s="0" t="n">
        <v>12</v>
      </c>
      <c r="K138" s="0" t="n">
        <v>13</v>
      </c>
      <c r="L138" s="0" t="n">
        <v>1</v>
      </c>
      <c r="M138" s="0" t="n">
        <v>6</v>
      </c>
      <c r="N138" s="0" t="n">
        <v>82</v>
      </c>
      <c r="O138" s="0" t="n">
        <v>16</v>
      </c>
      <c r="P138" s="0" t="n">
        <v>11</v>
      </c>
      <c r="Q138" s="0" t="n">
        <v>22</v>
      </c>
      <c r="R138" s="0" t="n">
        <v>5</v>
      </c>
      <c r="S138" s="0" t="n">
        <v>105</v>
      </c>
      <c r="T138" s="28" t="n">
        <f aca="false">IF(Q138,O138/Q138,0)</f>
        <v>0.727272727272727</v>
      </c>
      <c r="U138" s="29" t="n">
        <f aca="false">IF(I138,H138/I138,0)</f>
        <v>0.396551724137931</v>
      </c>
      <c r="V138" s="29" t="n">
        <f aca="false">IF(K138,J138/K138,0)</f>
        <v>0.923076923076923</v>
      </c>
      <c r="W138" s="30" t="n">
        <f aca="false">IF(F138,S138/F138,0)</f>
        <v>2.05882352941176</v>
      </c>
      <c r="X138" s="31" t="n">
        <f aca="false">(L138/$L$4+O138/$O$4+P138/$P$4+R138/$R$4+S138/$S$4+N138/$N$4+(Y138-$Y$3)/($Y$4-$Y$3)+(Z138-$Z$3)/($Z$4-$Z$3)+(AA138-$AA$3)/($AA$4-$AA$3))*11.12</f>
        <v>19.058686698686</v>
      </c>
      <c r="Y138" s="32" t="n">
        <f aca="false">((H138+11*$H$3)/(I138+11*$I$3)-$U$3)*1000</f>
        <v>-0.815417770596294</v>
      </c>
      <c r="Z138" s="32" t="n">
        <f aca="false">((J138+11*$J$3)/(K138+11*$K$3)-$V$3)*1000</f>
        <v>0.5893384619442</v>
      </c>
      <c r="AA138" s="32" t="n">
        <f aca="false">((O138+11*$O$3)/(Q138+11*$Q$3)-$T$3)*100</f>
        <v>-0.768243785084199</v>
      </c>
    </row>
    <row r="139" customFormat="false" ht="12" hidden="false" customHeight="false" outlineLevel="0" collapsed="false">
      <c r="A139" s="1" t="n">
        <v>370</v>
      </c>
      <c r="B139" s="2" t="n">
        <v>133</v>
      </c>
      <c r="C139" s="3" t="s">
        <v>468</v>
      </c>
      <c r="D139" s="4" t="s">
        <v>38</v>
      </c>
      <c r="E139" s="4" t="s">
        <v>31</v>
      </c>
      <c r="F139" s="0" t="n">
        <v>51</v>
      </c>
      <c r="G139" s="0" t="n">
        <v>385</v>
      </c>
      <c r="H139" s="0" t="n">
        <v>56</v>
      </c>
      <c r="I139" s="0" t="n">
        <v>151</v>
      </c>
      <c r="J139" s="0" t="n">
        <v>26</v>
      </c>
      <c r="K139" s="0" t="n">
        <v>36</v>
      </c>
      <c r="L139" s="0" t="n">
        <v>2</v>
      </c>
      <c r="M139" s="0" t="n">
        <v>5</v>
      </c>
      <c r="N139" s="0" t="n">
        <v>62</v>
      </c>
      <c r="O139" s="0" t="n">
        <v>21</v>
      </c>
      <c r="P139" s="0" t="n">
        <v>7</v>
      </c>
      <c r="Q139" s="0" t="n">
        <v>23</v>
      </c>
      <c r="R139" s="0" t="n">
        <v>13</v>
      </c>
      <c r="S139" s="0" t="n">
        <v>140</v>
      </c>
      <c r="T139" s="28" t="n">
        <f aca="false">IF(Q139,O139/Q139,0)</f>
        <v>0.91304347826087</v>
      </c>
      <c r="U139" s="29" t="n">
        <f aca="false">IF(I139,H139/I139,0)</f>
        <v>0.370860927152318</v>
      </c>
      <c r="V139" s="29" t="n">
        <f aca="false">IF(K139,J139/K139,0)</f>
        <v>0.722222222222222</v>
      </c>
      <c r="W139" s="30" t="n">
        <f aca="false">IF(F139,S139/F139,0)</f>
        <v>2.74509803921569</v>
      </c>
      <c r="X139" s="31" t="n">
        <f aca="false">(L139/$L$4+O139/$O$4+P139/$P$4+R139/$R$4+S139/$S$4+N139/$N$4+(Y139-$Y$3)/($Y$4-$Y$3)+(Z139-$Z$3)/($Z$4-$Z$3)+(AA139-$AA$3)/($AA$4-$AA$3))*11.12</f>
        <v>18.8523172987909</v>
      </c>
      <c r="Y139" s="32" t="n">
        <f aca="false">((H139+11*$H$3)/(I139+11*$I$3)-$U$3)*1000</f>
        <v>-1.43884664002242</v>
      </c>
      <c r="Z139" s="32" t="n">
        <f aca="false">((J139+11*$J$3)/(K139+11*$K$3)-$V$3)*1000</f>
        <v>-0.583820020777615</v>
      </c>
      <c r="AA139" s="32" t="n">
        <f aca="false">((O139+11*$O$3)/(Q139+11*$Q$3)-$T$3)*100</f>
        <v>-0.565818473251856</v>
      </c>
    </row>
    <row r="140" customFormat="false" ht="12" hidden="false" customHeight="false" outlineLevel="0" collapsed="false">
      <c r="A140" s="1" t="n">
        <v>378</v>
      </c>
      <c r="B140" s="2" t="n">
        <v>134</v>
      </c>
      <c r="C140" s="3" t="s">
        <v>476</v>
      </c>
      <c r="D140" s="4" t="s">
        <v>36</v>
      </c>
      <c r="E140" s="4" t="s">
        <v>31</v>
      </c>
      <c r="F140" s="0" t="n">
        <v>12</v>
      </c>
      <c r="G140" s="0" t="n">
        <v>100</v>
      </c>
      <c r="H140" s="0" t="n">
        <v>25</v>
      </c>
      <c r="I140" s="0" t="n">
        <v>41</v>
      </c>
      <c r="J140" s="0" t="n">
        <v>9</v>
      </c>
      <c r="K140" s="0" t="n">
        <v>10</v>
      </c>
      <c r="L140" s="0" t="n">
        <v>0</v>
      </c>
      <c r="M140" s="0" t="n">
        <v>0</v>
      </c>
      <c r="N140" s="0" t="n">
        <v>23</v>
      </c>
      <c r="O140" s="0" t="n">
        <v>4</v>
      </c>
      <c r="P140" s="0" t="n">
        <v>5</v>
      </c>
      <c r="Q140" s="0" t="n">
        <v>3</v>
      </c>
      <c r="R140" s="0" t="n">
        <v>3</v>
      </c>
      <c r="S140" s="0" t="n">
        <v>59</v>
      </c>
      <c r="T140" s="28" t="n">
        <f aca="false">IF(Q140,O140/Q140,0)</f>
        <v>1.33333333333333</v>
      </c>
      <c r="U140" s="29" t="n">
        <f aca="false">IF(I140,H140/I140,0)</f>
        <v>0.609756097560976</v>
      </c>
      <c r="V140" s="29" t="n">
        <f aca="false">IF(K140,J140/K140,0)</f>
        <v>0.9</v>
      </c>
      <c r="W140" s="30" t="n">
        <f aca="false">IF(F140,S140/F140,0)</f>
        <v>4.91666666666667</v>
      </c>
      <c r="X140" s="31" t="n">
        <f aca="false">(L140/$L$4+O140/$O$4+P140/$P$4+R140/$R$4+S140/$S$4+N140/$N$4+(Y140-$Y$3)/($Y$4-$Y$3)+(Z140-$Z$3)/($Z$4-$Z$3)+(AA140-$AA$3)/($AA$4-$AA$3))*11.12</f>
        <v>18.8236852963483</v>
      </c>
      <c r="Y140" s="32" t="n">
        <f aca="false">((H140+11*$H$3)/(I140+11*$I$3)-$U$3)*1000</f>
        <v>0.577649638523081</v>
      </c>
      <c r="Z140" s="32" t="n">
        <f aca="false">((J140+11*$J$3)/(K140+11*$K$3)-$V$3)*1000</f>
        <v>0.382840207299395</v>
      </c>
      <c r="AA140" s="32" t="n">
        <f aca="false">((O140+11*$O$3)/(Q140+11*$Q$3)-$T$3)*100</f>
        <v>0.388562157777339</v>
      </c>
    </row>
    <row r="141" customFormat="false" ht="12" hidden="false" customHeight="false" outlineLevel="0" collapsed="false">
      <c r="A141" s="1" t="n">
        <v>386</v>
      </c>
      <c r="B141" s="2" t="n">
        <v>135</v>
      </c>
      <c r="C141" s="3" t="s">
        <v>484</v>
      </c>
      <c r="D141" s="4" t="s">
        <v>126</v>
      </c>
      <c r="E141" s="4" t="s">
        <v>31</v>
      </c>
      <c r="F141" s="0" t="n">
        <v>28</v>
      </c>
      <c r="G141" s="0" t="n">
        <v>309</v>
      </c>
      <c r="H141" s="0" t="n">
        <v>34</v>
      </c>
      <c r="I141" s="0" t="n">
        <v>69</v>
      </c>
      <c r="J141" s="0" t="n">
        <v>27</v>
      </c>
      <c r="K141" s="0" t="n">
        <v>60</v>
      </c>
      <c r="L141" s="0" t="n">
        <v>0</v>
      </c>
      <c r="M141" s="0" t="n">
        <v>0</v>
      </c>
      <c r="N141" s="0" t="n">
        <v>105</v>
      </c>
      <c r="O141" s="0" t="n">
        <v>8</v>
      </c>
      <c r="P141" s="0" t="n">
        <v>14</v>
      </c>
      <c r="Q141" s="0" t="n">
        <v>22</v>
      </c>
      <c r="R141" s="0" t="n">
        <v>4</v>
      </c>
      <c r="S141" s="0" t="n">
        <v>95</v>
      </c>
      <c r="T141" s="28" t="n">
        <f aca="false">IF(Q141,O141/Q141,0)</f>
        <v>0.363636363636364</v>
      </c>
      <c r="U141" s="29" t="n">
        <f aca="false">IF(I141,H141/I141,0)</f>
        <v>0.492753623188406</v>
      </c>
      <c r="V141" s="29" t="n">
        <f aca="false">IF(K141,J141/K141,0)</f>
        <v>0.45</v>
      </c>
      <c r="W141" s="30" t="n">
        <f aca="false">IF(F141,S141/F141,0)</f>
        <v>3.39285714285714</v>
      </c>
      <c r="X141" s="31" t="n">
        <f aca="false">(L141/$L$4+O141/$O$4+P141/$P$4+R141/$R$4+S141/$S$4+N141/$N$4+(Y141-$Y$3)/($Y$4-$Y$3)+(Z141-$Z$3)/($Z$4-$Z$3)+(AA141-$AA$3)/($AA$4-$AA$3))*11.12</f>
        <v>18.3394440721561</v>
      </c>
      <c r="Y141" s="32" t="n">
        <f aca="false">((H141+11*$H$3)/(I141+11*$I$3)-$U$3)*1000</f>
        <v>0.170017301370395</v>
      </c>
      <c r="Z141" s="32" t="n">
        <f aca="false">((J141+11*$J$3)/(K141+11*$K$3)-$V$3)*1000</f>
        <v>-5.90921915333542</v>
      </c>
      <c r="AA141" s="32" t="n">
        <f aca="false">((O141+11*$O$3)/(Q141+11*$Q$3)-$T$3)*100</f>
        <v>-1.24939855653567</v>
      </c>
    </row>
    <row r="142" customFormat="false" ht="12" hidden="false" customHeight="false" outlineLevel="0" collapsed="false">
      <c r="A142" s="1" t="n">
        <v>388</v>
      </c>
      <c r="B142" s="2" t="n">
        <v>136</v>
      </c>
      <c r="C142" s="3" t="s">
        <v>486</v>
      </c>
      <c r="D142" s="4" t="s">
        <v>135</v>
      </c>
      <c r="E142" s="4" t="s">
        <v>31</v>
      </c>
      <c r="F142" s="0" t="n">
        <v>31</v>
      </c>
      <c r="G142" s="0" t="n">
        <v>242</v>
      </c>
      <c r="H142" s="0" t="n">
        <v>32</v>
      </c>
      <c r="I142" s="0" t="n">
        <v>85</v>
      </c>
      <c r="J142" s="0" t="n">
        <v>5</v>
      </c>
      <c r="K142" s="0" t="n">
        <v>8</v>
      </c>
      <c r="L142" s="0" t="n">
        <v>5</v>
      </c>
      <c r="M142" s="0" t="n">
        <v>21</v>
      </c>
      <c r="N142" s="0" t="n">
        <v>32</v>
      </c>
      <c r="O142" s="0" t="n">
        <v>18</v>
      </c>
      <c r="P142" s="0" t="n">
        <v>3</v>
      </c>
      <c r="Q142" s="0" t="n">
        <v>10</v>
      </c>
      <c r="R142" s="0" t="n">
        <v>2</v>
      </c>
      <c r="S142" s="0" t="n">
        <v>74</v>
      </c>
      <c r="T142" s="28" t="n">
        <f aca="false">IF(Q142,O142/Q142,0)</f>
        <v>1.8</v>
      </c>
      <c r="U142" s="29" t="n">
        <f aca="false">IF(I142,H142/I142,0)</f>
        <v>0.376470588235294</v>
      </c>
      <c r="V142" s="29" t="n">
        <f aca="false">IF(K142,J142/K142,0)</f>
        <v>0.625</v>
      </c>
      <c r="W142" s="30" t="n">
        <f aca="false">IF(F142,S142/F142,0)</f>
        <v>2.38709677419355</v>
      </c>
      <c r="X142" s="31" t="n">
        <f aca="false">(L142/$L$4+O142/$O$4+P142/$P$4+R142/$R$4+S142/$S$4+N142/$N$4+(Y142-$Y$3)/($Y$4-$Y$3)+(Z142-$Z$3)/($Z$4-$Z$3)+(AA142-$AA$3)/($AA$4-$AA$3))*11.12</f>
        <v>18.5161928753006</v>
      </c>
      <c r="Y142" s="32" t="n">
        <f aca="false">((H142+11*$H$3)/(I142+11*$I$3)-$U$3)*1000</f>
        <v>-0.768090268402022</v>
      </c>
      <c r="Z142" s="32" t="n">
        <f aca="false">((J142+11*$J$3)/(K142+11*$K$3)-$V$3)*1000</f>
        <v>-0.370011580073992</v>
      </c>
      <c r="AA142" s="32" t="n">
        <f aca="false">((O142+11*$O$3)/(Q142+11*$Q$3)-$T$3)*100</f>
        <v>0.539579967689829</v>
      </c>
    </row>
    <row r="143" customFormat="false" ht="12" hidden="false" customHeight="false" outlineLevel="0" collapsed="false">
      <c r="A143" s="1" t="n">
        <v>389</v>
      </c>
      <c r="B143" s="2" t="n">
        <v>137</v>
      </c>
      <c r="C143" s="3" t="s">
        <v>487</v>
      </c>
      <c r="D143" s="4" t="s">
        <v>87</v>
      </c>
      <c r="E143" s="4" t="s">
        <v>31</v>
      </c>
      <c r="F143" s="0" t="n">
        <v>20</v>
      </c>
      <c r="G143" s="0" t="n">
        <v>116</v>
      </c>
      <c r="H143" s="0" t="n">
        <v>15</v>
      </c>
      <c r="I143" s="0" t="n">
        <v>39</v>
      </c>
      <c r="J143" s="0" t="n">
        <v>4</v>
      </c>
      <c r="K143" s="0" t="n">
        <v>6</v>
      </c>
      <c r="L143" s="0" t="n">
        <v>6</v>
      </c>
      <c r="M143" s="0" t="n">
        <v>22</v>
      </c>
      <c r="N143" s="0" t="n">
        <v>17</v>
      </c>
      <c r="O143" s="0" t="n">
        <v>5</v>
      </c>
      <c r="P143" s="0" t="n">
        <v>6</v>
      </c>
      <c r="Q143" s="0" t="n">
        <v>5</v>
      </c>
      <c r="R143" s="0" t="n">
        <v>3</v>
      </c>
      <c r="S143" s="0" t="n">
        <v>40</v>
      </c>
      <c r="T143" s="28" t="n">
        <f aca="false">IF(Q143,O143/Q143,0)</f>
        <v>1</v>
      </c>
      <c r="U143" s="29" t="n">
        <f aca="false">IF(I143,H143/I143,0)</f>
        <v>0.384615384615385</v>
      </c>
      <c r="V143" s="29" t="n">
        <f aca="false">IF(K143,J143/K143,0)</f>
        <v>0.666666666666667</v>
      </c>
      <c r="W143" s="30" t="n">
        <f aca="false">IF(F143,S143/F143,0)</f>
        <v>2</v>
      </c>
      <c r="X143" s="31" t="n">
        <f aca="false">(L143/$L$4+O143/$O$4+P143/$P$4+R143/$R$4+S143/$S$4+N143/$N$4+(Y143-$Y$3)/($Y$4-$Y$3)+(Z143-$Z$3)/($Z$4-$Z$3)+(AA143-$AA$3)/($AA$4-$AA$3))*11.12</f>
        <v>18.4466264219117</v>
      </c>
      <c r="Y143" s="32" t="n">
        <f aca="false">((H143+11*$H$3)/(I143+11*$I$3)-$U$3)*1000</f>
        <v>-0.322479878587134</v>
      </c>
      <c r="Z143" s="32" t="n">
        <f aca="false">((J143+11*$J$3)/(K143+11*$K$3)-$V$3)*1000</f>
        <v>-0.200760318521565</v>
      </c>
      <c r="AA143" s="32" t="n">
        <f aca="false">((O143+11*$O$3)/(Q143+11*$Q$3)-$T$3)*100</f>
        <v>0.249544257646339</v>
      </c>
    </row>
    <row r="144" customFormat="false" ht="12" hidden="false" customHeight="false" outlineLevel="0" collapsed="false">
      <c r="A144" s="1" t="n">
        <v>393</v>
      </c>
      <c r="B144" s="2" t="n">
        <v>138</v>
      </c>
      <c r="C144" s="3" t="s">
        <v>491</v>
      </c>
      <c r="D144" s="4" t="s">
        <v>371</v>
      </c>
      <c r="E144" s="4" t="s">
        <v>31</v>
      </c>
      <c r="F144" s="0" t="n">
        <v>51</v>
      </c>
      <c r="G144" s="0" t="n">
        <v>313</v>
      </c>
      <c r="H144" s="0" t="n">
        <v>19</v>
      </c>
      <c r="I144" s="0" t="n">
        <v>52</v>
      </c>
      <c r="J144" s="0" t="n">
        <v>0</v>
      </c>
      <c r="K144" s="0" t="n">
        <v>7</v>
      </c>
      <c r="L144" s="0" t="n">
        <v>0</v>
      </c>
      <c r="M144" s="0" t="n">
        <v>0</v>
      </c>
      <c r="N144" s="0" t="n">
        <v>79</v>
      </c>
      <c r="O144" s="0" t="n">
        <v>11</v>
      </c>
      <c r="P144" s="0" t="n">
        <v>5</v>
      </c>
      <c r="Q144" s="0" t="n">
        <v>17</v>
      </c>
      <c r="R144" s="0" t="n">
        <v>4</v>
      </c>
      <c r="S144" s="0" t="n">
        <v>38</v>
      </c>
      <c r="T144" s="28" t="n">
        <f aca="false">IF(Q144,O144/Q144,0)</f>
        <v>0.647058823529412</v>
      </c>
      <c r="U144" s="29" t="n">
        <f aca="false">IF(I144,H144/I144,0)</f>
        <v>0.365384615384615</v>
      </c>
      <c r="V144" s="29" t="n">
        <f aca="false">IF(K144,J144/K144,0)</f>
        <v>0</v>
      </c>
      <c r="W144" s="30" t="n">
        <f aca="false">IF(F144,S144/F144,0)</f>
        <v>0.745098039215686</v>
      </c>
      <c r="X144" s="31" t="n">
        <f aca="false">(L144/$L$4+O144/$O$4+P144/$P$4+R144/$R$4+S144/$S$4+N144/$N$4+(Y144-$Y$3)/($Y$4-$Y$3)+(Z144-$Z$3)/($Z$4-$Z$3)+(AA144-$AA$3)/($AA$4-$AA$3))*11.12</f>
        <v>18.0408542526387</v>
      </c>
      <c r="Y144" s="32" t="n">
        <f aca="false">((H144+11*$H$3)/(I144+11*$I$3)-$U$3)*1000</f>
        <v>-0.528608682982434</v>
      </c>
      <c r="Z144" s="32" t="n">
        <f aca="false">((J144+11*$J$3)/(K144+11*$K$3)-$V$3)*1000</f>
        <v>-1.66953050016594</v>
      </c>
      <c r="AA144" s="32" t="n">
        <f aca="false">((O144+11*$O$3)/(Q144+11*$Q$3)-$T$3)*100</f>
        <v>-0.577518600442395</v>
      </c>
    </row>
    <row r="145" customFormat="false" ht="12" hidden="false" customHeight="false" outlineLevel="0" collapsed="false">
      <c r="A145" s="1" t="n">
        <v>395</v>
      </c>
      <c r="B145" s="2" t="n">
        <v>139</v>
      </c>
      <c r="C145" s="3" t="s">
        <v>493</v>
      </c>
      <c r="D145" s="4" t="s">
        <v>59</v>
      </c>
      <c r="E145" s="4" t="s">
        <v>31</v>
      </c>
      <c r="F145" s="0" t="n">
        <v>13</v>
      </c>
      <c r="G145" s="0" t="n">
        <v>91</v>
      </c>
      <c r="H145" s="0" t="n">
        <v>6</v>
      </c>
      <c r="I145" s="0" t="n">
        <v>18</v>
      </c>
      <c r="J145" s="0" t="n">
        <v>2</v>
      </c>
      <c r="K145" s="0" t="n">
        <v>6</v>
      </c>
      <c r="L145" s="0" t="n">
        <v>0</v>
      </c>
      <c r="M145" s="0" t="n">
        <v>7</v>
      </c>
      <c r="N145" s="0" t="n">
        <v>23</v>
      </c>
      <c r="O145" s="0" t="n">
        <v>7</v>
      </c>
      <c r="P145" s="0" t="n">
        <v>8</v>
      </c>
      <c r="Q145" s="0" t="n">
        <v>6</v>
      </c>
      <c r="R145" s="0" t="n">
        <v>2</v>
      </c>
      <c r="S145" s="0" t="n">
        <v>14</v>
      </c>
      <c r="T145" s="28" t="n">
        <f aca="false">IF(Q145,O145/Q145,0)</f>
        <v>1.16666666666667</v>
      </c>
      <c r="U145" s="29" t="n">
        <f aca="false">IF(I145,H145/I145,0)</f>
        <v>0.333333333333333</v>
      </c>
      <c r="V145" s="29" t="n">
        <f aca="false">IF(K145,J145/K145,0)</f>
        <v>0.333333333333333</v>
      </c>
      <c r="W145" s="30" t="n">
        <f aca="false">IF(F145,S145/F145,0)</f>
        <v>1.07692307692308</v>
      </c>
      <c r="X145" s="31" t="n">
        <f aca="false">(L145/$L$4+O145/$O$4+P145/$P$4+R145/$R$4+S145/$S$4+N145/$N$4+(Y145-$Y$3)/($Y$4-$Y$3)+(Z145-$Z$3)/($Z$4-$Z$3)+(AA145-$AA$3)/($AA$4-$AA$3))*11.12</f>
        <v>18.0987347225721</v>
      </c>
      <c r="Y145" s="32" t="n">
        <f aca="false">((H145+11*$H$3)/(I145+11*$I$3)-$U$3)*1000</f>
        <v>-0.24101772136309</v>
      </c>
      <c r="Z145" s="32" t="n">
        <f aca="false">((J145+11*$J$3)/(K145+11*$K$3)-$V$3)*1000</f>
        <v>-0.816113377339001</v>
      </c>
      <c r="AA145" s="32" t="n">
        <f aca="false">((O145+11*$O$3)/(Q145+11*$Q$3)-$T$3)*100</f>
        <v>0.271255060728737</v>
      </c>
    </row>
    <row r="146" customFormat="false" ht="12" hidden="false" customHeight="false" outlineLevel="0" collapsed="false">
      <c r="A146" s="1" t="n">
        <v>398</v>
      </c>
      <c r="B146" s="2" t="n">
        <v>140</v>
      </c>
      <c r="C146" s="3" t="s">
        <v>496</v>
      </c>
      <c r="D146" s="4" t="s">
        <v>333</v>
      </c>
      <c r="E146" s="4" t="s">
        <v>31</v>
      </c>
      <c r="F146" s="0" t="n">
        <v>18</v>
      </c>
      <c r="G146" s="0" t="n">
        <v>110</v>
      </c>
      <c r="H146" s="0" t="n">
        <v>16</v>
      </c>
      <c r="I146" s="0" t="n">
        <v>43</v>
      </c>
      <c r="J146" s="0" t="n">
        <v>3</v>
      </c>
      <c r="K146" s="0" t="n">
        <v>5</v>
      </c>
      <c r="L146" s="0" t="n">
        <v>9</v>
      </c>
      <c r="M146" s="0" t="n">
        <v>28</v>
      </c>
      <c r="N146" s="0" t="n">
        <v>19</v>
      </c>
      <c r="O146" s="0" t="n">
        <v>0</v>
      </c>
      <c r="P146" s="0" t="n">
        <v>1</v>
      </c>
      <c r="Q146" s="0" t="n">
        <v>6</v>
      </c>
      <c r="R146" s="0" t="n">
        <v>2</v>
      </c>
      <c r="S146" s="0" t="n">
        <v>44</v>
      </c>
      <c r="T146" s="28" t="n">
        <f aca="false">IF(Q146,O146/Q146,0)</f>
        <v>0</v>
      </c>
      <c r="U146" s="29" t="n">
        <f aca="false">IF(I146,H146/I146,0)</f>
        <v>0.372093023255814</v>
      </c>
      <c r="V146" s="29" t="n">
        <f aca="false">IF(K146,J146/K146,0)</f>
        <v>0.6</v>
      </c>
      <c r="W146" s="30" t="n">
        <f aca="false">IF(F146,S146/F146,0)</f>
        <v>2.44444444444444</v>
      </c>
      <c r="X146" s="31" t="n">
        <f aca="false">(L146/$L$4+O146/$O$4+P146/$P$4+R146/$R$4+S146/$S$4+N146/$N$4+(Y146-$Y$3)/($Y$4-$Y$3)+(Z146-$Z$3)/($Z$4-$Z$3)+(AA146-$AA$3)/($AA$4-$AA$3))*11.12</f>
        <v>17.9892147711509</v>
      </c>
      <c r="Y146" s="32" t="n">
        <f aca="false">((H146+11*$H$3)/(I146+11*$I$3)-$U$3)*1000</f>
        <v>-0.408871236656283</v>
      </c>
      <c r="Z146" s="32" t="n">
        <f aca="false">((J146+11*$J$3)/(K146+11*$K$3)-$V$3)*1000</f>
        <v>-0.269942163438897</v>
      </c>
      <c r="AA146" s="32" t="n">
        <f aca="false">((O146+11*$O$3)/(Q146+11*$Q$3)-$T$3)*100</f>
        <v>-0.153846153846149</v>
      </c>
    </row>
    <row r="147" customFormat="false" ht="12" hidden="false" customHeight="false" outlineLevel="0" collapsed="false">
      <c r="A147" s="1" t="n">
        <v>403</v>
      </c>
      <c r="B147" s="2" t="n">
        <v>141</v>
      </c>
      <c r="C147" s="3" t="s">
        <v>501</v>
      </c>
      <c r="D147" s="4" t="s">
        <v>357</v>
      </c>
      <c r="E147" s="4" t="s">
        <v>31</v>
      </c>
      <c r="F147" s="0" t="n">
        <v>15</v>
      </c>
      <c r="G147" s="0" t="n">
        <v>109</v>
      </c>
      <c r="H147" s="0" t="n">
        <v>9</v>
      </c>
      <c r="I147" s="0" t="n">
        <v>20</v>
      </c>
      <c r="J147" s="0" t="n">
        <v>5</v>
      </c>
      <c r="K147" s="0" t="n">
        <v>12</v>
      </c>
      <c r="L147" s="0" t="n">
        <v>0</v>
      </c>
      <c r="M147" s="0" t="n">
        <v>0</v>
      </c>
      <c r="N147" s="0" t="n">
        <v>43</v>
      </c>
      <c r="O147" s="0" t="n">
        <v>2</v>
      </c>
      <c r="P147" s="0" t="n">
        <v>3</v>
      </c>
      <c r="Q147" s="0" t="n">
        <v>6</v>
      </c>
      <c r="R147" s="0" t="n">
        <v>2</v>
      </c>
      <c r="S147" s="0" t="n">
        <v>23</v>
      </c>
      <c r="T147" s="28" t="n">
        <f aca="false">IF(Q147,O147/Q147,0)</f>
        <v>0.333333333333333</v>
      </c>
      <c r="U147" s="29" t="n">
        <f aca="false">IF(I147,H147/I147,0)</f>
        <v>0.45</v>
      </c>
      <c r="V147" s="29" t="n">
        <f aca="false">IF(K147,J147/K147,0)</f>
        <v>0.416666666666667</v>
      </c>
      <c r="W147" s="30" t="n">
        <f aca="false">IF(F147,S147/F147,0)</f>
        <v>1.53333333333333</v>
      </c>
      <c r="X147" s="31" t="n">
        <f aca="false">(L147/$L$4+O147/$O$4+P147/$P$4+R147/$R$4+S147/$S$4+N147/$N$4+(Y147-$Y$3)/($Y$4-$Y$3)+(Z147-$Z$3)/($Z$4-$Z$3)+(AA147-$AA$3)/($AA$4-$AA$3))*11.12</f>
        <v>17.8529387414561</v>
      </c>
      <c r="Y147" s="32" t="n">
        <f aca="false">((H147+11*$H$3)/(I147+11*$I$3)-$U$3)*1000</f>
        <v>-0.0355640015717307</v>
      </c>
      <c r="Z147" s="32" t="n">
        <f aca="false">((J147+11*$J$3)/(K147+11*$K$3)-$V$3)*1000</f>
        <v>-1.32210953283396</v>
      </c>
      <c r="AA147" s="32" t="n">
        <f aca="false">((O147+11*$O$3)/(Q147+11*$Q$3)-$T$3)*100</f>
        <v>-0.0323886639676196</v>
      </c>
    </row>
    <row r="148" customFormat="false" ht="12" hidden="false" customHeight="false" outlineLevel="0" collapsed="false">
      <c r="A148" s="1" t="n">
        <v>405</v>
      </c>
      <c r="B148" s="2" t="n">
        <v>142</v>
      </c>
      <c r="C148" s="3" t="s">
        <v>503</v>
      </c>
      <c r="D148" s="4" t="s">
        <v>87</v>
      </c>
      <c r="E148" s="4" t="s">
        <v>31</v>
      </c>
      <c r="F148" s="0" t="n">
        <v>20</v>
      </c>
      <c r="G148" s="0" t="n">
        <v>236</v>
      </c>
      <c r="H148" s="0" t="n">
        <v>21</v>
      </c>
      <c r="I148" s="0" t="n">
        <v>49</v>
      </c>
      <c r="J148" s="0" t="n">
        <v>37</v>
      </c>
      <c r="K148" s="0" t="n">
        <v>63</v>
      </c>
      <c r="L148" s="0" t="n">
        <v>0</v>
      </c>
      <c r="M148" s="0" t="n">
        <v>0</v>
      </c>
      <c r="N148" s="0" t="n">
        <v>61</v>
      </c>
      <c r="O148" s="0" t="n">
        <v>0</v>
      </c>
      <c r="P148" s="0" t="n">
        <v>6</v>
      </c>
      <c r="Q148" s="0" t="n">
        <v>11</v>
      </c>
      <c r="R148" s="0" t="n">
        <v>2</v>
      </c>
      <c r="S148" s="0" t="n">
        <v>79</v>
      </c>
      <c r="T148" s="28" t="n">
        <f aca="false">IF(Q148,O148/Q148,0)</f>
        <v>0</v>
      </c>
      <c r="U148" s="29" t="n">
        <f aca="false">IF(I148,H148/I148,0)</f>
        <v>0.428571428571429</v>
      </c>
      <c r="V148" s="29" t="n">
        <f aca="false">IF(K148,J148/K148,0)</f>
        <v>0.587301587301587</v>
      </c>
      <c r="W148" s="30" t="n">
        <f aca="false">IF(F148,S148/F148,0)</f>
        <v>3.95</v>
      </c>
      <c r="X148" s="31" t="n">
        <f aca="false">(L148/$L$4+O148/$O$4+P148/$P$4+R148/$R$4+S148/$S$4+N148/$N$4+(Y148-$Y$3)/($Y$4-$Y$3)+(Z148-$Z$3)/($Z$4-$Z$3)+(AA148-$AA$3)/($AA$4-$AA$3))*11.12</f>
        <v>17.6616110444138</v>
      </c>
      <c r="Y148" s="32" t="n">
        <f aca="false">((H148+11*$H$3)/(I148+11*$I$3)-$U$3)*1000</f>
        <v>-0.191061541020499</v>
      </c>
      <c r="Z148" s="32" t="n">
        <f aca="false">((J148+11*$J$3)/(K148+11*$K$3)-$V$3)*1000</f>
        <v>-3.5835197903854</v>
      </c>
      <c r="AA148" s="32" t="n">
        <f aca="false">((O148+11*$O$3)/(Q148+11*$Q$3)-$T$3)*100</f>
        <v>-0.649848637739647</v>
      </c>
    </row>
    <row r="149" customFormat="false" ht="12" hidden="false" customHeight="false" outlineLevel="0" collapsed="false">
      <c r="A149" s="1" t="n">
        <v>410</v>
      </c>
      <c r="B149" s="2" t="n">
        <v>143</v>
      </c>
      <c r="C149" s="3" t="s">
        <v>508</v>
      </c>
      <c r="D149" s="4" t="s">
        <v>192</v>
      </c>
      <c r="E149" s="4" t="s">
        <v>31</v>
      </c>
      <c r="F149" s="0" t="n">
        <v>13</v>
      </c>
      <c r="G149" s="0" t="n">
        <v>94</v>
      </c>
      <c r="H149" s="0" t="n">
        <v>11</v>
      </c>
      <c r="I149" s="0" t="n">
        <v>30</v>
      </c>
      <c r="J149" s="0" t="n">
        <v>7</v>
      </c>
      <c r="K149" s="0" t="n">
        <v>11</v>
      </c>
      <c r="L149" s="0" t="n">
        <v>0</v>
      </c>
      <c r="M149" s="0" t="n">
        <v>1</v>
      </c>
      <c r="N149" s="0" t="n">
        <v>24</v>
      </c>
      <c r="O149" s="0" t="n">
        <v>3</v>
      </c>
      <c r="P149" s="0" t="n">
        <v>5</v>
      </c>
      <c r="Q149" s="0" t="n">
        <v>9</v>
      </c>
      <c r="R149" s="0" t="n">
        <v>1</v>
      </c>
      <c r="S149" s="0" t="n">
        <v>29</v>
      </c>
      <c r="T149" s="28" t="n">
        <f aca="false">IF(Q149,O149/Q149,0)</f>
        <v>0.333333333333333</v>
      </c>
      <c r="U149" s="29" t="n">
        <f aca="false">IF(I149,H149/I149,0)</f>
        <v>0.366666666666667</v>
      </c>
      <c r="V149" s="29" t="n">
        <f aca="false">IF(K149,J149/K149,0)</f>
        <v>0.636363636363636</v>
      </c>
      <c r="W149" s="30" t="n">
        <f aca="false">IF(F149,S149/F149,0)</f>
        <v>2.23076923076923</v>
      </c>
      <c r="X149" s="31" t="n">
        <f aca="false">(L149/$L$4+O149/$O$4+P149/$P$4+R149/$R$4+S149/$S$4+N149/$N$4+(Y149-$Y$3)/($Y$4-$Y$3)+(Z149-$Z$3)/($Z$4-$Z$3)+(AA149-$AA$3)/($AA$4-$AA$3))*11.12</f>
        <v>17.6668256889313</v>
      </c>
      <c r="Y149" s="32" t="n">
        <f aca="false">((H149+11*$H$3)/(I149+11*$I$3)-$U$3)*1000</f>
        <v>-0.301810153586213</v>
      </c>
      <c r="Z149" s="32" t="n">
        <f aca="false">((J149+11*$J$3)/(K149+11*$K$3)-$V$3)*1000</f>
        <v>-0.469896546399506</v>
      </c>
      <c r="AA149" s="32" t="n">
        <f aca="false">((O149+11*$O$3)/(Q149+11*$Q$3)-$T$3)*100</f>
        <v>-0.269953525964839</v>
      </c>
    </row>
    <row r="150" customFormat="false" ht="12" hidden="false" customHeight="false" outlineLevel="0" collapsed="false">
      <c r="A150" s="1" t="n">
        <v>413</v>
      </c>
      <c r="B150" s="2" t="n">
        <v>144</v>
      </c>
      <c r="C150" s="3" t="s">
        <v>511</v>
      </c>
      <c r="D150" s="4" t="s">
        <v>293</v>
      </c>
      <c r="E150" s="4" t="s">
        <v>31</v>
      </c>
      <c r="F150" s="0" t="n">
        <v>10</v>
      </c>
      <c r="G150" s="0" t="n">
        <v>42</v>
      </c>
      <c r="H150" s="0" t="n">
        <v>10</v>
      </c>
      <c r="I150" s="0" t="n">
        <v>21</v>
      </c>
      <c r="J150" s="0" t="n">
        <v>2</v>
      </c>
      <c r="K150" s="0" t="n">
        <v>5</v>
      </c>
      <c r="L150" s="0" t="n">
        <v>3</v>
      </c>
      <c r="M150" s="0" t="n">
        <v>5</v>
      </c>
      <c r="N150" s="0" t="n">
        <v>10</v>
      </c>
      <c r="O150" s="0" t="n">
        <v>0</v>
      </c>
      <c r="P150" s="0" t="n">
        <v>0</v>
      </c>
      <c r="Q150" s="0" t="n">
        <v>3</v>
      </c>
      <c r="R150" s="0" t="n">
        <v>2</v>
      </c>
      <c r="S150" s="0" t="n">
        <v>25</v>
      </c>
      <c r="T150" s="28" t="n">
        <f aca="false">IF(Q150,O150/Q150,0)</f>
        <v>0</v>
      </c>
      <c r="U150" s="29" t="n">
        <f aca="false">IF(I150,H150/I150,0)</f>
        <v>0.476190476190476</v>
      </c>
      <c r="V150" s="29" t="n">
        <f aca="false">IF(K150,J150/K150,0)</f>
        <v>0.4</v>
      </c>
      <c r="W150" s="30" t="n">
        <f aca="false">IF(F150,S150/F150,0)</f>
        <v>2.5</v>
      </c>
      <c r="X150" s="31" t="n">
        <f aca="false">(L150/$L$4+O150/$O$4+P150/$P$4+R150/$R$4+S150/$S$4+N150/$N$4+(Y150-$Y$3)/($Y$4-$Y$3)+(Z150-$Z$3)/($Z$4-$Z$3)+(AA150-$AA$3)/($AA$4-$AA$3))*11.12</f>
        <v>17.7300981884724</v>
      </c>
      <c r="Y150" s="32" t="n">
        <f aca="false">((H150+11*$H$3)/(I150+11*$I$3)-$U$3)*1000</f>
        <v>0.0173842518719769</v>
      </c>
      <c r="Z150" s="32" t="n">
        <f aca="false">((J150+11*$J$3)/(K150+11*$K$3)-$V$3)*1000</f>
        <v>-0.577713386829437</v>
      </c>
      <c r="AA150" s="32" t="n">
        <f aca="false">((O150+11*$O$3)/(Q150+11*$Q$3)-$T$3)*100</f>
        <v>0.14520381261407</v>
      </c>
    </row>
    <row r="151" customFormat="false" ht="12" hidden="false" customHeight="false" outlineLevel="0" collapsed="false">
      <c r="A151" s="1" t="n">
        <v>415</v>
      </c>
      <c r="B151" s="2" t="n">
        <v>145</v>
      </c>
      <c r="C151" s="3" t="s">
        <v>513</v>
      </c>
      <c r="D151" s="4" t="s">
        <v>293</v>
      </c>
      <c r="E151" s="4" t="s">
        <v>31</v>
      </c>
      <c r="F151" s="0" t="n">
        <v>15</v>
      </c>
      <c r="G151" s="0" t="n">
        <v>95</v>
      </c>
      <c r="H151" s="0" t="n">
        <v>17</v>
      </c>
      <c r="I151" s="0" t="n">
        <v>39</v>
      </c>
      <c r="J151" s="0" t="n">
        <v>16</v>
      </c>
      <c r="K151" s="0" t="n">
        <v>21</v>
      </c>
      <c r="L151" s="0" t="n">
        <v>1</v>
      </c>
      <c r="M151" s="0" t="n">
        <v>7</v>
      </c>
      <c r="N151" s="0" t="n">
        <v>10</v>
      </c>
      <c r="O151" s="0" t="n">
        <v>4</v>
      </c>
      <c r="P151" s="0" t="n">
        <v>0</v>
      </c>
      <c r="Q151" s="0" t="n">
        <v>5</v>
      </c>
      <c r="R151" s="0" t="n">
        <v>0</v>
      </c>
      <c r="S151" s="0" t="n">
        <v>51</v>
      </c>
      <c r="T151" s="28" t="n">
        <f aca="false">IF(Q151,O151/Q151,0)</f>
        <v>0.8</v>
      </c>
      <c r="U151" s="29" t="n">
        <f aca="false">IF(I151,H151/I151,0)</f>
        <v>0.435897435897436</v>
      </c>
      <c r="V151" s="29" t="n">
        <f aca="false">IF(K151,J151/K151,0)</f>
        <v>0.761904761904762</v>
      </c>
      <c r="W151" s="30" t="n">
        <f aca="false">IF(F151,S151/F151,0)</f>
        <v>3.4</v>
      </c>
      <c r="X151" s="31" t="n">
        <f aca="false">(L151/$L$4+O151/$O$4+P151/$P$4+R151/$R$4+S151/$S$4+N151/$N$4+(Y151-$Y$3)/($Y$4-$Y$3)+(Z151-$Z$3)/($Z$4-$Z$3)+(AA151-$AA$3)/($AA$4-$AA$3))*11.12</f>
        <v>17.7250466966222</v>
      </c>
      <c r="Y151" s="32" t="n">
        <f aca="false">((H151+11*$H$3)/(I151+11*$I$3)-$U$3)*1000</f>
        <v>-0.123843846010829</v>
      </c>
      <c r="Z151" s="32" t="n">
        <f aca="false">((J151+11*$J$3)/(K151+11*$K$3)-$V$3)*1000</f>
        <v>-0.0869069674955814</v>
      </c>
      <c r="AA151" s="32" t="n">
        <f aca="false">((O151+11*$O$3)/(Q151+11*$Q$3)-$T$3)*100</f>
        <v>0.188778610492202</v>
      </c>
    </row>
    <row r="152" customFormat="false" ht="12" hidden="false" customHeight="false" outlineLevel="0" collapsed="false">
      <c r="A152" s="1" t="n">
        <v>416</v>
      </c>
      <c r="B152" s="2" t="n">
        <v>146</v>
      </c>
      <c r="C152" s="3" t="s">
        <v>514</v>
      </c>
      <c r="D152" s="4" t="s">
        <v>40</v>
      </c>
      <c r="E152" s="4" t="s">
        <v>31</v>
      </c>
      <c r="F152" s="0" t="n">
        <v>14</v>
      </c>
      <c r="G152" s="0" t="n">
        <v>72</v>
      </c>
      <c r="H152" s="0" t="n">
        <v>12</v>
      </c>
      <c r="I152" s="0" t="n">
        <v>29</v>
      </c>
      <c r="J152" s="0" t="n">
        <v>13</v>
      </c>
      <c r="K152" s="0" t="n">
        <v>19</v>
      </c>
      <c r="L152" s="0" t="n">
        <v>0</v>
      </c>
      <c r="M152" s="0" t="n">
        <v>0</v>
      </c>
      <c r="N152" s="0" t="n">
        <v>19</v>
      </c>
      <c r="O152" s="0" t="n">
        <v>1</v>
      </c>
      <c r="P152" s="0" t="n">
        <v>4</v>
      </c>
      <c r="Q152" s="0" t="n">
        <v>6</v>
      </c>
      <c r="R152" s="0" t="n">
        <v>0</v>
      </c>
      <c r="S152" s="0" t="n">
        <v>37</v>
      </c>
      <c r="T152" s="28" t="n">
        <f aca="false">IF(Q152,O152/Q152,0)</f>
        <v>0.166666666666667</v>
      </c>
      <c r="U152" s="29" t="n">
        <f aca="false">IF(I152,H152/I152,0)</f>
        <v>0.413793103448276</v>
      </c>
      <c r="V152" s="29" t="n">
        <f aca="false">IF(K152,J152/K152,0)</f>
        <v>0.68421052631579</v>
      </c>
      <c r="W152" s="30" t="n">
        <f aca="false">IF(F152,S152/F152,0)</f>
        <v>2.64285714285714</v>
      </c>
      <c r="X152" s="31" t="n">
        <f aca="false">(L152/$L$4+O152/$O$4+P152/$P$4+R152/$R$4+S152/$S$4+N152/$N$4+(Y152-$Y$3)/($Y$4-$Y$3)+(Z152-$Z$3)/($Z$4-$Z$3)+(AA152-$AA$3)/($AA$4-$AA$3))*11.12</f>
        <v>17.6676948347123</v>
      </c>
      <c r="Y152" s="32" t="n">
        <f aca="false">((H152+11*$H$3)/(I152+11*$I$3)-$U$3)*1000</f>
        <v>-0.155909254735853</v>
      </c>
      <c r="Z152" s="32" t="n">
        <f aca="false">((J152+11*$J$3)/(K152+11*$K$3)-$V$3)*1000</f>
        <v>-0.53105804227549</v>
      </c>
      <c r="AA152" s="32" t="n">
        <f aca="false">((O152+11*$O$3)/(Q152+11*$Q$3)-$T$3)*100</f>
        <v>-0.0931174089068731</v>
      </c>
    </row>
    <row r="153" customFormat="false" ht="12" hidden="false" customHeight="false" outlineLevel="0" collapsed="false">
      <c r="A153" s="1" t="n">
        <v>418</v>
      </c>
      <c r="B153" s="2" t="n">
        <v>147</v>
      </c>
      <c r="C153" s="3" t="s">
        <v>516</v>
      </c>
      <c r="D153" s="4" t="s">
        <v>293</v>
      </c>
      <c r="E153" s="4" t="s">
        <v>31</v>
      </c>
      <c r="F153" s="0" t="n">
        <v>5</v>
      </c>
      <c r="G153" s="0" t="n">
        <v>66</v>
      </c>
      <c r="H153" s="0" t="n">
        <v>5</v>
      </c>
      <c r="I153" s="0" t="n">
        <v>12</v>
      </c>
      <c r="J153" s="0" t="n">
        <v>3</v>
      </c>
      <c r="K153" s="0" t="n">
        <v>4</v>
      </c>
      <c r="L153" s="0" t="n">
        <v>0</v>
      </c>
      <c r="M153" s="0" t="n">
        <v>0</v>
      </c>
      <c r="N153" s="0" t="n">
        <v>13</v>
      </c>
      <c r="O153" s="0" t="n">
        <v>2</v>
      </c>
      <c r="P153" s="0" t="n">
        <v>1</v>
      </c>
      <c r="Q153" s="0" t="n">
        <v>4</v>
      </c>
      <c r="R153" s="0" t="n">
        <v>1</v>
      </c>
      <c r="S153" s="0" t="n">
        <v>13</v>
      </c>
      <c r="T153" s="28" t="n">
        <f aca="false">IF(Q153,O153/Q153,0)</f>
        <v>0.5</v>
      </c>
      <c r="U153" s="29" t="n">
        <f aca="false">IF(I153,H153/I153,0)</f>
        <v>0.416666666666667</v>
      </c>
      <c r="V153" s="29" t="n">
        <f aca="false">IF(K153,J153/K153,0)</f>
        <v>0.75</v>
      </c>
      <c r="W153" s="30" t="n">
        <f aca="false">IF(F153,S153/F153,0)</f>
        <v>2.6</v>
      </c>
      <c r="X153" s="31" t="n">
        <f aca="false">(L153/$L$4+O153/$O$4+P153/$P$4+R153/$R$4+S153/$S$4+N153/$N$4+(Y153-$Y$3)/($Y$4-$Y$3)+(Z153-$Z$3)/($Z$4-$Z$3)+(AA153-$AA$3)/($AA$4-$AA$3))*11.12</f>
        <v>17.6448242079001</v>
      </c>
      <c r="Y153" s="32" t="n">
        <f aca="false">((H153+11*$H$3)/(I153+11*$I$3)-$U$3)*1000</f>
        <v>-0.0611894257271928</v>
      </c>
      <c r="Z153" s="32" t="n">
        <f aca="false">((J153+11*$J$3)/(K153+11*$K$3)-$V$3)*1000</f>
        <v>-0.0313006301499996</v>
      </c>
      <c r="AA153" s="32" t="n">
        <f aca="false">((O153+11*$O$3)/(Q153+11*$Q$3)-$T$3)*100</f>
        <v>0.167004458856912</v>
      </c>
    </row>
    <row r="154" customFormat="false" ht="12" hidden="false" customHeight="false" outlineLevel="0" collapsed="false">
      <c r="A154" s="1" t="n">
        <v>423</v>
      </c>
      <c r="B154" s="2" t="n">
        <v>148</v>
      </c>
      <c r="C154" s="3" t="s">
        <v>521</v>
      </c>
      <c r="D154" s="4" t="s">
        <v>333</v>
      </c>
      <c r="E154" s="4" t="s">
        <v>31</v>
      </c>
      <c r="F154" s="0" t="n">
        <v>28</v>
      </c>
      <c r="G154" s="0" t="n">
        <v>125</v>
      </c>
      <c r="H154" s="0" t="n">
        <v>9</v>
      </c>
      <c r="I154" s="0" t="n">
        <v>30</v>
      </c>
      <c r="J154" s="0" t="n">
        <v>4</v>
      </c>
      <c r="K154" s="0" t="n">
        <v>6</v>
      </c>
      <c r="L154" s="0" t="n">
        <v>1</v>
      </c>
      <c r="M154" s="0" t="n">
        <v>4</v>
      </c>
      <c r="N154" s="0" t="n">
        <v>22</v>
      </c>
      <c r="O154" s="0" t="n">
        <v>4</v>
      </c>
      <c r="P154" s="0" t="n">
        <v>2</v>
      </c>
      <c r="Q154" s="0" t="n">
        <v>13</v>
      </c>
      <c r="R154" s="0" t="n">
        <v>4</v>
      </c>
      <c r="S154" s="0" t="n">
        <v>23</v>
      </c>
      <c r="T154" s="28" t="n">
        <f aca="false">IF(Q154,O154/Q154,0)</f>
        <v>0.307692307692308</v>
      </c>
      <c r="U154" s="29" t="n">
        <f aca="false">IF(I154,H154/I154,0)</f>
        <v>0.3</v>
      </c>
      <c r="V154" s="29" t="n">
        <f aca="false">IF(K154,J154/K154,0)</f>
        <v>0.666666666666667</v>
      </c>
      <c r="W154" s="30" t="n">
        <f aca="false">IF(F154,S154/F154,0)</f>
        <v>0.821428571428571</v>
      </c>
      <c r="X154" s="31" t="n">
        <f aca="false">(L154/$L$4+O154/$O$4+P154/$P$4+R154/$R$4+S154/$S$4+N154/$N$4+(Y154-$Y$3)/($Y$4-$Y$3)+(Z154-$Z$3)/($Z$4-$Z$3)+(AA154-$AA$3)/($AA$4-$AA$3))*11.12</f>
        <v>17.4384508767244</v>
      </c>
      <c r="Y154" s="32" t="n">
        <f aca="false">((H154+11*$H$3)/(I154+11*$I$3)-$U$3)*1000</f>
        <v>-0.500623898243124</v>
      </c>
      <c r="Z154" s="32" t="n">
        <f aca="false">((J154+11*$J$3)/(K154+11*$K$3)-$V$3)*1000</f>
        <v>-0.200760318521565</v>
      </c>
      <c r="AA154" s="32" t="n">
        <f aca="false">((O154+11*$O$3)/(Q154+11*$Q$3)-$T$3)*100</f>
        <v>-0.605523080024195</v>
      </c>
    </row>
    <row r="155" customFormat="false" ht="12" hidden="false" customHeight="false" outlineLevel="0" collapsed="false">
      <c r="A155" s="1" t="n">
        <v>424</v>
      </c>
      <c r="B155" s="2" t="n">
        <v>149</v>
      </c>
      <c r="C155" s="3" t="s">
        <v>522</v>
      </c>
      <c r="D155" s="4" t="s">
        <v>293</v>
      </c>
      <c r="E155" s="4" t="s">
        <v>31</v>
      </c>
      <c r="F155" s="0" t="n">
        <v>1</v>
      </c>
      <c r="G155" s="0" t="n">
        <v>8</v>
      </c>
      <c r="H155" s="0" t="n">
        <v>1</v>
      </c>
      <c r="I155" s="0" t="n">
        <v>1</v>
      </c>
      <c r="J155" s="0" t="n">
        <v>2</v>
      </c>
      <c r="K155" s="0" t="n">
        <v>2</v>
      </c>
      <c r="L155" s="0" t="n">
        <v>0</v>
      </c>
      <c r="M155" s="0" t="n">
        <v>0</v>
      </c>
      <c r="N155" s="0" t="n">
        <v>2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4</v>
      </c>
      <c r="T155" s="28" t="n">
        <f aca="false">IF(Q155,O155/Q155,0)</f>
        <v>0</v>
      </c>
      <c r="U155" s="29" t="n">
        <f aca="false">IF(I155,H155/I155,0)</f>
        <v>1</v>
      </c>
      <c r="V155" s="29" t="n">
        <f aca="false">IF(K155,J155/K155,0)</f>
        <v>1</v>
      </c>
      <c r="W155" s="30" t="n">
        <f aca="false">IF(F155,S155/F155,0)</f>
        <v>4</v>
      </c>
      <c r="X155" s="31" t="n">
        <f aca="false">(L155/$L$4+O155/$O$4+P155/$P$4+R155/$R$4+S155/$S$4+N155/$N$4+(Y155-$Y$3)/($Y$4-$Y$3)+(Z155-$Z$3)/($Z$4-$Z$3)+(AA155-$AA$3)/($AA$4-$AA$3))*11.12</f>
        <v>17.6411351023715</v>
      </c>
      <c r="Y155" s="32" t="n">
        <f aca="false">((H155+11*$H$3)/(I155+11*$I$3)-$U$3)*1000</f>
        <v>0.0530502806669886</v>
      </c>
      <c r="Z155" s="32" t="n">
        <f aca="false">((J155+11*$J$3)/(K155+11*$K$3)-$V$3)*1000</f>
        <v>0.138367870282985</v>
      </c>
      <c r="AA155" s="32" t="n">
        <f aca="false">((O155+11*$O$3)/(Q155+11*$Q$3)-$T$3)*100</f>
        <v>0.445347419748066</v>
      </c>
    </row>
    <row r="156" customFormat="false" ht="12" hidden="false" customHeight="false" outlineLevel="0" collapsed="false">
      <c r="A156" s="1" t="n">
        <v>427</v>
      </c>
      <c r="B156" s="2" t="n">
        <v>150</v>
      </c>
      <c r="C156" s="3" t="s">
        <v>525</v>
      </c>
      <c r="D156" s="4" t="s">
        <v>122</v>
      </c>
      <c r="E156" s="4" t="s">
        <v>31</v>
      </c>
      <c r="F156" s="0" t="n">
        <v>8</v>
      </c>
      <c r="G156" s="0" t="n">
        <v>30</v>
      </c>
      <c r="H156" s="0" t="n">
        <v>1</v>
      </c>
      <c r="I156" s="0" t="n">
        <v>6</v>
      </c>
      <c r="J156" s="0" t="n">
        <v>2</v>
      </c>
      <c r="K156" s="0" t="n">
        <v>3</v>
      </c>
      <c r="L156" s="0" t="n">
        <v>0</v>
      </c>
      <c r="M156" s="0" t="n">
        <v>1</v>
      </c>
      <c r="N156" s="0" t="n">
        <v>5</v>
      </c>
      <c r="O156" s="0" t="n">
        <v>2</v>
      </c>
      <c r="P156" s="0" t="n">
        <v>1</v>
      </c>
      <c r="Q156" s="0" t="n">
        <v>0</v>
      </c>
      <c r="R156" s="0" t="n">
        <v>1</v>
      </c>
      <c r="S156" s="0" t="n">
        <v>4</v>
      </c>
      <c r="T156" s="28" t="n">
        <f aca="false">IF(Q156,O156/Q156,0)</f>
        <v>0</v>
      </c>
      <c r="U156" s="29" t="n">
        <f aca="false">IF(I156,H156/I156,0)</f>
        <v>0.166666666666667</v>
      </c>
      <c r="V156" s="29" t="n">
        <f aca="false">IF(K156,J156/K156,0)</f>
        <v>0.666666666666667</v>
      </c>
      <c r="W156" s="30" t="n">
        <f aca="false">IF(F156,S156/F156,0)</f>
        <v>0.5</v>
      </c>
      <c r="X156" s="31" t="n">
        <f aca="false">(L156/$L$4+O156/$O$4+P156/$P$4+R156/$R$4+S156/$S$4+N156/$N$4+(Y156-$Y$3)/($Y$4-$Y$3)+(Z156-$Z$3)/($Z$4-$Z$3)+(AA156-$AA$3)/($AA$4-$AA$3))*11.12</f>
        <v>17.6433090838135</v>
      </c>
      <c r="Y156" s="32" t="n">
        <f aca="false">((H156+11*$H$3)/(I156+11*$I$3)-$U$3)*1000</f>
        <v>-0.180079905836406</v>
      </c>
      <c r="Z156" s="32" t="n">
        <f aca="false">((J156+11*$J$3)/(K156+11*$K$3)-$V$3)*1000</f>
        <v>-0.100472898719173</v>
      </c>
      <c r="AA156" s="32" t="n">
        <f aca="false">((O156+11*$O$3)/(Q156+11*$Q$3)-$T$3)*100</f>
        <v>0.567249085737509</v>
      </c>
    </row>
    <row r="157" customFormat="false" ht="12" hidden="false" customHeight="false" outlineLevel="0" collapsed="false">
      <c r="A157" s="1" t="n">
        <v>430</v>
      </c>
      <c r="B157" s="2" t="n">
        <v>151</v>
      </c>
      <c r="C157" s="3" t="s">
        <v>528</v>
      </c>
      <c r="D157" s="4" t="s">
        <v>293</v>
      </c>
      <c r="E157" s="4" t="s">
        <v>31</v>
      </c>
      <c r="F157" s="0" t="n">
        <v>2</v>
      </c>
      <c r="G157" s="0" t="n">
        <v>5</v>
      </c>
      <c r="H157" s="0" t="n">
        <v>1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2</v>
      </c>
      <c r="T157" s="28" t="n">
        <f aca="false">IF(Q157,O157/Q157,0)</f>
        <v>0</v>
      </c>
      <c r="U157" s="29" t="n">
        <f aca="false">IF(I157,H157/I157,0)</f>
        <v>1</v>
      </c>
      <c r="V157" s="29" t="n">
        <f aca="false">IF(K157,J157/K157,0)</f>
        <v>0</v>
      </c>
      <c r="W157" s="30" t="n">
        <f aca="false">IF(F157,S157/F157,0)</f>
        <v>1</v>
      </c>
      <c r="X157" s="31" t="n">
        <f aca="false">(L157/$L$4+O157/$O$4+P157/$P$4+R157/$R$4+S157/$S$4+N157/$N$4+(Y157-$Y$3)/($Y$4-$Y$3)+(Z157-$Z$3)/($Z$4-$Z$3)+(AA157-$AA$3)/($AA$4-$AA$3))*11.12</f>
        <v>17.5972345728148</v>
      </c>
      <c r="Y157" s="32" t="n">
        <f aca="false">((H157+11*$H$3)/(I157+11*$I$3)-$U$3)*1000</f>
        <v>0.0530502806669886</v>
      </c>
      <c r="Z157" s="32" t="n">
        <f aca="false">((J157+11*$J$3)/(K157+11*$K$3)-$V$3)*1000</f>
        <v>0</v>
      </c>
      <c r="AA157" s="32" t="n">
        <f aca="false">((O157+11*$O$3)/(Q157+11*$Q$3)-$T$3)*100</f>
        <v>0.445347419748066</v>
      </c>
    </row>
    <row r="158" customFormat="false" ht="12" hidden="false" customHeight="false" outlineLevel="0" collapsed="false">
      <c r="A158" s="1" t="n">
        <v>433</v>
      </c>
      <c r="B158" s="2" t="n">
        <v>152</v>
      </c>
      <c r="C158" s="3" t="s">
        <v>531</v>
      </c>
      <c r="D158" s="4" t="s">
        <v>293</v>
      </c>
      <c r="E158" s="4" t="s">
        <v>31</v>
      </c>
      <c r="F158" s="0" t="n">
        <v>8</v>
      </c>
      <c r="G158" s="0" t="n">
        <v>33</v>
      </c>
      <c r="H158" s="0" t="n">
        <v>4</v>
      </c>
      <c r="I158" s="0" t="n">
        <v>10</v>
      </c>
      <c r="J158" s="0" t="n">
        <v>2</v>
      </c>
      <c r="K158" s="0" t="n">
        <v>4</v>
      </c>
      <c r="L158" s="0" t="n">
        <v>0</v>
      </c>
      <c r="M158" s="0" t="n">
        <v>2</v>
      </c>
      <c r="N158" s="0" t="n">
        <v>2</v>
      </c>
      <c r="O158" s="0" t="n">
        <v>1</v>
      </c>
      <c r="P158" s="0" t="n">
        <v>0</v>
      </c>
      <c r="Q158" s="0" t="n">
        <v>1</v>
      </c>
      <c r="R158" s="0" t="n">
        <v>2</v>
      </c>
      <c r="S158" s="0" t="n">
        <v>10</v>
      </c>
      <c r="T158" s="28" t="n">
        <f aca="false">IF(Q158,O158/Q158,0)</f>
        <v>1</v>
      </c>
      <c r="U158" s="29" t="n">
        <f aca="false">IF(I158,H158/I158,0)</f>
        <v>0.4</v>
      </c>
      <c r="V158" s="29" t="n">
        <f aca="false">IF(K158,J158/K158,0)</f>
        <v>0.5</v>
      </c>
      <c r="W158" s="30" t="n">
        <f aca="false">IF(F158,S158/F158,0)</f>
        <v>1.25</v>
      </c>
      <c r="X158" s="31" t="n">
        <f aca="false">(L158/$L$4+O158/$O$4+P158/$P$4+R158/$R$4+S158/$S$4+N158/$N$4+(Y158-$Y$3)/($Y$4-$Y$3)+(Z158-$Z$3)/($Z$4-$Z$3)+(AA158-$AA$3)/($AA$4-$AA$3))*11.12</f>
        <v>17.5533157347581</v>
      </c>
      <c r="Y158" s="32" t="n">
        <f aca="false">((H158+11*$H$3)/(I158+11*$I$3)-$U$3)*1000</f>
        <v>-0.0676021628105983</v>
      </c>
      <c r="Z158" s="32" t="n">
        <f aca="false">((J158+11*$J$3)/(K158+11*$K$3)-$V$3)*1000</f>
        <v>-0.339166605828556</v>
      </c>
      <c r="AA158" s="32" t="n">
        <f aca="false">((O158+11*$O$3)/(Q158+11*$Q$3)-$T$3)*100</f>
        <v>0.406091370558381</v>
      </c>
    </row>
    <row r="159" customFormat="false" ht="12" hidden="false" customHeight="false" outlineLevel="0" collapsed="false">
      <c r="A159" s="1" t="n">
        <v>434</v>
      </c>
      <c r="B159" s="2" t="n">
        <v>153</v>
      </c>
      <c r="C159" s="3" t="s">
        <v>532</v>
      </c>
      <c r="D159" s="4" t="s">
        <v>293</v>
      </c>
      <c r="E159" s="4" t="s">
        <v>31</v>
      </c>
      <c r="F159" s="0" t="n">
        <v>7</v>
      </c>
      <c r="G159" s="0" t="n">
        <v>34</v>
      </c>
      <c r="H159" s="0" t="n">
        <v>4</v>
      </c>
      <c r="I159" s="0" t="n">
        <v>12</v>
      </c>
      <c r="J159" s="0" t="n">
        <v>3</v>
      </c>
      <c r="K159" s="0" t="n">
        <v>4</v>
      </c>
      <c r="L159" s="0" t="n">
        <v>0</v>
      </c>
      <c r="M159" s="0" t="n">
        <v>0</v>
      </c>
      <c r="N159" s="0" t="n">
        <v>12</v>
      </c>
      <c r="O159" s="0" t="n">
        <v>0</v>
      </c>
      <c r="P159" s="0" t="n">
        <v>0</v>
      </c>
      <c r="Q159" s="0" t="n">
        <v>3</v>
      </c>
      <c r="R159" s="0" t="n">
        <v>1</v>
      </c>
      <c r="S159" s="0" t="n">
        <v>11</v>
      </c>
      <c r="T159" s="28" t="n">
        <f aca="false">IF(Q159,O159/Q159,0)</f>
        <v>0</v>
      </c>
      <c r="U159" s="29" t="n">
        <f aca="false">IF(I159,H159/I159,0)</f>
        <v>0.333333333333333</v>
      </c>
      <c r="V159" s="29" t="n">
        <f aca="false">IF(K159,J159/K159,0)</f>
        <v>0.75</v>
      </c>
      <c r="W159" s="30" t="n">
        <f aca="false">IF(F159,S159/F159,0)</f>
        <v>1.57142857142857</v>
      </c>
      <c r="X159" s="31" t="n">
        <f aca="false">(L159/$L$4+O159/$O$4+P159/$P$4+R159/$R$4+S159/$S$4+N159/$N$4+(Y159-$Y$3)/($Y$4-$Y$3)+(Z159-$Z$3)/($Z$4-$Z$3)+(AA159-$AA$3)/($AA$4-$AA$3))*11.12</f>
        <v>17.4795791791328</v>
      </c>
      <c r="Y159" s="32" t="n">
        <f aca="false">((H159+11*$H$3)/(I159+11*$I$3)-$U$3)*1000</f>
        <v>-0.160774487967863</v>
      </c>
      <c r="Z159" s="32" t="n">
        <f aca="false">((J159+11*$J$3)/(K159+11*$K$3)-$V$3)*1000</f>
        <v>-0.0313006301499996</v>
      </c>
      <c r="AA159" s="32" t="n">
        <f aca="false">((O159+11*$O$3)/(Q159+11*$Q$3)-$T$3)*100</f>
        <v>0.14520381261407</v>
      </c>
    </row>
    <row r="160" customFormat="false" ht="12" hidden="false" customHeight="false" outlineLevel="0" collapsed="false">
      <c r="A160" s="1" t="n">
        <v>437</v>
      </c>
      <c r="B160" s="2" t="n">
        <v>154</v>
      </c>
      <c r="C160" s="3" t="s">
        <v>535</v>
      </c>
      <c r="D160" s="4" t="s">
        <v>221</v>
      </c>
      <c r="E160" s="4" t="s">
        <v>31</v>
      </c>
      <c r="F160" s="0" t="n">
        <v>14</v>
      </c>
      <c r="G160" s="0" t="n">
        <v>45</v>
      </c>
      <c r="H160" s="0" t="n">
        <v>7</v>
      </c>
      <c r="I160" s="0" t="n">
        <v>23</v>
      </c>
      <c r="J160" s="0" t="n">
        <v>5</v>
      </c>
      <c r="K160" s="0" t="n">
        <v>7</v>
      </c>
      <c r="L160" s="0" t="n">
        <v>2</v>
      </c>
      <c r="M160" s="0" t="n">
        <v>9</v>
      </c>
      <c r="N160" s="0" t="n">
        <v>9</v>
      </c>
      <c r="O160" s="0" t="n">
        <v>1</v>
      </c>
      <c r="P160" s="0" t="n">
        <v>0</v>
      </c>
      <c r="Q160" s="0" t="n">
        <v>6</v>
      </c>
      <c r="R160" s="0" t="n">
        <v>2</v>
      </c>
      <c r="S160" s="0" t="n">
        <v>21</v>
      </c>
      <c r="T160" s="28" t="n">
        <f aca="false">IF(Q160,O160/Q160,0)</f>
        <v>0.166666666666667</v>
      </c>
      <c r="U160" s="29" t="n">
        <f aca="false">IF(I160,H160/I160,0)</f>
        <v>0.304347826086957</v>
      </c>
      <c r="V160" s="29" t="n">
        <f aca="false">IF(K160,J160/K160,0)</f>
        <v>0.714285714285714</v>
      </c>
      <c r="W160" s="30" t="n">
        <f aca="false">IF(F160,S160/F160,0)</f>
        <v>1.5</v>
      </c>
      <c r="X160" s="31" t="n">
        <f aca="false">(L160/$L$4+O160/$O$4+P160/$P$4+R160/$R$4+S160/$S$4+N160/$N$4+(Y160-$Y$3)/($Y$4-$Y$3)+(Z160-$Z$3)/($Z$4-$Z$3)+(AA160-$AA$3)/($AA$4-$AA$3))*11.12</f>
        <v>17.4224295512325</v>
      </c>
      <c r="Y160" s="32" t="n">
        <f aca="false">((H160+11*$H$3)/(I160+11*$I$3)-$U$3)*1000</f>
        <v>-0.374131306648096</v>
      </c>
      <c r="Z160" s="32" t="n">
        <f aca="false">((J160+11*$J$3)/(K160+11*$K$3)-$V$3)*1000</f>
        <v>-0.131621031770002</v>
      </c>
      <c r="AA160" s="32" t="n">
        <f aca="false">((O160+11*$O$3)/(Q160+11*$Q$3)-$T$3)*100</f>
        <v>-0.0931174089068731</v>
      </c>
    </row>
    <row r="161" customFormat="false" ht="12" hidden="false" customHeight="false" outlineLevel="0" collapsed="false">
      <c r="A161" s="1" t="n">
        <v>443</v>
      </c>
      <c r="B161" s="2" t="n">
        <v>155</v>
      </c>
      <c r="C161" s="3" t="s">
        <v>542</v>
      </c>
      <c r="D161" s="4" t="s">
        <v>221</v>
      </c>
      <c r="E161" s="4" t="s">
        <v>31</v>
      </c>
      <c r="F161" s="0" t="s">
        <v>543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28"/>
      <c r="U161" s="29"/>
      <c r="V161" s="29"/>
      <c r="W161" s="30"/>
      <c r="X161" s="31"/>
      <c r="Y161" s="32"/>
      <c r="Z161" s="32"/>
      <c r="AA161" s="32"/>
    </row>
    <row r="162" customFormat="false" ht="12" hidden="false" customHeight="false" outlineLevel="0" collapsed="false">
      <c r="A162" s="1" t="n">
        <v>445</v>
      </c>
      <c r="B162" s="2" t="n">
        <v>156</v>
      </c>
      <c r="C162" s="3" t="s">
        <v>546</v>
      </c>
      <c r="D162" s="4" t="s">
        <v>160</v>
      </c>
      <c r="E162" s="4" t="s">
        <v>31</v>
      </c>
      <c r="F162" s="0" t="s">
        <v>547</v>
      </c>
      <c r="T162" s="33"/>
      <c r="W162" s="34"/>
      <c r="X162" s="35"/>
    </row>
    <row r="163" customFormat="false" ht="12" hidden="false" customHeight="false" outlineLevel="0" collapsed="false">
      <c r="A163" s="1" t="n">
        <v>446</v>
      </c>
      <c r="B163" s="2" t="n">
        <v>157</v>
      </c>
      <c r="C163" s="3" t="s">
        <v>548</v>
      </c>
      <c r="D163" s="4" t="s">
        <v>394</v>
      </c>
      <c r="E163" s="4" t="s">
        <v>31</v>
      </c>
      <c r="F163" s="0" t="s">
        <v>549</v>
      </c>
      <c r="T163" s="33"/>
      <c r="W163" s="34"/>
      <c r="X163" s="35"/>
    </row>
    <row r="164" customFormat="false" ht="12" hidden="false" customHeight="false" outlineLevel="0" collapsed="false">
      <c r="A164" s="1" t="n">
        <v>447</v>
      </c>
      <c r="B164" s="2" t="n">
        <v>158</v>
      </c>
      <c r="C164" s="3" t="s">
        <v>550</v>
      </c>
      <c r="D164" s="4" t="s">
        <v>436</v>
      </c>
      <c r="E164" s="4" t="s">
        <v>31</v>
      </c>
      <c r="F164" s="0" t="s">
        <v>551</v>
      </c>
      <c r="T164" s="33"/>
      <c r="W164" s="34"/>
      <c r="X164" s="35"/>
    </row>
    <row r="165" customFormat="false" ht="12" hidden="false" customHeight="false" outlineLevel="0" collapsed="false">
      <c r="A165" s="1" t="n">
        <v>448</v>
      </c>
      <c r="B165" s="2" t="n">
        <v>159</v>
      </c>
      <c r="C165" s="3" t="s">
        <v>554</v>
      </c>
      <c r="D165" s="4" t="s">
        <v>80</v>
      </c>
      <c r="E165" s="4" t="s">
        <v>31</v>
      </c>
      <c r="F165" s="0" t="s">
        <v>555</v>
      </c>
      <c r="T165" s="33"/>
      <c r="W165" s="34"/>
      <c r="X165" s="35"/>
    </row>
    <row r="166" customFormat="false" ht="12" hidden="false" customHeight="false" outlineLevel="0" collapsed="false">
      <c r="A166" s="1" t="n">
        <v>450</v>
      </c>
      <c r="B166" s="2" t="n">
        <v>160</v>
      </c>
      <c r="C166" s="3" t="s">
        <v>558</v>
      </c>
      <c r="D166" s="4" t="s">
        <v>357</v>
      </c>
      <c r="E166" s="4" t="s">
        <v>31</v>
      </c>
      <c r="F166" s="0" t="s">
        <v>559</v>
      </c>
      <c r="T166" s="33"/>
      <c r="W166" s="34"/>
      <c r="X166" s="35"/>
    </row>
    <row r="167" customFormat="false" ht="12" hidden="false" customHeight="false" outlineLevel="0" collapsed="false">
      <c r="A167" s="1" t="n">
        <v>451</v>
      </c>
      <c r="B167" s="2" t="n">
        <v>161</v>
      </c>
      <c r="C167" s="3" t="s">
        <v>560</v>
      </c>
      <c r="D167" s="4" t="s">
        <v>140</v>
      </c>
      <c r="E167" s="4" t="s">
        <v>77</v>
      </c>
      <c r="F167" s="0" t="s">
        <v>561</v>
      </c>
      <c r="T167" s="33"/>
      <c r="W167" s="34"/>
      <c r="X167" s="35"/>
    </row>
    <row r="168" customFormat="false" ht="12" hidden="false" customHeight="false" outlineLevel="0" collapsed="false">
      <c r="A168" s="1" t="n">
        <v>452</v>
      </c>
      <c r="B168" s="2" t="n">
        <v>162</v>
      </c>
      <c r="C168" s="3" t="s">
        <v>562</v>
      </c>
      <c r="D168" s="4" t="s">
        <v>52</v>
      </c>
      <c r="E168" s="4" t="s">
        <v>31</v>
      </c>
      <c r="F168" s="0" t="s">
        <v>549</v>
      </c>
      <c r="T168" s="33"/>
      <c r="W168" s="34"/>
      <c r="X168" s="35"/>
    </row>
    <row r="169" customFormat="false" ht="12" hidden="false" customHeight="false" outlineLevel="0" collapsed="false">
      <c r="A169" s="1" t="n">
        <v>453</v>
      </c>
      <c r="B169" s="2" t="n">
        <v>163</v>
      </c>
      <c r="C169" s="3" t="s">
        <v>563</v>
      </c>
      <c r="D169" s="4" t="s">
        <v>135</v>
      </c>
      <c r="E169" s="4" t="s">
        <v>31</v>
      </c>
      <c r="F169" s="0" t="s">
        <v>549</v>
      </c>
      <c r="T169" s="33"/>
      <c r="W169" s="34"/>
      <c r="X169" s="35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.66"/>
    <col collapsed="false" customWidth="true" hidden="false" outlineLevel="0" max="3" min="3" style="3" width="18.99"/>
    <col collapsed="false" customWidth="true" hidden="false" outlineLevel="0" max="5" min="4" style="4" width="4.82"/>
    <col collapsed="false" customWidth="true" hidden="false" outlineLevel="0" max="6" min="6" style="0" width="4.82"/>
    <col collapsed="false" customWidth="true" hidden="false" outlineLevel="0" max="7" min="7" style="5" width="5.5"/>
    <col collapsed="false" customWidth="true" hidden="false" outlineLevel="0" max="8" min="8" style="6" width="6.5"/>
    <col collapsed="false" customWidth="true" hidden="false" outlineLevel="0" max="9" min="9" style="5" width="5.5"/>
    <col collapsed="false" customWidth="true" hidden="false" outlineLevel="0" max="10" min="10" style="5" width="6.5"/>
    <col collapsed="false" customWidth="true" hidden="false" outlineLevel="0" max="11" min="11" style="5" width="5.99"/>
    <col collapsed="false" customWidth="true" hidden="false" outlineLevel="0" max="12" min="12" style="5" width="6.15"/>
    <col collapsed="false" customWidth="true" hidden="false" outlineLevel="0" max="13" min="13" style="6" width="5.5"/>
    <col collapsed="false" customWidth="true" hidden="false" outlineLevel="0" max="14" min="14" style="5" width="5.5"/>
    <col collapsed="false" customWidth="true" hidden="false" outlineLevel="0" max="15" min="15" style="5" width="5.66"/>
    <col collapsed="false" customWidth="true" hidden="false" outlineLevel="0" max="16" min="16" style="5" width="5.32"/>
    <col collapsed="false" customWidth="true" hidden="false" outlineLevel="0" max="17" min="17" style="5" width="6.15"/>
    <col collapsed="false" customWidth="true" hidden="false" outlineLevel="0" max="18" min="18" style="5" width="5.5"/>
    <col collapsed="false" customWidth="true" hidden="false" outlineLevel="0" max="19" min="19" style="5" width="6.32"/>
    <col collapsed="false" customWidth="true" hidden="false" outlineLevel="0" max="20" min="20" style="7" width="6.99"/>
    <col collapsed="false" customWidth="true" hidden="false" outlineLevel="0" max="21" min="21" style="0" width="6.15"/>
    <col collapsed="false" customWidth="true" hidden="false" outlineLevel="0" max="22" min="22" style="0" width="5.5"/>
    <col collapsed="false" customWidth="true" hidden="false" outlineLevel="0" max="23" min="23" style="0" width="5.66"/>
    <col collapsed="false" customWidth="true" hidden="false" outlineLevel="0" max="24" min="24" style="0" width="7.16"/>
    <col collapsed="false" customWidth="true" hidden="false" outlineLevel="0" max="25" min="25" style="0" width="6.99"/>
    <col collapsed="false" customWidth="true" hidden="false" outlineLevel="0" max="26" min="26" style="0" width="6.15"/>
    <col collapsed="false" customWidth="true" hidden="false" outlineLevel="0" max="27" min="27" style="0" width="7.66"/>
  </cols>
  <sheetData>
    <row r="1" customFormat="false" ht="12" hidden="false" customHeight="false" outlineLevel="0" collapsed="false">
      <c r="M1" s="5"/>
      <c r="N1" s="6"/>
      <c r="AB1" s="8"/>
    </row>
    <row r="2" customFormat="false" ht="12" hidden="false" customHeight="false" outlineLevel="0" collapsed="false">
      <c r="C2" s="2" t="s">
        <v>0</v>
      </c>
      <c r="F2" s="9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/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1" t="s">
        <v>14</v>
      </c>
      <c r="U2" s="12" t="s">
        <v>15</v>
      </c>
      <c r="V2" s="13" t="s">
        <v>16</v>
      </c>
      <c r="W2" s="13" t="s">
        <v>17</v>
      </c>
      <c r="X2" s="12" t="s">
        <v>18</v>
      </c>
      <c r="Y2" s="14" t="s">
        <v>19</v>
      </c>
      <c r="Z2" s="13" t="s">
        <v>20</v>
      </c>
      <c r="AA2" s="13" t="s">
        <v>21</v>
      </c>
      <c r="AB2" s="8"/>
      <c r="AC2" s="8"/>
    </row>
    <row r="3" customFormat="false" ht="12" hidden="false" customHeight="false" outlineLevel="0" collapsed="false">
      <c r="C3" s="15" t="s">
        <v>22</v>
      </c>
      <c r="F3" s="5" t="n">
        <v>75.0227272727273</v>
      </c>
      <c r="G3" s="5" t="n">
        <v>2440.41666666667</v>
      </c>
      <c r="H3" s="5" t="n">
        <v>426.598484848485</v>
      </c>
      <c r="I3" s="5" t="n">
        <v>911.787878787879</v>
      </c>
      <c r="J3" s="5" t="n">
        <v>228.689393939394</v>
      </c>
      <c r="K3" s="5" t="n">
        <v>294.924242424242</v>
      </c>
      <c r="L3" s="5" t="n">
        <v>64.6818181818182</v>
      </c>
      <c r="M3" s="5"/>
      <c r="N3" s="5" t="n">
        <v>436.477272727273</v>
      </c>
      <c r="O3" s="5" t="n">
        <v>245.272727272727</v>
      </c>
      <c r="P3" s="5" t="n">
        <v>75.9090909090909</v>
      </c>
      <c r="Q3" s="5" t="n">
        <v>149.151515151515</v>
      </c>
      <c r="R3" s="5" t="n">
        <v>49.2954545454546</v>
      </c>
      <c r="S3" s="5" t="n">
        <v>1146.56818181818</v>
      </c>
      <c r="T3" s="7" t="n">
        <v>1.64</v>
      </c>
      <c r="U3" s="16" t="n">
        <v>0.467870318056433</v>
      </c>
      <c r="V3" s="16" t="n">
        <v>0.775417415874647</v>
      </c>
      <c r="W3" s="17" t="n">
        <v>15.2829445622539</v>
      </c>
      <c r="X3" s="18" t="n">
        <v>42.2532263817256</v>
      </c>
      <c r="Y3" s="19" t="n">
        <v>-10.6975229552168</v>
      </c>
      <c r="Z3" s="20" t="n">
        <v>-36.8804100046087</v>
      </c>
      <c r="AA3" s="20" t="n">
        <f aca="false">MIN(AA7:AA525)</f>
        <v>-3.38231344715134</v>
      </c>
      <c r="AB3" s="8"/>
      <c r="AC3" s="8"/>
    </row>
    <row r="4" customFormat="false" ht="12" hidden="false" customHeight="false" outlineLevel="0" collapsed="false">
      <c r="C4" s="15" t="s">
        <v>23</v>
      </c>
      <c r="F4" s="5" t="n">
        <v>82</v>
      </c>
      <c r="G4" s="5" t="n">
        <v>3241</v>
      </c>
      <c r="H4" s="5" t="n">
        <v>794</v>
      </c>
      <c r="I4" s="5" t="n">
        <v>1668</v>
      </c>
      <c r="J4" s="5" t="n">
        <v>756</v>
      </c>
      <c r="K4" s="5" t="n">
        <v>840</v>
      </c>
      <c r="L4" s="5" t="n">
        <v>202</v>
      </c>
      <c r="M4" s="5"/>
      <c r="N4" s="5" t="n">
        <v>1081</v>
      </c>
      <c r="O4" s="5" t="n">
        <v>892</v>
      </c>
      <c r="P4" s="5" t="n">
        <v>187</v>
      </c>
      <c r="Q4" s="5" t="n">
        <v>295</v>
      </c>
      <c r="R4" s="5" t="n">
        <v>227</v>
      </c>
      <c r="S4" s="5" t="n">
        <v>2472</v>
      </c>
      <c r="T4" s="7" t="n">
        <v>3.71</v>
      </c>
      <c r="U4" s="16" t="n">
        <v>0.5600756859035</v>
      </c>
      <c r="V4" s="16" t="n">
        <v>0.914675767918089</v>
      </c>
      <c r="W4" s="17" t="n">
        <v>30.1463414634146</v>
      </c>
      <c r="X4" s="20" t="n">
        <v>58.9930032775828</v>
      </c>
      <c r="Y4" s="20" t="n">
        <v>11.0272303465007</v>
      </c>
      <c r="Z4" s="20" t="n">
        <v>25.623188083729</v>
      </c>
      <c r="AA4" s="20" t="n">
        <f aca="false">MAX(AA7:AA525)</f>
        <v>22.4172870891592</v>
      </c>
      <c r="AB4" s="8"/>
      <c r="AC4" s="8"/>
    </row>
    <row r="5" customFormat="false" ht="12" hidden="false" customHeight="false" outlineLevel="0" collapsed="false">
      <c r="M5" s="5"/>
      <c r="N5" s="6"/>
      <c r="X5" s="20"/>
      <c r="Y5" s="20"/>
    </row>
    <row r="6" s="27" customFormat="true" ht="12" hidden="false" customHeight="false" outlineLevel="0" collapsed="false">
      <c r="A6" s="21" t="s">
        <v>24</v>
      </c>
      <c r="B6" s="22" t="s">
        <v>25</v>
      </c>
      <c r="C6" s="23"/>
      <c r="D6" s="13" t="s">
        <v>26</v>
      </c>
      <c r="E6" s="13" t="s">
        <v>27</v>
      </c>
      <c r="F6" s="9" t="s">
        <v>1</v>
      </c>
      <c r="G6" s="10" t="s">
        <v>2</v>
      </c>
      <c r="H6" s="10" t="s">
        <v>3</v>
      </c>
      <c r="I6" s="10" t="s">
        <v>4</v>
      </c>
      <c r="J6" s="10" t="s">
        <v>5</v>
      </c>
      <c r="K6" s="10" t="s">
        <v>6</v>
      </c>
      <c r="L6" s="10" t="s">
        <v>7</v>
      </c>
      <c r="M6" s="10" t="s">
        <v>28</v>
      </c>
      <c r="N6" s="10" t="s">
        <v>8</v>
      </c>
      <c r="O6" s="10" t="s">
        <v>9</v>
      </c>
      <c r="P6" s="10" t="s">
        <v>10</v>
      </c>
      <c r="Q6" s="10" t="s">
        <v>11</v>
      </c>
      <c r="R6" s="10" t="s">
        <v>12</v>
      </c>
      <c r="S6" s="10" t="s">
        <v>13</v>
      </c>
      <c r="T6" s="24" t="s">
        <v>14</v>
      </c>
      <c r="U6" s="13" t="s">
        <v>15</v>
      </c>
      <c r="V6" s="13" t="s">
        <v>16</v>
      </c>
      <c r="W6" s="12" t="s">
        <v>17</v>
      </c>
      <c r="X6" s="25" t="s">
        <v>18</v>
      </c>
      <c r="Y6" s="13" t="s">
        <v>19</v>
      </c>
      <c r="Z6" s="13" t="s">
        <v>20</v>
      </c>
      <c r="AA6" s="26" t="s">
        <v>21</v>
      </c>
    </row>
    <row r="7" customFormat="false" ht="12" hidden="false" customHeight="false" outlineLevel="0" collapsed="false">
      <c r="A7" s="1" t="n">
        <v>2</v>
      </c>
      <c r="B7" s="2" t="n">
        <v>1</v>
      </c>
      <c r="C7" s="3" t="s">
        <v>32</v>
      </c>
      <c r="D7" s="4" t="s">
        <v>33</v>
      </c>
      <c r="E7" s="4" t="s">
        <v>34</v>
      </c>
      <c r="F7" s="0" t="n">
        <v>80</v>
      </c>
      <c r="G7" s="0" t="n">
        <v>2883</v>
      </c>
      <c r="H7" s="0" t="n">
        <v>284</v>
      </c>
      <c r="I7" s="0" t="n">
        <v>671</v>
      </c>
      <c r="J7" s="0" t="n">
        <v>80</v>
      </c>
      <c r="K7" s="0" t="n">
        <v>99</v>
      </c>
      <c r="L7" s="0" t="n">
        <v>176</v>
      </c>
      <c r="M7" s="0" t="n">
        <v>414</v>
      </c>
      <c r="N7" s="0" t="n">
        <v>445</v>
      </c>
      <c r="O7" s="0" t="n">
        <v>724</v>
      </c>
      <c r="P7" s="0" t="n">
        <v>145</v>
      </c>
      <c r="Q7" s="0" t="n">
        <v>195</v>
      </c>
      <c r="R7" s="0" t="n">
        <v>35</v>
      </c>
      <c r="S7" s="0" t="n">
        <v>824</v>
      </c>
      <c r="T7" s="28" t="n">
        <f aca="false">IF(Q7,O7/Q7,0)</f>
        <v>3.71282051282051</v>
      </c>
      <c r="U7" s="29" t="n">
        <f aca="false">IF(I7,H7/I7,0)</f>
        <v>0.423248882265276</v>
      </c>
      <c r="V7" s="29" t="n">
        <f aca="false">IF(K7,J7/K7,0)</f>
        <v>0.808080808080808</v>
      </c>
      <c r="W7" s="30" t="n">
        <f aca="false">IF(F7,S7/F7,0)</f>
        <v>10.3</v>
      </c>
      <c r="X7" s="31" t="n">
        <f aca="false">(L7/$L$4+O7/$O$4+P7/$P$4+R7/$R$4+S7/$S$4+N7/$N$4+(Y7-$Y$3)/($Y$4-$Y$3)+(Z7-$Z$3)/($Z$4-$Z$3)+(AA7-$AA$3)/($AA$4-$AA$3))*11.12</f>
        <v>59.2325216541668</v>
      </c>
      <c r="Y7" s="32" t="n">
        <f aca="false">((H7+11*$H$3)/(I7+11*$I$3)-$U$3)*1000</f>
        <v>-2.79804841591175</v>
      </c>
      <c r="Z7" s="32" t="n">
        <f aca="false">((J7+11*$J$3)/(K7+11*$K$3)-$V$3)*1000</f>
        <v>0.967249362902378</v>
      </c>
      <c r="AA7" s="32" t="n">
        <f aca="false">((O7+11*$O$3)/(Q7+11*$Q$3)-$T$3)*100</f>
        <v>22.4172870891592</v>
      </c>
    </row>
    <row r="8" customFormat="false" ht="12" hidden="false" customHeight="false" outlineLevel="0" collapsed="false">
      <c r="A8" s="1" t="n">
        <v>4</v>
      </c>
      <c r="B8" s="2" t="n">
        <v>2</v>
      </c>
      <c r="C8" s="3" t="s">
        <v>37</v>
      </c>
      <c r="D8" s="4" t="s">
        <v>38</v>
      </c>
      <c r="E8" s="4" t="s">
        <v>34</v>
      </c>
      <c r="F8" s="0" t="n">
        <v>81</v>
      </c>
      <c r="G8" s="0" t="n">
        <v>2662</v>
      </c>
      <c r="H8" s="0" t="n">
        <v>499</v>
      </c>
      <c r="I8" s="0" t="n">
        <v>985</v>
      </c>
      <c r="J8" s="0" t="n">
        <v>211</v>
      </c>
      <c r="K8" s="0" t="n">
        <v>225</v>
      </c>
      <c r="L8" s="0" t="n">
        <v>124</v>
      </c>
      <c r="M8" s="0" t="n">
        <v>291</v>
      </c>
      <c r="N8" s="0" t="n">
        <v>268</v>
      </c>
      <c r="O8" s="0" t="n">
        <v>892</v>
      </c>
      <c r="P8" s="0" t="n">
        <v>42</v>
      </c>
      <c r="Q8" s="0" t="n">
        <v>295</v>
      </c>
      <c r="R8" s="0" t="n">
        <v>12</v>
      </c>
      <c r="S8" s="0" t="n">
        <v>1333</v>
      </c>
      <c r="T8" s="28" t="n">
        <f aca="false">IF(Q8,O8/Q8,0)</f>
        <v>3.02372881355932</v>
      </c>
      <c r="U8" s="29" t="n">
        <f aca="false">IF(I8,H8/I8,0)</f>
        <v>0.506598984771574</v>
      </c>
      <c r="V8" s="29" t="n">
        <f aca="false">IF(K8,J8/K8,0)</f>
        <v>0.937777777777778</v>
      </c>
      <c r="W8" s="30" t="n">
        <f aca="false">IF(F8,S8/F8,0)</f>
        <v>16.4567901234568</v>
      </c>
      <c r="X8" s="31" t="n">
        <f aca="false">(L8/$L$4+O8/$O$4+P8/$P$4+R8/$R$4+S8/$S$4+N8/$N$4+(Y8-$Y$3)/($Y$4-$Y$3)+(Z8-$Z$3)/($Z$4-$Z$3)+(AA8-$AA$3)/($AA$4-$AA$3))*11.12</f>
        <v>56.1778016589351</v>
      </c>
      <c r="Y8" s="32" t="n">
        <f aca="false">((H8+11*$H$3)/(I8+11*$I$3)-$U$3)*1000</f>
        <v>3.46335825394145</v>
      </c>
      <c r="Z8" s="32" t="n">
        <f aca="false">((J8+11*$J$3)/(K8+11*$K$3)-$V$3)*1000</f>
        <v>10.5302180432009</v>
      </c>
      <c r="AA8" s="32" t="n">
        <f aca="false">((O8+11*$O$3)/(Q8+11*$Q$3)-$T$3)*100</f>
        <v>21.4658171172723</v>
      </c>
    </row>
    <row r="9" customFormat="false" ht="12" hidden="false" customHeight="false" outlineLevel="0" collapsed="false">
      <c r="A9" s="1" t="n">
        <v>5</v>
      </c>
      <c r="B9" s="2" t="n">
        <v>3</v>
      </c>
      <c r="C9" s="3" t="s">
        <v>39</v>
      </c>
      <c r="D9" s="4" t="s">
        <v>40</v>
      </c>
      <c r="E9" s="4" t="s">
        <v>34</v>
      </c>
      <c r="F9" s="0" t="n">
        <v>76</v>
      </c>
      <c r="G9" s="0" t="n">
        <v>2804</v>
      </c>
      <c r="H9" s="0" t="n">
        <v>494</v>
      </c>
      <c r="I9" s="0" t="n">
        <v>1053</v>
      </c>
      <c r="J9" s="0" t="n">
        <v>335</v>
      </c>
      <c r="K9" s="0" t="n">
        <v>418</v>
      </c>
      <c r="L9" s="0" t="n">
        <v>96</v>
      </c>
      <c r="M9" s="0" t="n">
        <v>259</v>
      </c>
      <c r="N9" s="0" t="n">
        <v>303</v>
      </c>
      <c r="O9" s="0" t="n">
        <v>799</v>
      </c>
      <c r="P9" s="0" t="n">
        <v>96</v>
      </c>
      <c r="Q9" s="0" t="n">
        <v>252</v>
      </c>
      <c r="R9" s="0" t="n">
        <v>16</v>
      </c>
      <c r="S9" s="0" t="n">
        <v>1419</v>
      </c>
      <c r="T9" s="28" t="n">
        <f aca="false">IF(Q9,O9/Q9,0)</f>
        <v>3.17063492063492</v>
      </c>
      <c r="U9" s="29" t="n">
        <f aca="false">IF(I9,H9/I9,0)</f>
        <v>0.469135802469136</v>
      </c>
      <c r="V9" s="29" t="n">
        <f aca="false">IF(K9,J9/K9,0)</f>
        <v>0.801435406698565</v>
      </c>
      <c r="W9" s="30" t="n">
        <f aca="false">IF(F9,S9/F9,0)</f>
        <v>18.671052631579</v>
      </c>
      <c r="X9" s="31" t="n">
        <f aca="false">(L9/$L$4+O9/$O$4+P9/$P$4+R9/$R$4+S9/$S$4+N9/$N$4+(Y9-$Y$3)/($Y$4-$Y$3)+(Z9-$Z$3)/($Z$4-$Z$3)+(AA9-$AA$3)/($AA$4-$AA$3))*11.12</f>
        <v>54.2729822854166</v>
      </c>
      <c r="Y9" s="32" t="n">
        <f aca="false">((H9+11*$H$3)/(I9+11*$I$3)-$U$3)*1000</f>
        <v>0.120237766474074</v>
      </c>
      <c r="Z9" s="32" t="n">
        <f aca="false">((J9+11*$J$3)/(K9+11*$K$3)-$V$3)*1000</f>
        <v>2.96969558032056</v>
      </c>
      <c r="AA9" s="32" t="n">
        <f aca="false">((O9+11*$O$3)/(Q9+11*$Q$3)-$T$3)*100</f>
        <v>20.7657625924621</v>
      </c>
    </row>
    <row r="10" customFormat="false" ht="12" hidden="false" customHeight="false" outlineLevel="0" collapsed="false">
      <c r="A10" s="1" t="n">
        <v>6</v>
      </c>
      <c r="B10" s="2" t="n">
        <v>4</v>
      </c>
      <c r="C10" s="3" t="s">
        <v>41</v>
      </c>
      <c r="D10" s="4" t="s">
        <v>42</v>
      </c>
      <c r="E10" s="4" t="s">
        <v>34</v>
      </c>
      <c r="F10" s="0" t="n">
        <v>77</v>
      </c>
      <c r="G10" s="0" t="n">
        <v>2793</v>
      </c>
      <c r="H10" s="0" t="n">
        <v>719</v>
      </c>
      <c r="I10" s="0" t="n">
        <v>1511</v>
      </c>
      <c r="J10" s="0" t="n">
        <v>534</v>
      </c>
      <c r="K10" s="0" t="n">
        <v>702</v>
      </c>
      <c r="L10" s="0" t="n">
        <v>73</v>
      </c>
      <c r="M10" s="0" t="n">
        <v>243</v>
      </c>
      <c r="N10" s="0" t="n">
        <v>372</v>
      </c>
      <c r="O10" s="0" t="n">
        <v>501</v>
      </c>
      <c r="P10" s="0" t="n">
        <v>141</v>
      </c>
      <c r="Q10" s="0" t="n">
        <v>252</v>
      </c>
      <c r="R10" s="0" t="n">
        <v>82</v>
      </c>
      <c r="S10" s="0" t="n">
        <v>2045</v>
      </c>
      <c r="T10" s="28" t="n">
        <f aca="false">IF(Q10,O10/Q10,0)</f>
        <v>1.98809523809524</v>
      </c>
      <c r="U10" s="29" t="n">
        <f aca="false">IF(I10,H10/I10,0)</f>
        <v>0.475843812045003</v>
      </c>
      <c r="V10" s="29" t="n">
        <f aca="false">IF(K10,J10/K10,0)</f>
        <v>0.760683760683761</v>
      </c>
      <c r="W10" s="30" t="n">
        <f aca="false">IF(F10,S10/F10,0)</f>
        <v>26.5584415584416</v>
      </c>
      <c r="X10" s="31" t="n">
        <f aca="false">(L10/$L$4+O10/$O$4+P10/$P$4+R10/$R$4+S10/$S$4+N10/$N$4+(Y10-$Y$3)/($Y$4-$Y$3)+(Z10-$Z$3)/($Z$4-$Z$3)+(AA10-$AA$3)/($AA$4-$AA$3))*11.12</f>
        <v>51.4185584380074</v>
      </c>
      <c r="Y10" s="32" t="n">
        <f aca="false">((H10+11*$H$3)/(I10+11*$I$3)-$U$3)*1000</f>
        <v>1.04395610450553</v>
      </c>
      <c r="Z10" s="32" t="n">
        <f aca="false">((J10+11*$J$3)/(K10+11*$K$3)-$V$3)*1000</f>
        <v>-2.6210311975341</v>
      </c>
      <c r="AA10" s="32" t="n">
        <f aca="false">((O10+11*$O$3)/(Q10+11*$Q$3)-$T$3)*100</f>
        <v>5.02078196548081</v>
      </c>
    </row>
    <row r="11" customFormat="false" ht="12" hidden="false" customHeight="false" outlineLevel="0" collapsed="false">
      <c r="A11" s="1" t="n">
        <v>7</v>
      </c>
      <c r="B11" s="2" t="n">
        <v>5</v>
      </c>
      <c r="C11" s="3" t="s">
        <v>43</v>
      </c>
      <c r="D11" s="4" t="s">
        <v>44</v>
      </c>
      <c r="E11" s="4" t="s">
        <v>34</v>
      </c>
      <c r="F11" s="0" t="n">
        <v>80</v>
      </c>
      <c r="G11" s="0" t="n">
        <v>2895</v>
      </c>
      <c r="H11" s="0" t="n">
        <v>528</v>
      </c>
      <c r="I11" s="0" t="n">
        <v>1143</v>
      </c>
      <c r="J11" s="0" t="n">
        <v>177</v>
      </c>
      <c r="K11" s="0" t="n">
        <v>200</v>
      </c>
      <c r="L11" s="0" t="n">
        <v>166</v>
      </c>
      <c r="M11" s="0" t="n">
        <v>380</v>
      </c>
      <c r="N11" s="0" t="n">
        <v>355</v>
      </c>
      <c r="O11" s="0" t="n">
        <v>472</v>
      </c>
      <c r="P11" s="0" t="n">
        <v>152</v>
      </c>
      <c r="Q11" s="0" t="n">
        <v>244</v>
      </c>
      <c r="R11" s="0" t="n">
        <v>19</v>
      </c>
      <c r="S11" s="0" t="n">
        <v>1399</v>
      </c>
      <c r="T11" s="28" t="n">
        <f aca="false">IF(Q11,O11/Q11,0)</f>
        <v>1.9344262295082</v>
      </c>
      <c r="U11" s="29" t="n">
        <f aca="false">IF(I11,H11/I11,0)</f>
        <v>0.461942257217848</v>
      </c>
      <c r="V11" s="29" t="n">
        <f aca="false">IF(K11,J11/K11,0)</f>
        <v>0.885</v>
      </c>
      <c r="W11" s="30" t="n">
        <f aca="false">IF(F11,S11/F11,0)</f>
        <v>17.4875</v>
      </c>
      <c r="X11" s="31" t="n">
        <f aca="false">(L11/$L$4+O11/$O$4+P11/$P$4+R11/$R$4+S11/$S$4+N11/$N$4+(Y11-$Y$3)/($Y$4-$Y$3)+(Z11-$Z$3)/($Z$4-$Z$3)+(AA11-$AA$3)/($AA$4-$AA$3))*11.12</f>
        <v>51.0634095610004</v>
      </c>
      <c r="Y11" s="32" t="n">
        <f aca="false">((H11+11*$H$3)/(I11+11*$I$3)-$U$3)*1000</f>
        <v>-0.606459831001494</v>
      </c>
      <c r="Z11" s="32" t="n">
        <f aca="false">((J11+11*$J$3)/(K11+11*$K$3)-$V$3)*1000</f>
        <v>6.36337289864131</v>
      </c>
      <c r="AA11" s="32" t="n">
        <f aca="false">((O11+11*$O$3)/(Q11+11*$Q$3)-$T$3)*100</f>
        <v>4.19950477538027</v>
      </c>
    </row>
    <row r="12" customFormat="false" ht="12" hidden="false" customHeight="false" outlineLevel="0" collapsed="false">
      <c r="A12" s="1" t="n">
        <v>8</v>
      </c>
      <c r="B12" s="2" t="n">
        <v>6</v>
      </c>
      <c r="C12" s="3" t="s">
        <v>45</v>
      </c>
      <c r="D12" s="4" t="s">
        <v>46</v>
      </c>
      <c r="E12" s="4" t="s">
        <v>34</v>
      </c>
      <c r="F12" s="0" t="n">
        <v>81</v>
      </c>
      <c r="G12" s="0" t="n">
        <v>2964</v>
      </c>
      <c r="H12" s="0" t="n">
        <v>459</v>
      </c>
      <c r="I12" s="0" t="n">
        <v>904</v>
      </c>
      <c r="J12" s="0" t="n">
        <v>175</v>
      </c>
      <c r="K12" s="0" t="n">
        <v>282</v>
      </c>
      <c r="L12" s="0" t="n">
        <v>17</v>
      </c>
      <c r="M12" s="0" t="n">
        <v>80</v>
      </c>
      <c r="N12" s="0" t="n">
        <v>360</v>
      </c>
      <c r="O12" s="0" t="n">
        <v>794</v>
      </c>
      <c r="P12" s="0" t="n">
        <v>188</v>
      </c>
      <c r="Q12" s="0" t="n">
        <v>246</v>
      </c>
      <c r="R12" s="0" t="n">
        <v>11</v>
      </c>
      <c r="S12" s="0" t="n">
        <v>1110</v>
      </c>
      <c r="T12" s="28" t="n">
        <f aca="false">IF(Q12,O12/Q12,0)</f>
        <v>3.22764227642276</v>
      </c>
      <c r="U12" s="29" t="n">
        <f aca="false">IF(I12,H12/I12,0)</f>
        <v>0.507743362831858</v>
      </c>
      <c r="V12" s="29" t="n">
        <f aca="false">IF(K12,J12/K12,0)</f>
        <v>0.620567375886525</v>
      </c>
      <c r="W12" s="30" t="n">
        <f aca="false">IF(F12,S12/F12,0)</f>
        <v>13.7037037037037</v>
      </c>
      <c r="X12" s="31" t="n">
        <f aca="false">(L12/$L$4+O12/$O$4+P12/$P$4+R12/$R$4+S12/$S$4+N12/$N$4+(Y12-$Y$3)/($Y$4-$Y$3)+(Z12-$Z$3)/($Z$4-$Z$3)+(AA12-$AA$3)/($AA$4-$AA$3))*11.12</f>
        <v>53.3173429030717</v>
      </c>
      <c r="Y12" s="32" t="n">
        <f aca="false">((H12+11*$H$3)/(I12+11*$I$3)-$U$3)*1000</f>
        <v>3.29671953388477</v>
      </c>
      <c r="Z12" s="32" t="n">
        <f aca="false">((J12+11*$J$3)/(K12+11*$K$3)-$V$3)*1000</f>
        <v>-12.3839045072508</v>
      </c>
      <c r="AA12" s="32" t="n">
        <f aca="false">((O12+11*$O$3)/(Q12+11*$Q$3)-$T$3)*100</f>
        <v>21.0883392226148</v>
      </c>
    </row>
    <row r="13" customFormat="false" ht="12" hidden="false" customHeight="false" outlineLevel="0" collapsed="false">
      <c r="A13" s="1" t="n">
        <v>9</v>
      </c>
      <c r="B13" s="2" t="n">
        <v>7</v>
      </c>
      <c r="C13" s="3" t="s">
        <v>47</v>
      </c>
      <c r="D13" s="4" t="s">
        <v>48</v>
      </c>
      <c r="E13" s="4" t="s">
        <v>49</v>
      </c>
      <c r="F13" s="0" t="n">
        <v>82</v>
      </c>
      <c r="G13" s="0" t="n">
        <v>3188</v>
      </c>
      <c r="H13" s="0" t="n">
        <v>496</v>
      </c>
      <c r="I13" s="0" t="n">
        <v>1120</v>
      </c>
      <c r="J13" s="0" t="n">
        <v>315</v>
      </c>
      <c r="K13" s="0" t="n">
        <v>430</v>
      </c>
      <c r="L13" s="0" t="n">
        <v>94</v>
      </c>
      <c r="M13" s="0" t="n">
        <v>304</v>
      </c>
      <c r="N13" s="0" t="n">
        <v>529</v>
      </c>
      <c r="O13" s="0" t="n">
        <v>472</v>
      </c>
      <c r="P13" s="0" t="n">
        <v>141</v>
      </c>
      <c r="Q13" s="0" t="n">
        <v>218</v>
      </c>
      <c r="R13" s="0" t="n">
        <v>55</v>
      </c>
      <c r="S13" s="0" t="n">
        <v>1401</v>
      </c>
      <c r="T13" s="28" t="n">
        <f aca="false">IF(Q13,O13/Q13,0)</f>
        <v>2.1651376146789</v>
      </c>
      <c r="U13" s="29" t="n">
        <f aca="false">IF(I13,H13/I13,0)</f>
        <v>0.442857142857143</v>
      </c>
      <c r="V13" s="29" t="n">
        <f aca="false">IF(K13,J13/K13,0)</f>
        <v>0.732558139534884</v>
      </c>
      <c r="W13" s="30" t="n">
        <f aca="false">IF(F13,S13/F13,0)</f>
        <v>17.0853658536585</v>
      </c>
      <c r="X13" s="31" t="n">
        <f aca="false">(L13/$L$4+O13/$O$4+P13/$P$4+R13/$R$4+S13/$S$4+N13/$N$4+(Y13-$Y$3)/($Y$4-$Y$3)+(Z13-$Z$3)/($Z$4-$Z$3)+(AA13-$AA$3)/($AA$4-$AA$3))*11.12</f>
        <v>48.0220905089194</v>
      </c>
      <c r="Y13" s="32" t="n">
        <f aca="false">((H13+11*$H$3)/(I13+11*$I$3)-$U$3)*1000</f>
        <v>-2.51260930579728</v>
      </c>
      <c r="Z13" s="32" t="n">
        <f aca="false">((J13+11*$J$3)/(K13+11*$K$3)-$V$3)*1000</f>
        <v>-5.01596429832574</v>
      </c>
      <c r="AA13" s="32" t="n">
        <f aca="false">((O13+11*$O$3)/(Q13+11*$Q$3)-$T$3)*100</f>
        <v>6.55236728837878</v>
      </c>
    </row>
    <row r="14" customFormat="false" ht="12" hidden="false" customHeight="false" outlineLevel="0" collapsed="false">
      <c r="A14" s="1" t="n">
        <v>13</v>
      </c>
      <c r="B14" s="2" t="n">
        <v>8</v>
      </c>
      <c r="C14" s="3" t="s">
        <v>56</v>
      </c>
      <c r="D14" s="4" t="s">
        <v>57</v>
      </c>
      <c r="E14" s="4" t="s">
        <v>34</v>
      </c>
      <c r="F14" s="0" t="n">
        <v>75</v>
      </c>
      <c r="G14" s="0" t="n">
        <v>2522</v>
      </c>
      <c r="H14" s="0" t="n">
        <v>412</v>
      </c>
      <c r="I14" s="0" t="n">
        <v>1015</v>
      </c>
      <c r="J14" s="0" t="n">
        <v>239</v>
      </c>
      <c r="K14" s="0" t="n">
        <v>291</v>
      </c>
      <c r="L14" s="0" t="n">
        <v>82</v>
      </c>
      <c r="M14" s="0" t="n">
        <v>296</v>
      </c>
      <c r="N14" s="0" t="n">
        <v>267</v>
      </c>
      <c r="O14" s="0" t="n">
        <v>598</v>
      </c>
      <c r="P14" s="0" t="n">
        <v>126</v>
      </c>
      <c r="Q14" s="0" t="n">
        <v>211</v>
      </c>
      <c r="R14" s="0" t="n">
        <v>43</v>
      </c>
      <c r="S14" s="0" t="n">
        <v>1145</v>
      </c>
      <c r="T14" s="28" t="n">
        <f aca="false">IF(Q14,O14/Q14,0)</f>
        <v>2.83412322274882</v>
      </c>
      <c r="U14" s="29" t="n">
        <f aca="false">IF(I14,H14/I14,0)</f>
        <v>0.405911330049261</v>
      </c>
      <c r="V14" s="29" t="n">
        <f aca="false">IF(K14,J14/K14,0)</f>
        <v>0.821305841924399</v>
      </c>
      <c r="W14" s="30" t="n">
        <f aca="false">IF(F14,S14/F14,0)</f>
        <v>15.2666666666667</v>
      </c>
      <c r="X14" s="31" t="n">
        <f aca="false">(L14/$L$4+O14/$O$4+P14/$P$4+R14/$R$4+S14/$S$4+N14/$N$4+(Y14-$Y$3)/($Y$4-$Y$3)+(Z14-$Z$3)/($Z$4-$Z$3)+(AA14-$AA$3)/($AA$4-$AA$3))*11.12</f>
        <v>46.7525230061203</v>
      </c>
      <c r="Y14" s="32" t="n">
        <f aca="false">((H14+11*$H$3)/(I14+11*$I$3)-$U$3)*1000</f>
        <v>-5.69400369656053</v>
      </c>
      <c r="Z14" s="32" t="n">
        <f aca="false">((J14+11*$J$3)/(K14+11*$K$3)-$V$3)*1000</f>
        <v>3.77734156253196</v>
      </c>
      <c r="AA14" s="32" t="n">
        <f aca="false">((O14+11*$O$3)/(Q14+11*$Q$3)-$T$3)*100</f>
        <v>14.001800180018</v>
      </c>
    </row>
    <row r="15" customFormat="false" ht="12" hidden="false" customHeight="false" outlineLevel="0" collapsed="false">
      <c r="A15" s="1" t="n">
        <v>14</v>
      </c>
      <c r="B15" s="2" t="n">
        <v>9</v>
      </c>
      <c r="C15" s="3" t="s">
        <v>58</v>
      </c>
      <c r="D15" s="4" t="s">
        <v>59</v>
      </c>
      <c r="E15" s="4" t="s">
        <v>34</v>
      </c>
      <c r="F15" s="0" t="n">
        <v>73</v>
      </c>
      <c r="G15" s="0" t="n">
        <v>2489</v>
      </c>
      <c r="H15" s="0" t="n">
        <v>402</v>
      </c>
      <c r="I15" s="0" t="n">
        <v>962</v>
      </c>
      <c r="J15" s="0" t="n">
        <v>466</v>
      </c>
      <c r="K15" s="0" t="n">
        <v>512</v>
      </c>
      <c r="L15" s="0" t="n">
        <v>157</v>
      </c>
      <c r="M15" s="0" t="n">
        <v>407</v>
      </c>
      <c r="N15" s="0" t="n">
        <v>228</v>
      </c>
      <c r="O15" s="0" t="n">
        <v>409</v>
      </c>
      <c r="P15" s="0" t="n">
        <v>82</v>
      </c>
      <c r="Q15" s="0" t="n">
        <v>177</v>
      </c>
      <c r="R15" s="0" t="n">
        <v>9</v>
      </c>
      <c r="S15" s="0" t="n">
        <v>1427</v>
      </c>
      <c r="T15" s="28" t="n">
        <f aca="false">IF(Q15,O15/Q15,0)</f>
        <v>2.31073446327684</v>
      </c>
      <c r="U15" s="29" t="n">
        <f aca="false">IF(I15,H15/I15,0)</f>
        <v>0.417879417879418</v>
      </c>
      <c r="V15" s="29" t="n">
        <f aca="false">IF(K15,J15/K15,0)</f>
        <v>0.91015625</v>
      </c>
      <c r="W15" s="30" t="n">
        <f aca="false">IF(F15,S15/F15,0)</f>
        <v>19.5479452054795</v>
      </c>
      <c r="X15" s="31" t="n">
        <f aca="false">(L15/$L$4+O15/$O$4+P15/$P$4+R15/$R$4+S15/$S$4+N15/$N$4+(Y15-$Y$3)/($Y$4-$Y$3)+(Z15-$Z$3)/($Z$4-$Z$3)+(AA15-$AA$3)/($AA$4-$AA$3))*11.12</f>
        <v>45.3343686595345</v>
      </c>
      <c r="Y15" s="32" t="n">
        <f aca="false">((H15+11*$H$3)/(I15+11*$I$3)-$U$3)*1000</f>
        <v>-4.37524603217176</v>
      </c>
      <c r="Z15" s="32" t="n">
        <f aca="false">((J15+11*$J$3)/(K15+11*$K$3)-$V$3)*1000</f>
        <v>18.3661400556011</v>
      </c>
      <c r="AA15" s="32" t="n">
        <f aca="false">((O15+11*$O$3)/(Q15+11*$Q$3)-$T$3)*100</f>
        <v>6.93343113882268</v>
      </c>
    </row>
    <row r="16" customFormat="false" ht="12" hidden="false" customHeight="false" outlineLevel="0" collapsed="false">
      <c r="A16" s="1" t="n">
        <v>15</v>
      </c>
      <c r="B16" s="2" t="n">
        <v>10</v>
      </c>
      <c r="C16" s="3" t="s">
        <v>60</v>
      </c>
      <c r="D16" s="4" t="s">
        <v>61</v>
      </c>
      <c r="E16" s="4" t="s">
        <v>34</v>
      </c>
      <c r="F16" s="0" t="n">
        <v>73</v>
      </c>
      <c r="G16" s="0" t="n">
        <v>2834</v>
      </c>
      <c r="H16" s="0" t="n">
        <v>716</v>
      </c>
      <c r="I16" s="0" t="n">
        <v>1569</v>
      </c>
      <c r="J16" s="0" t="n">
        <v>439</v>
      </c>
      <c r="K16" s="0" t="n">
        <v>541</v>
      </c>
      <c r="L16" s="0" t="n">
        <v>99</v>
      </c>
      <c r="M16" s="0" t="n">
        <v>301</v>
      </c>
      <c r="N16" s="0" t="n">
        <v>392</v>
      </c>
      <c r="O16" s="0" t="n">
        <v>365</v>
      </c>
      <c r="P16" s="0" t="n">
        <v>114</v>
      </c>
      <c r="Q16" s="0" t="n">
        <v>232</v>
      </c>
      <c r="R16" s="0" t="n">
        <v>20</v>
      </c>
      <c r="S16" s="0" t="n">
        <v>1970</v>
      </c>
      <c r="T16" s="28" t="n">
        <f aca="false">IF(Q16,O16/Q16,0)</f>
        <v>1.57327586206897</v>
      </c>
      <c r="U16" s="29" t="n">
        <f aca="false">IF(I16,H16/I16,0)</f>
        <v>0.456341618865519</v>
      </c>
      <c r="V16" s="29" t="n">
        <f aca="false">IF(K16,J16/K16,0)</f>
        <v>0.811460258780037</v>
      </c>
      <c r="W16" s="30" t="n">
        <f aca="false">IF(F16,S16/F16,0)</f>
        <v>26.986301369863</v>
      </c>
      <c r="X16" s="31" t="n">
        <f aca="false">(L16/$L$4+O16/$O$4+P16/$P$4+R16/$R$4+S16/$S$4+N16/$N$4+(Y16-$Y$3)/($Y$4-$Y$3)+(Z16-$Z$3)/($Z$4-$Z$3)+(AA16-$AA$3)/($AA$4-$AA$3))*11.12</f>
        <v>44.0780715620298</v>
      </c>
      <c r="Y16" s="32" t="n">
        <f aca="false">((H16+11*$H$3)/(I16+11*$I$3)-$U$3)*1000</f>
        <v>-1.55953520782931</v>
      </c>
      <c r="Z16" s="32" t="n">
        <f aca="false">((J16+11*$J$3)/(K16+11*$K$3)-$V$3)*1000</f>
        <v>5.15147144867667</v>
      </c>
      <c r="AA16" s="32" t="n">
        <f aca="false">((O16+11*$O$3)/(Q16+11*$Q$3)-$T$3)*100</f>
        <v>-0.436454254182972</v>
      </c>
    </row>
    <row r="17" customFormat="false" ht="12" hidden="false" customHeight="false" outlineLevel="0" collapsed="false">
      <c r="A17" s="1" t="n">
        <v>16</v>
      </c>
      <c r="B17" s="2" t="n">
        <v>11</v>
      </c>
      <c r="C17" s="3" t="s">
        <v>62</v>
      </c>
      <c r="D17" s="4" t="s">
        <v>63</v>
      </c>
      <c r="E17" s="4" t="s">
        <v>34</v>
      </c>
      <c r="F17" s="0" t="n">
        <v>82</v>
      </c>
      <c r="G17" s="0" t="n">
        <v>2918</v>
      </c>
      <c r="H17" s="0" t="n">
        <v>575</v>
      </c>
      <c r="I17" s="0" t="n">
        <v>1331</v>
      </c>
      <c r="J17" s="0" t="n">
        <v>245</v>
      </c>
      <c r="K17" s="0" t="n">
        <v>298</v>
      </c>
      <c r="L17" s="0" t="n">
        <v>209</v>
      </c>
      <c r="M17" s="0" t="n">
        <v>525</v>
      </c>
      <c r="N17" s="0" t="n">
        <v>214</v>
      </c>
      <c r="O17" s="0" t="n">
        <v>434</v>
      </c>
      <c r="P17" s="0" t="n">
        <v>69</v>
      </c>
      <c r="Q17" s="0" t="n">
        <v>232</v>
      </c>
      <c r="R17" s="0" t="n">
        <v>14</v>
      </c>
      <c r="S17" s="0" t="n">
        <v>1604</v>
      </c>
      <c r="T17" s="28" t="n">
        <f aca="false">IF(Q17,O17/Q17,0)</f>
        <v>1.87068965517241</v>
      </c>
      <c r="U17" s="29" t="n">
        <f aca="false">IF(I17,H17/I17,0)</f>
        <v>0.432006010518407</v>
      </c>
      <c r="V17" s="29" t="n">
        <f aca="false">IF(K17,J17/K17,0)</f>
        <v>0.822147651006711</v>
      </c>
      <c r="W17" s="30" t="n">
        <f aca="false">IF(F17,S17/F17,0)</f>
        <v>19.5609756097561</v>
      </c>
      <c r="X17" s="31" t="n">
        <f aca="false">(L17/$L$4+O17/$O$4+P17/$P$4+R17/$R$4+S17/$S$4+N17/$N$4+(Y17-$Y$3)/($Y$4-$Y$3)+(Z17-$Z$3)/($Z$4-$Z$3)+(AA17-$AA$3)/($AA$4-$AA$3))*11.12</f>
        <v>44.5649581891778</v>
      </c>
      <c r="Y17" s="32" t="n">
        <f aca="false">((H17+11*$H$3)/(I17+11*$I$3)-$U$3)*1000</f>
        <v>-4.2018126870294</v>
      </c>
      <c r="Z17" s="32" t="n">
        <f aca="false">((J17+11*$J$3)/(K17+11*$K$3)-$V$3)*1000</f>
        <v>3.93138194213194</v>
      </c>
      <c r="AA17" s="32" t="n">
        <f aca="false">((O17+11*$O$3)/(Q17+11*$Q$3)-$T$3)*100</f>
        <v>3.24813100747596</v>
      </c>
    </row>
    <row r="18" customFormat="false" ht="12" hidden="false" customHeight="false" outlineLevel="0" collapsed="false">
      <c r="A18" s="1" t="n">
        <v>17</v>
      </c>
      <c r="B18" s="2" t="n">
        <v>12</v>
      </c>
      <c r="C18" s="3" t="s">
        <v>64</v>
      </c>
      <c r="D18" s="4" t="s">
        <v>65</v>
      </c>
      <c r="E18" s="4" t="s">
        <v>34</v>
      </c>
      <c r="F18" s="0" t="n">
        <v>75</v>
      </c>
      <c r="G18" s="0" t="n">
        <v>2150</v>
      </c>
      <c r="H18" s="0" t="n">
        <v>398</v>
      </c>
      <c r="I18" s="0" t="n">
        <v>903</v>
      </c>
      <c r="J18" s="0" t="n">
        <v>309</v>
      </c>
      <c r="K18" s="0" t="n">
        <v>355</v>
      </c>
      <c r="L18" s="0" t="n">
        <v>132</v>
      </c>
      <c r="M18" s="0" t="n">
        <v>350</v>
      </c>
      <c r="N18" s="0" t="n">
        <v>283</v>
      </c>
      <c r="O18" s="0" t="n">
        <v>370</v>
      </c>
      <c r="P18" s="0" t="n">
        <v>102</v>
      </c>
      <c r="Q18" s="0" t="n">
        <v>154</v>
      </c>
      <c r="R18" s="0" t="n">
        <v>23</v>
      </c>
      <c r="S18" s="0" t="n">
        <v>1237</v>
      </c>
      <c r="T18" s="28" t="n">
        <f aca="false">IF(Q18,O18/Q18,0)</f>
        <v>2.4025974025974</v>
      </c>
      <c r="U18" s="29" t="n">
        <f aca="false">IF(I18,H18/I18,0)</f>
        <v>0.440753045404208</v>
      </c>
      <c r="V18" s="29" t="n">
        <f aca="false">IF(K18,J18/K18,0)</f>
        <v>0.870422535211268</v>
      </c>
      <c r="W18" s="30" t="n">
        <f aca="false">IF(F18,S18/F18,0)</f>
        <v>16.4933333333333</v>
      </c>
      <c r="X18" s="31" t="n">
        <f aca="false">(L18/$L$4+O18/$O$4+P18/$P$4+R18/$R$4+S18/$S$4+N18/$N$4+(Y18-$Y$3)/($Y$4-$Y$3)+(Z18-$Z$3)/($Z$4-$Z$3)+(AA18-$AA$3)/($AA$4-$AA$3))*11.12</f>
        <v>44.5583791894452</v>
      </c>
      <c r="Y18" s="32" t="n">
        <f aca="false">((H18+11*$H$3)/(I18+11*$I$3)-$U$3)*1000</f>
        <v>-2.23979180483186</v>
      </c>
      <c r="Z18" s="32" t="n">
        <f aca="false">((J18+11*$J$3)/(K18+11*$K$3)-$V$3)*1000</f>
        <v>9.37072952938178</v>
      </c>
      <c r="AA18" s="32" t="n">
        <f aca="false">((O18+11*$O$3)/(Q18+11*$Q$3)-$T$3)*100</f>
        <v>6.95096582466568</v>
      </c>
    </row>
    <row r="19" customFormat="false" ht="12" hidden="false" customHeight="false" outlineLevel="0" collapsed="false">
      <c r="A19" s="1" t="n">
        <v>18</v>
      </c>
      <c r="B19" s="2" t="n">
        <v>13</v>
      </c>
      <c r="C19" s="3" t="s">
        <v>66</v>
      </c>
      <c r="D19" s="4" t="s">
        <v>55</v>
      </c>
      <c r="E19" s="4" t="s">
        <v>49</v>
      </c>
      <c r="F19" s="0" t="n">
        <v>76</v>
      </c>
      <c r="G19" s="0" t="n">
        <v>2881</v>
      </c>
      <c r="H19" s="0" t="n">
        <v>635</v>
      </c>
      <c r="I19" s="0" t="n">
        <v>1386</v>
      </c>
      <c r="J19" s="0" t="n">
        <v>220</v>
      </c>
      <c r="K19" s="0" t="n">
        <v>269</v>
      </c>
      <c r="L19" s="0" t="n">
        <v>129</v>
      </c>
      <c r="M19" s="0" t="n">
        <v>350</v>
      </c>
      <c r="N19" s="0" t="n">
        <v>353</v>
      </c>
      <c r="O19" s="0" t="n">
        <v>369</v>
      </c>
      <c r="P19" s="0" t="n">
        <v>82</v>
      </c>
      <c r="Q19" s="0" t="n">
        <v>145</v>
      </c>
      <c r="R19" s="0" t="n">
        <v>5</v>
      </c>
      <c r="S19" s="0" t="n">
        <v>1619</v>
      </c>
      <c r="T19" s="28" t="n">
        <f aca="false">IF(Q19,O19/Q19,0)</f>
        <v>2.5448275862069</v>
      </c>
      <c r="U19" s="29" t="n">
        <f aca="false">IF(I19,H19/I19,0)</f>
        <v>0.458152958152958</v>
      </c>
      <c r="V19" s="29" t="n">
        <f aca="false">IF(K19,J19/K19,0)</f>
        <v>0.817843866171004</v>
      </c>
      <c r="W19" s="30" t="n">
        <f aca="false">IF(F19,S19/F19,0)</f>
        <v>21.3026315789474</v>
      </c>
      <c r="X19" s="31" t="n">
        <f aca="false">(L19/$L$4+O19/$O$4+P19/$P$4+R19/$R$4+S19/$S$4+N19/$N$4+(Y19-$Y$3)/($Y$4-$Y$3)+(Z19-$Z$3)/($Z$4-$Z$3)+(AA19-$AA$3)/($AA$4-$AA$3))*11.12</f>
        <v>44.5487533440187</v>
      </c>
      <c r="Y19" s="32" t="n">
        <f aca="false">((H19+11*$H$3)/(I19+11*$I$3)-$U$3)*1000</f>
        <v>-1.17980501879428</v>
      </c>
      <c r="Z19" s="32" t="n">
        <f aca="false">((J19+11*$J$3)/(K19+11*$K$3)-$V$3)*1000</f>
        <v>3.24855499683663</v>
      </c>
      <c r="AA19" s="32" t="n">
        <f aca="false">((O19+11*$O$3)/(Q19+11*$Q$3)-$T$3)*100</f>
        <v>7.75658017547134</v>
      </c>
    </row>
    <row r="20" customFormat="false" ht="12" hidden="false" customHeight="false" outlineLevel="0" collapsed="false">
      <c r="A20" s="1" t="n">
        <v>21</v>
      </c>
      <c r="B20" s="2" t="n">
        <v>14</v>
      </c>
      <c r="C20" s="3" t="s">
        <v>72</v>
      </c>
      <c r="D20" s="4" t="s">
        <v>36</v>
      </c>
      <c r="E20" s="4" t="s">
        <v>34</v>
      </c>
      <c r="F20" s="0" t="n">
        <v>82</v>
      </c>
      <c r="G20" s="0" t="n">
        <v>2815</v>
      </c>
      <c r="H20" s="0" t="n">
        <v>485</v>
      </c>
      <c r="I20" s="0" t="n">
        <v>1160</v>
      </c>
      <c r="J20" s="0" t="n">
        <v>329</v>
      </c>
      <c r="K20" s="0" t="n">
        <v>422</v>
      </c>
      <c r="L20" s="0" t="n">
        <v>23</v>
      </c>
      <c r="M20" s="0" t="n">
        <v>104</v>
      </c>
      <c r="N20" s="0" t="n">
        <v>401</v>
      </c>
      <c r="O20" s="0" t="n">
        <v>652</v>
      </c>
      <c r="P20" s="0" t="n">
        <v>109</v>
      </c>
      <c r="Q20" s="0" t="n">
        <v>268</v>
      </c>
      <c r="R20" s="0" t="n">
        <v>34</v>
      </c>
      <c r="S20" s="0" t="n">
        <v>1322</v>
      </c>
      <c r="T20" s="28" t="n">
        <f aca="false">IF(Q20,O20/Q20,0)</f>
        <v>2.43283582089552</v>
      </c>
      <c r="U20" s="29" t="n">
        <f aca="false">IF(I20,H20/I20,0)</f>
        <v>0.418103448275862</v>
      </c>
      <c r="V20" s="29" t="n">
        <f aca="false">IF(K20,J20/K20,0)</f>
        <v>0.779620853080569</v>
      </c>
      <c r="W20" s="30" t="n">
        <f aca="false">IF(F20,S20/F20,0)</f>
        <v>16.1219512195122</v>
      </c>
      <c r="X20" s="31" t="n">
        <f aca="false">(L20/$L$4+O20/$O$4+P20/$P$4+R20/$R$4+S20/$S$4+N20/$N$4+(Y20-$Y$3)/($Y$4-$Y$3)+(Z20-$Z$3)/($Z$4-$Z$3)+(AA20-$AA$3)/($AA$4-$AA$3))*11.12</f>
        <v>43.5166793514301</v>
      </c>
      <c r="Y20" s="32" t="n">
        <f aca="false">((H20+11*$H$3)/(I20+11*$I$3)-$U$3)*1000</f>
        <v>-5.15918576175595</v>
      </c>
      <c r="Z20" s="32" t="n">
        <f aca="false">((J20+11*$J$3)/(K20+11*$K$3)-$V$3)*1000</f>
        <v>0.483843387979799</v>
      </c>
      <c r="AA20" s="32" t="n">
        <f aca="false">((O20+11*$O$3)/(Q20+11*$Q$3)-$T$3)*100</f>
        <v>11.5151938526022</v>
      </c>
    </row>
    <row r="21" customFormat="false" ht="12" hidden="false" customHeight="false" outlineLevel="0" collapsed="false">
      <c r="A21" s="1" t="n">
        <v>28</v>
      </c>
      <c r="B21" s="2" t="n">
        <v>15</v>
      </c>
      <c r="C21" s="3" t="s">
        <v>84</v>
      </c>
      <c r="D21" s="4" t="s">
        <v>85</v>
      </c>
      <c r="E21" s="4" t="s">
        <v>34</v>
      </c>
      <c r="F21" s="0" t="n">
        <v>45</v>
      </c>
      <c r="G21" s="0" t="n">
        <v>1713</v>
      </c>
      <c r="H21" s="0" t="n">
        <v>314</v>
      </c>
      <c r="I21" s="0" t="n">
        <v>637</v>
      </c>
      <c r="J21" s="0" t="n">
        <v>161</v>
      </c>
      <c r="K21" s="0" t="n">
        <v>190</v>
      </c>
      <c r="L21" s="0" t="n">
        <v>52</v>
      </c>
      <c r="M21" s="0" t="n">
        <v>127</v>
      </c>
      <c r="N21" s="0" t="n">
        <v>191</v>
      </c>
      <c r="O21" s="0" t="n">
        <v>480</v>
      </c>
      <c r="P21" s="0" t="n">
        <v>96</v>
      </c>
      <c r="Q21" s="0" t="n">
        <v>112</v>
      </c>
      <c r="R21" s="0" t="n">
        <v>8</v>
      </c>
      <c r="S21" s="0" t="n">
        <v>841</v>
      </c>
      <c r="T21" s="28" t="n">
        <f aca="false">IF(Q21,O21/Q21,0)</f>
        <v>4.28571428571429</v>
      </c>
      <c r="U21" s="29" t="n">
        <f aca="false">IF(I21,H21/I21,0)</f>
        <v>0.492935635792779</v>
      </c>
      <c r="V21" s="29" t="n">
        <f aca="false">IF(K21,J21/K21,0)</f>
        <v>0.847368421052632</v>
      </c>
      <c r="W21" s="30" t="n">
        <f aca="false">IF(F21,S21/F21,0)</f>
        <v>18.6888888888889</v>
      </c>
      <c r="X21" s="31" t="n">
        <f aca="false">(L21/$L$4+O21/$O$4+P21/$P$4+R21/$R$4+S21/$S$4+N21/$N$4+(Y21-$Y$3)/($Y$4-$Y$3)+(Z21-$Z$3)/($Z$4-$Z$3)+(AA21-$AA$3)/($AA$4-$AA$3))*11.12</f>
        <v>43.1308994679148</v>
      </c>
      <c r="Y21" s="32" t="n">
        <f aca="false">((H21+11*$H$3)/(I21+11*$I$3)-$U$3)*1000</f>
        <v>1.49686944356742</v>
      </c>
      <c r="Z21" s="32" t="n">
        <f aca="false">((J21+11*$J$3)/(K21+11*$K$3)-$V$3)*1000</f>
        <v>3.98078844469307</v>
      </c>
      <c r="AA21" s="32" t="n">
        <f aca="false">((O21+11*$O$3)/(Q21+11*$Q$3)-$T$3)*100</f>
        <v>17.3236972232788</v>
      </c>
    </row>
    <row r="22" customFormat="false" ht="12" hidden="false" customHeight="false" outlineLevel="0" collapsed="false">
      <c r="A22" s="1" t="n">
        <v>29</v>
      </c>
      <c r="B22" s="2" t="n">
        <v>16</v>
      </c>
      <c r="C22" s="3" t="s">
        <v>86</v>
      </c>
      <c r="D22" s="4" t="s">
        <v>87</v>
      </c>
      <c r="E22" s="4" t="s">
        <v>34</v>
      </c>
      <c r="F22" s="0" t="n">
        <v>69</v>
      </c>
      <c r="G22" s="0" t="n">
        <v>2358</v>
      </c>
      <c r="H22" s="0" t="n">
        <v>378</v>
      </c>
      <c r="I22" s="0" t="n">
        <v>855</v>
      </c>
      <c r="J22" s="0" t="n">
        <v>177</v>
      </c>
      <c r="K22" s="0" t="n">
        <v>198</v>
      </c>
      <c r="L22" s="0" t="n">
        <v>159</v>
      </c>
      <c r="M22" s="0" t="n">
        <v>371</v>
      </c>
      <c r="N22" s="0" t="n">
        <v>208</v>
      </c>
      <c r="O22" s="0" t="n">
        <v>368</v>
      </c>
      <c r="P22" s="0" t="n">
        <v>70</v>
      </c>
      <c r="Q22" s="0" t="n">
        <v>173</v>
      </c>
      <c r="R22" s="0" t="n">
        <v>21</v>
      </c>
      <c r="S22" s="0" t="n">
        <v>1092</v>
      </c>
      <c r="T22" s="28" t="n">
        <f aca="false">IF(Q22,O22/Q22,0)</f>
        <v>2.1271676300578</v>
      </c>
      <c r="U22" s="29" t="n">
        <f aca="false">IF(I22,H22/I22,0)</f>
        <v>0.442105263157895</v>
      </c>
      <c r="V22" s="29" t="n">
        <f aca="false">IF(K22,J22/K22,0)</f>
        <v>0.893939393939394</v>
      </c>
      <c r="W22" s="30" t="n">
        <f aca="false">IF(F22,S22/F22,0)</f>
        <v>15.8260869565217</v>
      </c>
      <c r="X22" s="31" t="n">
        <f aca="false">(L22/$L$4+O22/$O$4+P22/$P$4+R22/$R$4+S22/$S$4+N22/$N$4+(Y22-$Y$3)/($Y$4-$Y$3)+(Z22-$Z$3)/($Z$4-$Z$3)+(AA22-$AA$3)/($AA$4-$AA$3))*11.12</f>
        <v>41.4320196781223</v>
      </c>
      <c r="Y22" s="32" t="n">
        <f aca="false">((H22+11*$H$3)/(I22+11*$I$3)-$U$3)*1000</f>
        <v>-2.0238673918892</v>
      </c>
      <c r="Z22" s="32" t="n">
        <f aca="false">((J22+11*$J$3)/(K22+11*$K$3)-$V$3)*1000</f>
        <v>6.81761051377128</v>
      </c>
      <c r="AA22" s="32" t="n">
        <f aca="false">((O22+11*$O$3)/(Q22+11*$Q$3)-$T$3)*100</f>
        <v>5.04980702076825</v>
      </c>
    </row>
    <row r="23" customFormat="false" ht="12" hidden="false" customHeight="false" outlineLevel="0" collapsed="false">
      <c r="A23" s="1" t="n">
        <v>31</v>
      </c>
      <c r="B23" s="2" t="n">
        <v>17</v>
      </c>
      <c r="C23" s="3" t="s">
        <v>89</v>
      </c>
      <c r="D23" s="4" t="s">
        <v>90</v>
      </c>
      <c r="E23" s="4" t="s">
        <v>34</v>
      </c>
      <c r="F23" s="0" t="n">
        <v>82</v>
      </c>
      <c r="G23" s="0" t="n">
        <v>2670</v>
      </c>
      <c r="H23" s="0" t="n">
        <v>450</v>
      </c>
      <c r="I23" s="0" t="n">
        <v>1215</v>
      </c>
      <c r="J23" s="0" t="n">
        <v>223</v>
      </c>
      <c r="K23" s="0" t="n">
        <v>273</v>
      </c>
      <c r="L23" s="0" t="n">
        <v>145</v>
      </c>
      <c r="M23" s="0" t="n">
        <v>388</v>
      </c>
      <c r="N23" s="0" t="n">
        <v>281</v>
      </c>
      <c r="O23" s="0" t="n">
        <v>470</v>
      </c>
      <c r="P23" s="0" t="n">
        <v>105</v>
      </c>
      <c r="Q23" s="0" t="n">
        <v>199</v>
      </c>
      <c r="R23" s="0" t="n">
        <v>17</v>
      </c>
      <c r="S23" s="0" t="n">
        <v>1268</v>
      </c>
      <c r="T23" s="28" t="n">
        <f aca="false">IF(Q23,O23/Q23,0)</f>
        <v>2.36180904522613</v>
      </c>
      <c r="U23" s="29" t="n">
        <f aca="false">IF(I23,H23/I23,0)</f>
        <v>0.37037037037037</v>
      </c>
      <c r="V23" s="29" t="n">
        <f aca="false">IF(K23,J23/K23,0)</f>
        <v>0.816849816849817</v>
      </c>
      <c r="W23" s="30" t="n">
        <f aca="false">IF(F23,S23/F23,0)</f>
        <v>15.4634146341463</v>
      </c>
      <c r="X23" s="31" t="n">
        <f aca="false">(L23/$L$4+O23/$O$4+P23/$P$4+R23/$R$4+S23/$S$4+N23/$N$4+(Y23-$Y$3)/($Y$4-$Y$3)+(Z23-$Z$3)/($Z$4-$Z$3)+(AA23-$AA$3)/($AA$4-$AA$3))*11.12</f>
        <v>41.7236030576004</v>
      </c>
      <c r="Y23" s="32" t="n">
        <f aca="false">((H23+11*$H$3)/(I23+11*$I$3)-$U$3)*1000</f>
        <v>-10.5349887151152</v>
      </c>
      <c r="Z23" s="32" t="n">
        <f aca="false">((J23+11*$J$3)/(K23+11*$K$3)-$V$3)*1000</f>
        <v>3.2159537884342</v>
      </c>
      <c r="AA23" s="32" t="n">
        <f aca="false">((O23+11*$O$3)/(Q23+11*$Q$3)-$T$3)*100</f>
        <v>8.2051096213082</v>
      </c>
    </row>
    <row r="24" customFormat="false" ht="12" hidden="false" customHeight="false" outlineLevel="0" collapsed="false">
      <c r="A24" s="1" t="n">
        <v>33</v>
      </c>
      <c r="B24" s="2" t="n">
        <v>18</v>
      </c>
      <c r="C24" s="3" t="s">
        <v>93</v>
      </c>
      <c r="D24" s="4" t="s">
        <v>94</v>
      </c>
      <c r="E24" s="4" t="s">
        <v>34</v>
      </c>
      <c r="F24" s="0" t="n">
        <v>80</v>
      </c>
      <c r="G24" s="0" t="n">
        <v>2644</v>
      </c>
      <c r="H24" s="0" t="n">
        <v>388</v>
      </c>
      <c r="I24" s="0" t="n">
        <v>846</v>
      </c>
      <c r="J24" s="0" t="n">
        <v>132</v>
      </c>
      <c r="K24" s="0" t="n">
        <v>173</v>
      </c>
      <c r="L24" s="0" t="n">
        <v>60</v>
      </c>
      <c r="M24" s="0" t="n">
        <v>156</v>
      </c>
      <c r="N24" s="0" t="n">
        <v>289</v>
      </c>
      <c r="O24" s="0" t="n">
        <v>446</v>
      </c>
      <c r="P24" s="0" t="n">
        <v>123</v>
      </c>
      <c r="Q24" s="0" t="n">
        <v>168</v>
      </c>
      <c r="R24" s="0" t="n">
        <v>22</v>
      </c>
      <c r="S24" s="0" t="n">
        <v>968</v>
      </c>
      <c r="T24" s="28" t="n">
        <f aca="false">IF(Q24,O24/Q24,0)</f>
        <v>2.6547619047619</v>
      </c>
      <c r="U24" s="29" t="n">
        <f aca="false">IF(I24,H24/I24,0)</f>
        <v>0.458628841607565</v>
      </c>
      <c r="V24" s="29" t="n">
        <f aca="false">IF(K24,J24/K24,0)</f>
        <v>0.763005780346821</v>
      </c>
      <c r="W24" s="30" t="n">
        <f aca="false">IF(F24,S24/F24,0)</f>
        <v>12.1</v>
      </c>
      <c r="X24" s="31" t="n">
        <f aca="false">(L24/$L$4+O24/$O$4+P24/$P$4+R24/$R$4+S24/$S$4+N24/$N$4+(Y24-$Y$3)/($Y$4-$Y$3)+(Z24-$Z$3)/($Z$4-$Z$3)+(AA24-$AA$3)/($AA$4-$AA$3))*11.12</f>
        <v>41.8340341393416</v>
      </c>
      <c r="Y24" s="32" t="n">
        <f aca="false">((H24+11*$H$3)/(I24+11*$I$3)-$U$3)*1000</f>
        <v>-0.718879064186884</v>
      </c>
      <c r="Z24" s="32" t="n">
        <f aca="false">((J24+11*$J$3)/(K24+11*$K$3)-$V$3)*1000</f>
        <v>-0.628360614441048</v>
      </c>
      <c r="AA24" s="32" t="n">
        <f aca="false">((O24+11*$O$3)/(Q24+11*$Q$3)-$T$3)*100</f>
        <v>9.82970880943606</v>
      </c>
    </row>
    <row r="25" customFormat="false" ht="12" hidden="false" customHeight="false" outlineLevel="0" collapsed="false">
      <c r="A25" s="1" t="n">
        <v>37</v>
      </c>
      <c r="B25" s="2" t="n">
        <v>19</v>
      </c>
      <c r="C25" s="3" t="s">
        <v>100</v>
      </c>
      <c r="D25" s="4" t="s">
        <v>33</v>
      </c>
      <c r="E25" s="4" t="s">
        <v>34</v>
      </c>
      <c r="F25" s="0" t="n">
        <v>77</v>
      </c>
      <c r="G25" s="0" t="n">
        <v>2537</v>
      </c>
      <c r="H25" s="0" t="n">
        <v>456</v>
      </c>
      <c r="I25" s="0" t="n">
        <v>1041</v>
      </c>
      <c r="J25" s="0" t="n">
        <v>232</v>
      </c>
      <c r="K25" s="0" t="n">
        <v>268</v>
      </c>
      <c r="L25" s="0" t="n">
        <v>136</v>
      </c>
      <c r="M25" s="0" t="n">
        <v>373</v>
      </c>
      <c r="N25" s="0" t="n">
        <v>140</v>
      </c>
      <c r="O25" s="0" t="n">
        <v>292</v>
      </c>
      <c r="P25" s="0" t="n">
        <v>94</v>
      </c>
      <c r="Q25" s="0" t="n">
        <v>109</v>
      </c>
      <c r="R25" s="0" t="n">
        <v>17</v>
      </c>
      <c r="S25" s="0" t="n">
        <v>1280</v>
      </c>
      <c r="T25" s="28" t="n">
        <f aca="false">IF(Q25,O25/Q25,0)</f>
        <v>2.67889908256881</v>
      </c>
      <c r="U25" s="29" t="n">
        <f aca="false">IF(I25,H25/I25,0)</f>
        <v>0.438040345821326</v>
      </c>
      <c r="V25" s="29" t="n">
        <f aca="false">IF(K25,J25/K25,0)</f>
        <v>0.865671641791045</v>
      </c>
      <c r="W25" s="30" t="n">
        <f aca="false">IF(F25,S25/F25,0)</f>
        <v>16.6233766233766</v>
      </c>
      <c r="X25" s="31" t="n">
        <f aca="false">(L25/$L$4+O25/$O$4+P25/$P$4+R25/$R$4+S25/$S$4+N25/$N$4+(Y25-$Y$3)/($Y$4-$Y$3)+(Z25-$Z$3)/($Z$4-$Z$3)+(AA25-$AA$3)/($AA$4-$AA$3))*11.12</f>
        <v>41.0013863447694</v>
      </c>
      <c r="Y25" s="32" t="n">
        <f aca="false">((H25+11*$H$3)/(I25+11*$I$3)-$U$3)*1000</f>
        <v>-2.80498022673248</v>
      </c>
      <c r="Z25" s="32" t="n">
        <f aca="false">((J25+11*$J$3)/(K25+11*$K$3)-$V$3)*1000</f>
        <v>6.8869546468735</v>
      </c>
      <c r="AA25" s="32" t="n">
        <f aca="false">((O25+11*$O$3)/(Q25+11*$Q$3)-$T$3)*100</f>
        <v>6.88969327490951</v>
      </c>
    </row>
    <row r="26" customFormat="false" ht="12" hidden="false" customHeight="false" outlineLevel="0" collapsed="false">
      <c r="A26" s="1" t="n">
        <v>39</v>
      </c>
      <c r="B26" s="2" t="n">
        <v>20</v>
      </c>
      <c r="C26" s="3" t="s">
        <v>102</v>
      </c>
      <c r="D26" s="4" t="s">
        <v>46</v>
      </c>
      <c r="E26" s="4" t="s">
        <v>34</v>
      </c>
      <c r="F26" s="0" t="n">
        <v>80</v>
      </c>
      <c r="G26" s="0" t="n">
        <v>2812</v>
      </c>
      <c r="H26" s="0" t="n">
        <v>464</v>
      </c>
      <c r="I26" s="0" t="n">
        <v>973</v>
      </c>
      <c r="J26" s="0" t="n">
        <v>231</v>
      </c>
      <c r="K26" s="0" t="n">
        <v>253</v>
      </c>
      <c r="L26" s="0" t="n">
        <v>145</v>
      </c>
      <c r="M26" s="0" t="n">
        <v>399</v>
      </c>
      <c r="N26" s="0" t="n">
        <v>253</v>
      </c>
      <c r="O26" s="0" t="n">
        <v>211</v>
      </c>
      <c r="P26" s="0" t="n">
        <v>64</v>
      </c>
      <c r="Q26" s="0" t="n">
        <v>129</v>
      </c>
      <c r="R26" s="0" t="n">
        <v>25</v>
      </c>
      <c r="S26" s="0" t="n">
        <v>1304</v>
      </c>
      <c r="T26" s="28" t="n">
        <f aca="false">IF(Q26,O26/Q26,0)</f>
        <v>1.63565891472868</v>
      </c>
      <c r="U26" s="29" t="n">
        <f aca="false">IF(I26,H26/I26,0)</f>
        <v>0.476875642343268</v>
      </c>
      <c r="V26" s="29" t="n">
        <f aca="false">IF(K26,J26/K26,0)</f>
        <v>0.91304347826087</v>
      </c>
      <c r="W26" s="30" t="n">
        <f aca="false">IF(F26,S26/F26,0)</f>
        <v>16.3</v>
      </c>
      <c r="X26" s="31" t="n">
        <f aca="false">(L26/$L$4+O26/$O$4+P26/$P$4+R26/$R$4+S26/$S$4+N26/$N$4+(Y26-$Y$3)/($Y$4-$Y$3)+(Z26-$Z$3)/($Z$4-$Z$3)+(AA26-$AA$3)/($AA$4-$AA$3))*11.12</f>
        <v>39.9495978098797</v>
      </c>
      <c r="Y26" s="32" t="n">
        <f aca="false">((H26+11*$H$3)/(I26+11*$I$3)-$U$3)*1000</f>
        <v>0.796368807358006</v>
      </c>
      <c r="Z26" s="32" t="n">
        <f aca="false">((J26+11*$J$3)/(K26+11*$K$3)-$V$3)*1000</f>
        <v>9.95645821390101</v>
      </c>
      <c r="AA26" s="32" t="n">
        <f aca="false">((O26+11*$O$3)/(Q26+11*$Q$3)-$T$3)*100</f>
        <v>0.381239404784339</v>
      </c>
    </row>
    <row r="27" customFormat="false" ht="12" hidden="false" customHeight="false" outlineLevel="0" collapsed="false">
      <c r="A27" s="1" t="n">
        <v>40</v>
      </c>
      <c r="B27" s="2" t="n">
        <v>21</v>
      </c>
      <c r="C27" s="3" t="s">
        <v>103</v>
      </c>
      <c r="D27" s="4" t="s">
        <v>104</v>
      </c>
      <c r="E27" s="4" t="s">
        <v>34</v>
      </c>
      <c r="F27" s="0" t="n">
        <v>82</v>
      </c>
      <c r="G27" s="0" t="n">
        <v>3115</v>
      </c>
      <c r="H27" s="0" t="n">
        <v>542</v>
      </c>
      <c r="I27" s="0" t="n">
        <v>1183</v>
      </c>
      <c r="J27" s="0" t="n">
        <v>212</v>
      </c>
      <c r="K27" s="0" t="n">
        <v>262</v>
      </c>
      <c r="L27" s="0" t="n">
        <v>136</v>
      </c>
      <c r="M27" s="0" t="n">
        <v>355</v>
      </c>
      <c r="N27" s="0" t="n">
        <v>311</v>
      </c>
      <c r="O27" s="0" t="n">
        <v>243</v>
      </c>
      <c r="P27" s="0" t="n">
        <v>98</v>
      </c>
      <c r="Q27" s="0" t="n">
        <v>176</v>
      </c>
      <c r="R27" s="0" t="n">
        <v>17</v>
      </c>
      <c r="S27" s="0" t="n">
        <v>1432</v>
      </c>
      <c r="T27" s="28" t="n">
        <f aca="false">IF(Q27,O27/Q27,0)</f>
        <v>1.38068181818182</v>
      </c>
      <c r="U27" s="29" t="n">
        <f aca="false">IF(I27,H27/I27,0)</f>
        <v>0.458157227387997</v>
      </c>
      <c r="V27" s="29" t="n">
        <f aca="false">IF(K27,J27/K27,0)</f>
        <v>0.809160305343512</v>
      </c>
      <c r="W27" s="30" t="n">
        <f aca="false">IF(F27,S27/F27,0)</f>
        <v>17.4634146341463</v>
      </c>
      <c r="X27" s="31" t="n">
        <f aca="false">(L27/$L$4+O27/$O$4+P27/$P$4+R27/$R$4+S27/$S$4+N27/$N$4+(Y27-$Y$3)/($Y$4-$Y$3)+(Z27-$Z$3)/($Z$4-$Z$3)+(AA27-$AA$3)/($AA$4-$AA$3))*11.12</f>
        <v>39.3266923496111</v>
      </c>
      <c r="Y27" s="32" t="n">
        <f aca="false">((H27+11*$H$3)/(I27+11*$I$3)-$U$3)*1000</f>
        <v>-1.02478621744095</v>
      </c>
      <c r="Z27" s="32" t="n">
        <f aca="false">((J27+11*$J$3)/(K27+11*$K$3)-$V$3)*1000</f>
        <v>2.52145373603907</v>
      </c>
      <c r="AA27" s="32" t="n">
        <f aca="false">((O27+11*$O$3)/(Q27+11*$Q$3)-$T$3)*100</f>
        <v>-2.11009174311927</v>
      </c>
    </row>
    <row r="28" customFormat="false" ht="12" hidden="false" customHeight="false" outlineLevel="0" collapsed="false">
      <c r="A28" s="1" t="n">
        <v>42</v>
      </c>
      <c r="B28" s="2" t="n">
        <v>22</v>
      </c>
      <c r="C28" s="3" t="s">
        <v>106</v>
      </c>
      <c r="D28" s="4" t="s">
        <v>44</v>
      </c>
      <c r="E28" s="4" t="s">
        <v>34</v>
      </c>
      <c r="F28" s="0" t="n">
        <v>64</v>
      </c>
      <c r="G28" s="0" t="n">
        <v>2647</v>
      </c>
      <c r="H28" s="0" t="n">
        <v>631</v>
      </c>
      <c r="I28" s="0" t="n">
        <v>1406</v>
      </c>
      <c r="J28" s="0" t="n">
        <v>292</v>
      </c>
      <c r="K28" s="0" t="n">
        <v>388</v>
      </c>
      <c r="L28" s="0" t="n">
        <v>77</v>
      </c>
      <c r="M28" s="0" t="n">
        <v>228</v>
      </c>
      <c r="N28" s="0" t="n">
        <v>257</v>
      </c>
      <c r="O28" s="0" t="n">
        <v>339</v>
      </c>
      <c r="P28" s="0" t="n">
        <v>143</v>
      </c>
      <c r="Q28" s="0" t="n">
        <v>243</v>
      </c>
      <c r="R28" s="0" t="n">
        <v>25</v>
      </c>
      <c r="S28" s="0" t="n">
        <v>1631</v>
      </c>
      <c r="T28" s="28" t="n">
        <f aca="false">IF(Q28,O28/Q28,0)</f>
        <v>1.39506172839506</v>
      </c>
      <c r="U28" s="29" t="n">
        <f aca="false">IF(I28,H28/I28,0)</f>
        <v>0.448790896159317</v>
      </c>
      <c r="V28" s="29" t="n">
        <f aca="false">IF(K28,J28/K28,0)</f>
        <v>0.752577319587629</v>
      </c>
      <c r="W28" s="30" t="n">
        <f aca="false">IF(F28,S28/F28,0)</f>
        <v>25.484375</v>
      </c>
      <c r="X28" s="31" t="n">
        <f aca="false">(L28/$L$4+O28/$O$4+P28/$P$4+R28/$R$4+S28/$S$4+N28/$N$4+(Y28-$Y$3)/($Y$4-$Y$3)+(Z28-$Z$3)/($Z$4-$Z$3)+(AA28-$AA$3)/($AA$4-$AA$3))*11.12</f>
        <v>38.8389850080767</v>
      </c>
      <c r="Y28" s="32" t="n">
        <f aca="false">((H28+11*$H$3)/(I28+11*$I$3)-$U$3)*1000</f>
        <v>-2.34578953455661</v>
      </c>
      <c r="Z28" s="32" t="n">
        <f aca="false">((J28+11*$J$3)/(K28+11*$K$3)-$V$3)*1000</f>
        <v>-2.43985427229754</v>
      </c>
      <c r="AA28" s="32" t="n">
        <f aca="false">((O28+11*$O$3)/(Q28+11*$Q$3)-$T$3)*100</f>
        <v>-2.77189877897717</v>
      </c>
    </row>
    <row r="29" customFormat="false" ht="12" hidden="false" customHeight="false" outlineLevel="0" collapsed="false">
      <c r="A29" s="1" t="n">
        <v>43</v>
      </c>
      <c r="B29" s="2" t="n">
        <v>23</v>
      </c>
      <c r="C29" s="3" t="s">
        <v>107</v>
      </c>
      <c r="D29" s="4" t="s">
        <v>38</v>
      </c>
      <c r="E29" s="4" t="s">
        <v>34</v>
      </c>
      <c r="F29" s="0" t="n">
        <v>79</v>
      </c>
      <c r="G29" s="0" t="n">
        <v>2488</v>
      </c>
      <c r="H29" s="0" t="n">
        <v>473</v>
      </c>
      <c r="I29" s="0" t="n">
        <v>998</v>
      </c>
      <c r="J29" s="0" t="n">
        <v>136</v>
      </c>
      <c r="K29" s="0" t="n">
        <v>184</v>
      </c>
      <c r="L29" s="0" t="n">
        <v>157</v>
      </c>
      <c r="M29" s="0" t="n">
        <v>400</v>
      </c>
      <c r="N29" s="0" t="n">
        <v>404</v>
      </c>
      <c r="O29" s="0" t="n">
        <v>144</v>
      </c>
      <c r="P29" s="0" t="n">
        <v>66</v>
      </c>
      <c r="Q29" s="0" t="n">
        <v>92</v>
      </c>
      <c r="R29" s="0" t="n">
        <v>33</v>
      </c>
      <c r="S29" s="0" t="n">
        <v>1239</v>
      </c>
      <c r="T29" s="28" t="n">
        <f aca="false">IF(Q29,O29/Q29,0)</f>
        <v>1.56521739130435</v>
      </c>
      <c r="U29" s="29" t="n">
        <f aca="false">IF(I29,H29/I29,0)</f>
        <v>0.473947895791583</v>
      </c>
      <c r="V29" s="29" t="n">
        <f aca="false">IF(K29,J29/K29,0)</f>
        <v>0.739130434782609</v>
      </c>
      <c r="W29" s="30" t="n">
        <f aca="false">IF(F29,S29/F29,0)</f>
        <v>15.6835443037975</v>
      </c>
      <c r="X29" s="31" t="n">
        <f aca="false">(L29/$L$4+O29/$O$4+P29/$P$4+R29/$R$4+S29/$S$4+N29/$N$4+(Y29-$Y$3)/($Y$4-$Y$3)+(Z29-$Z$3)/($Z$4-$Z$3)+(AA29-$AA$3)/($AA$4-$AA$3))*11.12</f>
        <v>39.1490215596568</v>
      </c>
      <c r="Y29" s="32" t="n">
        <f aca="false">((H29+11*$H$3)/(I29+11*$I$3)-$U$3)*1000</f>
        <v>0.550018672400954</v>
      </c>
      <c r="Z29" s="32" t="n">
        <f aca="false">((J29+11*$J$3)/(K29+11*$K$3)-$V$3)*1000</f>
        <v>-1.94763124729502</v>
      </c>
      <c r="AA29" s="32" t="n">
        <f aca="false">((O29+11*$O$3)/(Q29+11*$Q$3)-$T$3)*100</f>
        <v>0.0246248557137285</v>
      </c>
    </row>
    <row r="30" customFormat="false" ht="12" hidden="false" customHeight="false" outlineLevel="0" collapsed="false">
      <c r="A30" s="1" t="n">
        <v>45</v>
      </c>
      <c r="B30" s="2" t="n">
        <v>24</v>
      </c>
      <c r="C30" s="3" t="s">
        <v>109</v>
      </c>
      <c r="D30" s="4" t="s">
        <v>110</v>
      </c>
      <c r="E30" s="4" t="s">
        <v>34</v>
      </c>
      <c r="F30" s="0" t="n">
        <v>79</v>
      </c>
      <c r="G30" s="0" t="n">
        <v>2474</v>
      </c>
      <c r="H30" s="0" t="n">
        <v>415</v>
      </c>
      <c r="I30" s="0" t="n">
        <v>841</v>
      </c>
      <c r="J30" s="0" t="n">
        <v>118</v>
      </c>
      <c r="K30" s="0" t="n">
        <v>141</v>
      </c>
      <c r="L30" s="0" t="n">
        <v>75</v>
      </c>
      <c r="M30" s="0" t="n">
        <v>199</v>
      </c>
      <c r="N30" s="0" t="n">
        <v>218</v>
      </c>
      <c r="O30" s="0" t="n">
        <v>372</v>
      </c>
      <c r="P30" s="0" t="n">
        <v>92</v>
      </c>
      <c r="Q30" s="0" t="n">
        <v>136</v>
      </c>
      <c r="R30" s="0" t="n">
        <v>10</v>
      </c>
      <c r="S30" s="0" t="n">
        <v>1023</v>
      </c>
      <c r="T30" s="28" t="n">
        <f aca="false">IF(Q30,O30/Q30,0)</f>
        <v>2.73529411764706</v>
      </c>
      <c r="U30" s="29" t="n">
        <f aca="false">IF(I30,H30/I30,0)</f>
        <v>0.49346016646849</v>
      </c>
      <c r="V30" s="29" t="n">
        <f aca="false">IF(K30,J30/K30,0)</f>
        <v>0.836879432624114</v>
      </c>
      <c r="W30" s="30" t="n">
        <f aca="false">IF(F30,S30/F30,0)</f>
        <v>12.9493670886076</v>
      </c>
      <c r="X30" s="31" t="n">
        <f aca="false">(L30/$L$4+O30/$O$4+P30/$P$4+R30/$R$4+S30/$S$4+N30/$N$4+(Y30-$Y$3)/($Y$4-$Y$3)+(Z30-$Z$3)/($Z$4-$Z$3)+(AA30-$AA$3)/($AA$4-$AA$3))*11.12</f>
        <v>40.325848067387</v>
      </c>
      <c r="Y30" s="32" t="n">
        <f aca="false">((H30+11*$H$3)/(I30+11*$I$3)-$U$3)*1000</f>
        <v>1.97973713797439</v>
      </c>
      <c r="Z30" s="32" t="n">
        <f aca="false">((J30+11*$J$3)/(K30+11*$K$3)-$V$3)*1000</f>
        <v>2.56003476786215</v>
      </c>
      <c r="AA30" s="32" t="n">
        <f aca="false">((O30+11*$O$3)/(Q30+11*$Q$3)-$T$3)*100</f>
        <v>8.79549718574109</v>
      </c>
    </row>
    <row r="31" customFormat="false" ht="12" hidden="false" customHeight="false" outlineLevel="0" collapsed="false">
      <c r="A31" s="1" t="n">
        <v>50</v>
      </c>
      <c r="B31" s="2" t="n">
        <v>25</v>
      </c>
      <c r="C31" s="3" t="s">
        <v>115</v>
      </c>
      <c r="D31" s="4" t="s">
        <v>55</v>
      </c>
      <c r="E31" s="4" t="s">
        <v>34</v>
      </c>
      <c r="F31" s="0" t="n">
        <v>79</v>
      </c>
      <c r="G31" s="0" t="n">
        <v>2459</v>
      </c>
      <c r="H31" s="0" t="n">
        <v>496</v>
      </c>
      <c r="I31" s="0" t="n">
        <v>1105</v>
      </c>
      <c r="J31" s="0" t="n">
        <v>270</v>
      </c>
      <c r="K31" s="0" t="n">
        <v>315</v>
      </c>
      <c r="L31" s="0" t="n">
        <v>163</v>
      </c>
      <c r="M31" s="0" t="n">
        <v>427</v>
      </c>
      <c r="N31" s="0" t="n">
        <v>201</v>
      </c>
      <c r="O31" s="0" t="n">
        <v>238</v>
      </c>
      <c r="P31" s="0" t="n">
        <v>60</v>
      </c>
      <c r="Q31" s="0" t="n">
        <v>137</v>
      </c>
      <c r="R31" s="0" t="n">
        <v>12</v>
      </c>
      <c r="S31" s="0" t="n">
        <v>1425</v>
      </c>
      <c r="T31" s="28" t="n">
        <f aca="false">IF(Q31,O31/Q31,0)</f>
        <v>1.73722627737226</v>
      </c>
      <c r="U31" s="29" t="n">
        <f aca="false">IF(I31,H31/I31,0)</f>
        <v>0.448868778280543</v>
      </c>
      <c r="V31" s="29" t="n">
        <f aca="false">IF(K31,J31/K31,0)</f>
        <v>0.857142857142857</v>
      </c>
      <c r="W31" s="30" t="n">
        <f aca="false">IF(F31,S31/F31,0)</f>
        <v>18.0379746835443</v>
      </c>
      <c r="X31" s="31" t="n">
        <f aca="false">(L31/$L$4+O31/$O$4+P31/$P$4+R31/$R$4+S31/$S$4+N31/$N$4+(Y31-$Y$3)/($Y$4-$Y$3)+(Z31-$Z$3)/($Z$4-$Z$3)+(AA31-$AA$3)/($AA$4-$AA$3))*11.12</f>
        <v>38.8902105602703</v>
      </c>
      <c r="Y31" s="32" t="n">
        <f aca="false">((H31+11*$H$3)/(I31+11*$I$3)-$U$3)*1000</f>
        <v>-1.88570543518962</v>
      </c>
      <c r="Z31" s="32" t="n">
        <f aca="false">((J31+11*$J$3)/(K31+11*$K$3)-$V$3)*1000</f>
        <v>7.23301727918124</v>
      </c>
      <c r="AA31" s="32" t="n">
        <f aca="false">((O31+11*$O$3)/(Q31+11*$Q$3)-$T$3)*100</f>
        <v>1.16032252015752</v>
      </c>
    </row>
    <row r="32" customFormat="false" ht="12" hidden="false" customHeight="false" outlineLevel="0" collapsed="false">
      <c r="A32" s="1" t="n">
        <v>54</v>
      </c>
      <c r="B32" s="2" t="n">
        <v>26</v>
      </c>
      <c r="C32" s="3" t="s">
        <v>119</v>
      </c>
      <c r="D32" s="4" t="s">
        <v>110</v>
      </c>
      <c r="E32" s="4" t="s">
        <v>34</v>
      </c>
      <c r="F32" s="0" t="n">
        <v>72</v>
      </c>
      <c r="G32" s="0" t="n">
        <v>2681</v>
      </c>
      <c r="H32" s="0" t="n">
        <v>533</v>
      </c>
      <c r="I32" s="0" t="n">
        <v>1166</v>
      </c>
      <c r="J32" s="0" t="n">
        <v>348</v>
      </c>
      <c r="K32" s="0" t="n">
        <v>465</v>
      </c>
      <c r="L32" s="0" t="n">
        <v>36</v>
      </c>
      <c r="M32" s="0" t="n">
        <v>142</v>
      </c>
      <c r="N32" s="0" t="n">
        <v>380</v>
      </c>
      <c r="O32" s="0" t="n">
        <v>412</v>
      </c>
      <c r="P32" s="0" t="n">
        <v>109</v>
      </c>
      <c r="Q32" s="0" t="n">
        <v>216</v>
      </c>
      <c r="R32" s="0" t="n">
        <v>25</v>
      </c>
      <c r="S32" s="0" t="n">
        <v>1450</v>
      </c>
      <c r="T32" s="28" t="n">
        <f aca="false">IF(Q32,O32/Q32,0)</f>
        <v>1.90740740740741</v>
      </c>
      <c r="U32" s="29" t="n">
        <f aca="false">IF(I32,H32/I32,0)</f>
        <v>0.457118353344768</v>
      </c>
      <c r="V32" s="29" t="n">
        <f aca="false">IF(K32,J32/K32,0)</f>
        <v>0.748387096774194</v>
      </c>
      <c r="W32" s="30" t="n">
        <f aca="false">IF(F32,S32/F32,0)</f>
        <v>20.1388888888889</v>
      </c>
      <c r="X32" s="31" t="n">
        <f aca="false">(L32/$L$4+O32/$O$4+P32/$P$4+R32/$R$4+S32/$S$4+N32/$N$4+(Y32-$Y$3)/($Y$4-$Y$3)+(Z32-$Z$3)/($Z$4-$Z$3)+(AA32-$AA$3)/($AA$4-$AA$3))*11.12</f>
        <v>39.0851981511258</v>
      </c>
      <c r="Y32" s="32" t="n">
        <f aca="false">((H32+11*$H$3)/(I32+11*$I$3)-$U$3)*1000</f>
        <v>-1.11978957815229</v>
      </c>
      <c r="Z32" s="32" t="n">
        <f aca="false">((J32+11*$J$3)/(K32+11*$K$3)-$V$3)*1000</f>
        <v>-3.38865829208113</v>
      </c>
      <c r="AA32" s="32" t="n">
        <f aca="false">((O32+11*$O$3)/(Q32+11*$Q$3)-$T$3)*100</f>
        <v>3.50448833034112</v>
      </c>
    </row>
    <row r="33" customFormat="false" ht="12" hidden="false" customHeight="false" outlineLevel="0" collapsed="false">
      <c r="A33" s="1" t="n">
        <v>55</v>
      </c>
      <c r="B33" s="2" t="n">
        <v>27</v>
      </c>
      <c r="C33" s="3" t="s">
        <v>120</v>
      </c>
      <c r="D33" s="4" t="s">
        <v>90</v>
      </c>
      <c r="E33" s="4" t="s">
        <v>49</v>
      </c>
      <c r="F33" s="0" t="n">
        <v>81</v>
      </c>
      <c r="G33" s="0" t="n">
        <v>2823</v>
      </c>
      <c r="H33" s="0" t="n">
        <v>437</v>
      </c>
      <c r="I33" s="0" t="n">
        <v>992</v>
      </c>
      <c r="J33" s="0" t="n">
        <v>253</v>
      </c>
      <c r="K33" s="0" t="n">
        <v>305</v>
      </c>
      <c r="L33" s="0" t="n">
        <v>118</v>
      </c>
      <c r="M33" s="0" t="n">
        <v>309</v>
      </c>
      <c r="N33" s="0" t="n">
        <v>270</v>
      </c>
      <c r="O33" s="0" t="n">
        <v>223</v>
      </c>
      <c r="P33" s="0" t="n">
        <v>99</v>
      </c>
      <c r="Q33" s="0" t="n">
        <v>123</v>
      </c>
      <c r="R33" s="0" t="n">
        <v>26</v>
      </c>
      <c r="S33" s="0" t="n">
        <v>1245</v>
      </c>
      <c r="T33" s="28" t="n">
        <f aca="false">IF(Q33,O33/Q33,0)</f>
        <v>1.8130081300813</v>
      </c>
      <c r="U33" s="29" t="n">
        <f aca="false">IF(I33,H33/I33,0)</f>
        <v>0.440524193548387</v>
      </c>
      <c r="V33" s="29" t="n">
        <f aca="false">IF(K33,J33/K33,0)</f>
        <v>0.829508196721312</v>
      </c>
      <c r="W33" s="30" t="n">
        <f aca="false">IF(F33,S33/F33,0)</f>
        <v>15.3703703703704</v>
      </c>
      <c r="X33" s="31" t="n">
        <f aca="false">(L33/$L$4+O33/$O$4+P33/$P$4+R33/$R$4+S33/$S$4+N33/$N$4+(Y33-$Y$3)/($Y$4-$Y$3)+(Z33-$Z$3)/($Z$4-$Z$3)+(AA33-$AA$3)/($AA$4-$AA$3))*11.12</f>
        <v>38.575074007295</v>
      </c>
      <c r="Y33" s="32" t="n">
        <f aca="false">((H33+11*$H$3)/(I33+11*$I$3)-$U$3)*1000</f>
        <v>-2.4612752619369</v>
      </c>
      <c r="Z33" s="32" t="n">
        <f aca="false">((J33+11*$J$3)/(K33+11*$K$3)-$V$3)*1000</f>
        <v>4.64832725754383</v>
      </c>
      <c r="AA33" s="32" t="n">
        <f aca="false">((O33+11*$O$3)/(Q33+11*$Q$3)-$T$3)*100</f>
        <v>1.62086562086563</v>
      </c>
    </row>
    <row r="34" customFormat="false" ht="12" hidden="false" customHeight="false" outlineLevel="0" collapsed="false">
      <c r="A34" s="1" t="n">
        <v>57</v>
      </c>
      <c r="B34" s="2" t="n">
        <v>28</v>
      </c>
      <c r="C34" s="3" t="s">
        <v>123</v>
      </c>
      <c r="D34" s="4" t="s">
        <v>124</v>
      </c>
      <c r="E34" s="4" t="s">
        <v>34</v>
      </c>
      <c r="F34" s="0" t="n">
        <v>78</v>
      </c>
      <c r="G34" s="0" t="n">
        <v>2872</v>
      </c>
      <c r="H34" s="0" t="n">
        <v>672</v>
      </c>
      <c r="I34" s="0" t="n">
        <v>1373</v>
      </c>
      <c r="J34" s="0" t="n">
        <v>259</v>
      </c>
      <c r="K34" s="0" t="n">
        <v>338</v>
      </c>
      <c r="L34" s="0" t="n">
        <v>16</v>
      </c>
      <c r="M34" s="0" t="n">
        <v>60</v>
      </c>
      <c r="N34" s="0" t="n">
        <v>293</v>
      </c>
      <c r="O34" s="0" t="n">
        <v>469</v>
      </c>
      <c r="P34" s="0" t="n">
        <v>57</v>
      </c>
      <c r="Q34" s="0" t="n">
        <v>217</v>
      </c>
      <c r="R34" s="0" t="n">
        <v>27</v>
      </c>
      <c r="S34" s="0" t="n">
        <v>1619</v>
      </c>
      <c r="T34" s="28" t="n">
        <f aca="false">IF(Q34,O34/Q34,0)</f>
        <v>2.16129032258065</v>
      </c>
      <c r="U34" s="29" t="n">
        <f aca="false">IF(I34,H34/I34,0)</f>
        <v>0.489439184268026</v>
      </c>
      <c r="V34" s="29" t="n">
        <f aca="false">IF(K34,J34/K34,0)</f>
        <v>0.766272189349113</v>
      </c>
      <c r="W34" s="30" t="n">
        <f aca="false">IF(F34,S34/F34,0)</f>
        <v>20.7564102564103</v>
      </c>
      <c r="X34" s="31" t="n">
        <f aca="false">(L34/$L$4+O34/$O$4+P34/$P$4+R34/$R$4+S34/$S$4+N34/$N$4+(Y34-$Y$3)/($Y$4-$Y$3)+(Z34-$Z$3)/($Z$4-$Z$3)+(AA34-$AA$3)/($AA$4-$AA$3))*11.12</f>
        <v>39.2013802604072</v>
      </c>
      <c r="Y34" s="32" t="n">
        <f aca="false">((H34+11*$H$3)/(I34+11*$I$3)-$U$3)*1000</f>
        <v>2.59711646180877</v>
      </c>
      <c r="Z34" s="32" t="n">
        <f aca="false">((J34+11*$J$3)/(K34+11*$K$3)-$V$3)*1000</f>
        <v>-0.862909756375818</v>
      </c>
      <c r="AA34" s="32" t="n">
        <f aca="false">((O34+11*$O$3)/(Q34+11*$Q$3)-$T$3)*100</f>
        <v>6.48268437107482</v>
      </c>
    </row>
    <row r="35" customFormat="false" ht="12" hidden="false" customHeight="false" outlineLevel="0" collapsed="false">
      <c r="A35" s="1" t="n">
        <v>59</v>
      </c>
      <c r="B35" s="2" t="n">
        <v>29</v>
      </c>
      <c r="C35" s="3" t="s">
        <v>127</v>
      </c>
      <c r="D35" s="4" t="s">
        <v>104</v>
      </c>
      <c r="E35" s="4" t="s">
        <v>34</v>
      </c>
      <c r="F35" s="0" t="n">
        <v>80</v>
      </c>
      <c r="G35" s="0" t="n">
        <v>2565</v>
      </c>
      <c r="H35" s="0" t="n">
        <v>369</v>
      </c>
      <c r="I35" s="0" t="n">
        <v>830</v>
      </c>
      <c r="J35" s="0" t="n">
        <v>139</v>
      </c>
      <c r="K35" s="0" t="n">
        <v>187</v>
      </c>
      <c r="L35" s="0" t="n">
        <v>82</v>
      </c>
      <c r="M35" s="0" t="n">
        <v>212</v>
      </c>
      <c r="N35" s="0" t="n">
        <v>191</v>
      </c>
      <c r="O35" s="0" t="n">
        <v>425</v>
      </c>
      <c r="P35" s="0" t="n">
        <v>109</v>
      </c>
      <c r="Q35" s="0" t="n">
        <v>170</v>
      </c>
      <c r="R35" s="0" t="n">
        <v>12</v>
      </c>
      <c r="S35" s="0" t="n">
        <v>959</v>
      </c>
      <c r="T35" s="28" t="n">
        <f aca="false">IF(Q35,O35/Q35,0)</f>
        <v>2.5</v>
      </c>
      <c r="U35" s="29" t="n">
        <f aca="false">IF(I35,H35/I35,0)</f>
        <v>0.444578313253012</v>
      </c>
      <c r="V35" s="29" t="n">
        <f aca="false">IF(K35,J35/K35,0)</f>
        <v>0.74331550802139</v>
      </c>
      <c r="W35" s="30" t="n">
        <f aca="false">IF(F35,S35/F35,0)</f>
        <v>11.9875</v>
      </c>
      <c r="X35" s="31" t="n">
        <f aca="false">(L35/$L$4+O35/$O$4+P35/$P$4+R35/$R$4+S35/$S$4+N35/$N$4+(Y35-$Y$3)/($Y$4-$Y$3)+(Z35-$Z$3)/($Z$4-$Z$3)+(AA35-$AA$3)/($AA$4-$AA$3))*11.12</f>
        <v>39.0869948501906</v>
      </c>
      <c r="Y35" s="32" t="n">
        <f aca="false">((H35+11*$H$3)/(I35+11*$I$3)-$U$3)*1000</f>
        <v>-1.7801986543638</v>
      </c>
      <c r="Z35" s="32" t="n">
        <f aca="false">((J35+11*$J$3)/(K35+11*$K$3)-$V$3)*1000</f>
        <v>-1.7495672322998</v>
      </c>
      <c r="AA35" s="32" t="n">
        <f aca="false">((O35+11*$O$3)/(Q35+11*$Q$3)-$T$3)*100</f>
        <v>8.47790868924889</v>
      </c>
    </row>
    <row r="36" customFormat="false" ht="12" hidden="false" customHeight="false" outlineLevel="0" collapsed="false">
      <c r="A36" s="1" t="n">
        <v>60</v>
      </c>
      <c r="B36" s="2" t="n">
        <v>30</v>
      </c>
      <c r="C36" s="3" t="s">
        <v>128</v>
      </c>
      <c r="D36" s="4" t="s">
        <v>126</v>
      </c>
      <c r="E36" s="4" t="s">
        <v>34</v>
      </c>
      <c r="F36" s="0" t="n">
        <v>82</v>
      </c>
      <c r="G36" s="0" t="n">
        <v>2244</v>
      </c>
      <c r="H36" s="0" t="n">
        <v>323</v>
      </c>
      <c r="I36" s="0" t="n">
        <v>671</v>
      </c>
      <c r="J36" s="0" t="n">
        <v>203</v>
      </c>
      <c r="K36" s="0" t="n">
        <v>241</v>
      </c>
      <c r="L36" s="0" t="n">
        <v>82</v>
      </c>
      <c r="M36" s="0" t="n">
        <v>199</v>
      </c>
      <c r="N36" s="0" t="n">
        <v>222</v>
      </c>
      <c r="O36" s="0" t="n">
        <v>413</v>
      </c>
      <c r="P36" s="0" t="n">
        <v>60</v>
      </c>
      <c r="Q36" s="0" t="n">
        <v>163</v>
      </c>
      <c r="R36" s="0" t="n">
        <v>6</v>
      </c>
      <c r="S36" s="0" t="n">
        <v>931</v>
      </c>
      <c r="T36" s="28" t="n">
        <f aca="false">IF(Q36,O36/Q36,0)</f>
        <v>2.53374233128834</v>
      </c>
      <c r="U36" s="29" t="n">
        <f aca="false">IF(I36,H36/I36,0)</f>
        <v>0.481371087928465</v>
      </c>
      <c r="V36" s="29" t="n">
        <f aca="false">IF(K36,J36/K36,0)</f>
        <v>0.842323651452282</v>
      </c>
      <c r="W36" s="30" t="n">
        <f aca="false">IF(F36,S36/F36,0)</f>
        <v>11.3536585365854</v>
      </c>
      <c r="X36" s="31" t="n">
        <f aca="false">(L36/$L$4+O36/$O$4+P36/$P$4+R36/$R$4+S36/$S$4+N36/$N$4+(Y36-$Y$3)/($Y$4-$Y$3)+(Z36-$Z$3)/($Z$4-$Z$3)+(AA36-$AA$3)/($AA$4-$AA$3))*11.12</f>
        <v>38.4032915194325</v>
      </c>
      <c r="Y36" s="32" t="n">
        <f aca="false">((H36+11*$H$3)/(I36+11*$I$3)-$U$3)*1000</f>
        <v>0.84658431725132</v>
      </c>
      <c r="Z36" s="32" t="n">
        <f aca="false">((J36+11*$J$3)/(K36+11*$K$3)-$V$3)*1000</f>
        <v>4.62658010832862</v>
      </c>
      <c r="AA36" s="32" t="n">
        <f aca="false">((O36+11*$O$3)/(Q36+11*$Q$3)-$T$3)*100</f>
        <v>8.48198114951027</v>
      </c>
    </row>
    <row r="37" customFormat="false" ht="12" hidden="false" customHeight="false" outlineLevel="0" collapsed="false">
      <c r="A37" s="1" t="n">
        <v>63</v>
      </c>
      <c r="B37" s="2" t="n">
        <v>31</v>
      </c>
      <c r="C37" s="3" t="s">
        <v>131</v>
      </c>
      <c r="D37" s="4" t="s">
        <v>99</v>
      </c>
      <c r="E37" s="4" t="s">
        <v>49</v>
      </c>
      <c r="F37" s="0" t="n">
        <v>65</v>
      </c>
      <c r="G37" s="0" t="n">
        <v>2416</v>
      </c>
      <c r="H37" s="0" t="n">
        <v>491</v>
      </c>
      <c r="I37" s="0" t="n">
        <v>1038</v>
      </c>
      <c r="J37" s="0" t="n">
        <v>343</v>
      </c>
      <c r="K37" s="0" t="n">
        <v>440</v>
      </c>
      <c r="L37" s="0" t="n">
        <v>73</v>
      </c>
      <c r="M37" s="0" t="n">
        <v>221</v>
      </c>
      <c r="N37" s="0" t="n">
        <v>285</v>
      </c>
      <c r="O37" s="0" t="n">
        <v>306</v>
      </c>
      <c r="P37" s="0" t="n">
        <v>61</v>
      </c>
      <c r="Q37" s="0" t="n">
        <v>129</v>
      </c>
      <c r="R37" s="0" t="n">
        <v>16</v>
      </c>
      <c r="S37" s="0" t="n">
        <v>1398</v>
      </c>
      <c r="T37" s="28" t="n">
        <f aca="false">IF(Q37,O37/Q37,0)</f>
        <v>2.37209302325581</v>
      </c>
      <c r="U37" s="29" t="n">
        <f aca="false">IF(I37,H37/I37,0)</f>
        <v>0.473025048169557</v>
      </c>
      <c r="V37" s="29" t="n">
        <f aca="false">IF(K37,J37/K37,0)</f>
        <v>0.779545454545455</v>
      </c>
      <c r="W37" s="30" t="n">
        <f aca="false">IF(F37,S37/F37,0)</f>
        <v>21.5076923076923</v>
      </c>
      <c r="X37" s="31" t="n">
        <f aca="false">(L37/$L$4+O37/$O$4+P37/$P$4+R37/$R$4+S37/$S$4+N37/$N$4+(Y37-$Y$3)/($Y$4-$Y$3)+(Z37-$Z$3)/($Z$4-$Z$3)+(AA37-$AA$3)/($AA$4-$AA$3))*11.12</f>
        <v>37.7730640690308</v>
      </c>
      <c r="Y37" s="32" t="n">
        <f aca="false">((H37+11*$H$3)/(I37+11*$I$3)-$U$3)*1000</f>
        <v>0.483445157734796</v>
      </c>
      <c r="Z37" s="32" t="n">
        <f aca="false">((J37+11*$J$3)/(K37+11*$K$3)-$V$3)*1000</f>
        <v>0.493011630442464</v>
      </c>
      <c r="AA37" s="32" t="n">
        <f aca="false">((O37+11*$O$3)/(Q37+11*$Q$3)-$T$3)*100</f>
        <v>5.74948201167829</v>
      </c>
    </row>
    <row r="38" customFormat="false" ht="12" hidden="false" customHeight="false" outlineLevel="0" collapsed="false">
      <c r="A38" s="1" t="n">
        <v>65</v>
      </c>
      <c r="B38" s="2" t="n">
        <v>32</v>
      </c>
      <c r="C38" s="3" t="s">
        <v>133</v>
      </c>
      <c r="D38" s="4" t="s">
        <v>99</v>
      </c>
      <c r="E38" s="4" t="s">
        <v>34</v>
      </c>
      <c r="F38" s="0" t="n">
        <v>82</v>
      </c>
      <c r="G38" s="0" t="n">
        <v>2497</v>
      </c>
      <c r="H38" s="0" t="n">
        <v>404</v>
      </c>
      <c r="I38" s="0" t="n">
        <v>908</v>
      </c>
      <c r="J38" s="0" t="n">
        <v>322</v>
      </c>
      <c r="K38" s="0" t="n">
        <v>392</v>
      </c>
      <c r="L38" s="0" t="n">
        <v>16</v>
      </c>
      <c r="M38" s="0" t="n">
        <v>80</v>
      </c>
      <c r="N38" s="0" t="n">
        <v>266</v>
      </c>
      <c r="O38" s="0" t="n">
        <v>445</v>
      </c>
      <c r="P38" s="0" t="n">
        <v>93</v>
      </c>
      <c r="Q38" s="0" t="n">
        <v>173</v>
      </c>
      <c r="R38" s="0" t="n">
        <v>9</v>
      </c>
      <c r="S38" s="0" t="n">
        <v>1146</v>
      </c>
      <c r="T38" s="28" t="n">
        <f aca="false">IF(Q38,O38/Q38,0)</f>
        <v>2.57225433526012</v>
      </c>
      <c r="U38" s="29" t="n">
        <f aca="false">IF(I38,H38/I38,0)</f>
        <v>0.444933920704846</v>
      </c>
      <c r="V38" s="29" t="n">
        <f aca="false">IF(K38,J38/K38,0)</f>
        <v>0.821428571428571</v>
      </c>
      <c r="W38" s="30" t="n">
        <f aca="false">IF(F38,S38/F38,0)</f>
        <v>13.9756097560976</v>
      </c>
      <c r="X38" s="31" t="n">
        <f aca="false">(L38/$L$4+O38/$O$4+P38/$P$4+R38/$R$4+S38/$S$4+N38/$N$4+(Y38-$Y$3)/($Y$4-$Y$3)+(Z38-$Z$3)/($Z$4-$Z$3)+(AA38-$AA$3)/($AA$4-$AA$3))*11.12</f>
        <v>37.7000183734938</v>
      </c>
      <c r="Y38" s="32" t="n">
        <f aca="false">((H38+11*$H$3)/(I38+11*$I$3)-$U$3)*1000</f>
        <v>-1.90408516093388</v>
      </c>
      <c r="Z38" s="32" t="n">
        <f aca="false">((J38+11*$J$3)/(K38+11*$K$3)-$V$3)*1000</f>
        <v>4.96027125007237</v>
      </c>
      <c r="AA38" s="32" t="n">
        <f aca="false">((O38+11*$O$3)/(Q38+11*$Q$3)-$T$3)*100</f>
        <v>9.29535011946334</v>
      </c>
    </row>
    <row r="39" customFormat="false" ht="12" hidden="false" customHeight="false" outlineLevel="0" collapsed="false">
      <c r="A39" s="1" t="n">
        <v>66</v>
      </c>
      <c r="B39" s="2" t="n">
        <v>33</v>
      </c>
      <c r="C39" s="3" t="s">
        <v>134</v>
      </c>
      <c r="D39" s="4" t="s">
        <v>135</v>
      </c>
      <c r="E39" s="4" t="s">
        <v>34</v>
      </c>
      <c r="F39" s="0" t="n">
        <v>74</v>
      </c>
      <c r="G39" s="0" t="n">
        <v>2479</v>
      </c>
      <c r="H39" s="0" t="n">
        <v>308</v>
      </c>
      <c r="I39" s="0" t="n">
        <v>753</v>
      </c>
      <c r="J39" s="0" t="n">
        <v>85</v>
      </c>
      <c r="K39" s="0" t="n">
        <v>113</v>
      </c>
      <c r="L39" s="0" t="n">
        <v>104</v>
      </c>
      <c r="M39" s="0" t="n">
        <v>280</v>
      </c>
      <c r="N39" s="0" t="n">
        <v>261</v>
      </c>
      <c r="O39" s="0" t="n">
        <v>330</v>
      </c>
      <c r="P39" s="0" t="n">
        <v>85</v>
      </c>
      <c r="Q39" s="0" t="n">
        <v>115</v>
      </c>
      <c r="R39" s="0" t="n">
        <v>23</v>
      </c>
      <c r="S39" s="0" t="n">
        <v>805</v>
      </c>
      <c r="T39" s="28" t="n">
        <f aca="false">IF(Q39,O39/Q39,0)</f>
        <v>2.8695652173913</v>
      </c>
      <c r="U39" s="29" t="n">
        <f aca="false">IF(I39,H39/I39,0)</f>
        <v>0.409030544488712</v>
      </c>
      <c r="V39" s="29" t="n">
        <f aca="false">IF(K39,J39/K39,0)</f>
        <v>0.752212389380531</v>
      </c>
      <c r="W39" s="30" t="n">
        <f aca="false">IF(F39,S39/F39,0)</f>
        <v>10.8783783783784</v>
      </c>
      <c r="X39" s="31" t="n">
        <f aca="false">(L39/$L$4+O39/$O$4+P39/$P$4+R39/$R$4+S39/$S$4+N39/$N$4+(Y39-$Y$3)/($Y$4-$Y$3)+(Z39-$Z$3)/($Z$4-$Z$3)+(AA39-$AA$3)/($AA$4-$AA$3))*11.12</f>
        <v>37.2296954387528</v>
      </c>
      <c r="Y39" s="32" t="n">
        <f aca="false">((H39+11*$H$3)/(I39+11*$I$3)-$U$3)*1000</f>
        <v>-4.10903451494626</v>
      </c>
      <c r="Z39" s="32" t="n">
        <f aca="false">((J39+11*$J$3)/(K39+11*$K$3)-$V$3)*1000</f>
        <v>-0.781065777839096</v>
      </c>
      <c r="AA39" s="32" t="n">
        <f aca="false">((O39+11*$O$3)/(Q39+11*$Q$3)-$T$3)*100</f>
        <v>8.47009682931461</v>
      </c>
    </row>
    <row r="40" customFormat="false" ht="12" hidden="false" customHeight="false" outlineLevel="0" collapsed="false">
      <c r="A40" s="1" t="n">
        <v>68</v>
      </c>
      <c r="B40" s="2" t="n">
        <v>34</v>
      </c>
      <c r="C40" s="3" t="s">
        <v>137</v>
      </c>
      <c r="D40" s="4" t="s">
        <v>68</v>
      </c>
      <c r="E40" s="4" t="s">
        <v>49</v>
      </c>
      <c r="F40" s="0" t="n">
        <v>75</v>
      </c>
      <c r="G40" s="0" t="n">
        <v>2310</v>
      </c>
      <c r="H40" s="0" t="n">
        <v>434</v>
      </c>
      <c r="I40" s="0" t="n">
        <v>1015</v>
      </c>
      <c r="J40" s="0" t="n">
        <v>257</v>
      </c>
      <c r="K40" s="0" t="n">
        <v>306</v>
      </c>
      <c r="L40" s="0" t="n">
        <v>119</v>
      </c>
      <c r="M40" s="0" t="n">
        <v>324</v>
      </c>
      <c r="N40" s="0" t="n">
        <v>293</v>
      </c>
      <c r="O40" s="0" t="n">
        <v>236</v>
      </c>
      <c r="P40" s="0" t="n">
        <v>53</v>
      </c>
      <c r="Q40" s="0" t="n">
        <v>106</v>
      </c>
      <c r="R40" s="0" t="n">
        <v>18</v>
      </c>
      <c r="S40" s="0" t="n">
        <v>1244</v>
      </c>
      <c r="T40" s="28" t="n">
        <f aca="false">IF(Q40,O40/Q40,0)</f>
        <v>2.22641509433962</v>
      </c>
      <c r="U40" s="29" t="n">
        <f aca="false">IF(I40,H40/I40,0)</f>
        <v>0.427586206896552</v>
      </c>
      <c r="V40" s="29" t="n">
        <f aca="false">IF(K40,J40/K40,0)</f>
        <v>0.839869281045752</v>
      </c>
      <c r="W40" s="30" t="n">
        <f aca="false">IF(F40,S40/F40,0)</f>
        <v>16.5866666666667</v>
      </c>
      <c r="X40" s="31" t="n">
        <f aca="false">(L40/$L$4+O40/$O$4+P40/$P$4+R40/$R$4+S40/$S$4+N40/$N$4+(Y40-$Y$3)/($Y$4-$Y$3)+(Z40-$Z$3)/($Z$4-$Z$3)+(AA40-$AA$3)/($AA$4-$AA$3))*11.12</f>
        <v>36.4387971396491</v>
      </c>
      <c r="Y40" s="32" t="n">
        <f aca="false">((H40+11*$H$3)/(I40+11*$I$3)-$U$3)*1000</f>
        <v>-3.70209206500383</v>
      </c>
      <c r="Z40" s="32" t="n">
        <f aca="false">((J40+11*$J$3)/(K40+11*$K$3)-$V$3)*1000</f>
        <v>5.55530841059793</v>
      </c>
      <c r="AA40" s="32" t="n">
        <f aca="false">((O40+11*$O$3)/(Q40+11*$Q$3)-$T$3)*100</f>
        <v>3.97709923664122</v>
      </c>
    </row>
    <row r="41" customFormat="false" ht="12" hidden="false" customHeight="false" outlineLevel="0" collapsed="false">
      <c r="A41" s="1" t="n">
        <v>72</v>
      </c>
      <c r="B41" s="2" t="n">
        <v>35</v>
      </c>
      <c r="C41" s="3" t="s">
        <v>142</v>
      </c>
      <c r="D41" s="4" t="s">
        <v>55</v>
      </c>
      <c r="E41" s="4" t="s">
        <v>34</v>
      </c>
      <c r="F41" s="0" t="n">
        <v>80</v>
      </c>
      <c r="G41" s="0" t="n">
        <v>2196</v>
      </c>
      <c r="H41" s="0" t="n">
        <v>268</v>
      </c>
      <c r="I41" s="0" t="n">
        <v>644</v>
      </c>
      <c r="J41" s="0" t="n">
        <v>68</v>
      </c>
      <c r="K41" s="0" t="n">
        <v>79</v>
      </c>
      <c r="L41" s="0" t="n">
        <v>126</v>
      </c>
      <c r="M41" s="0" t="n">
        <v>324</v>
      </c>
      <c r="N41" s="0" t="n">
        <v>184</v>
      </c>
      <c r="O41" s="0" t="n">
        <v>310</v>
      </c>
      <c r="P41" s="0" t="n">
        <v>67</v>
      </c>
      <c r="Q41" s="0" t="n">
        <v>90</v>
      </c>
      <c r="R41" s="0" t="n">
        <v>3</v>
      </c>
      <c r="S41" s="0" t="n">
        <v>730</v>
      </c>
      <c r="T41" s="28" t="n">
        <f aca="false">IF(Q41,O41/Q41,0)</f>
        <v>3.44444444444444</v>
      </c>
      <c r="U41" s="29" t="n">
        <f aca="false">IF(I41,H41/I41,0)</f>
        <v>0.416149068322981</v>
      </c>
      <c r="V41" s="29" t="n">
        <f aca="false">IF(K41,J41/K41,0)</f>
        <v>0.860759493670886</v>
      </c>
      <c r="W41" s="30" t="n">
        <f aca="false">IF(F41,S41/F41,0)</f>
        <v>9.125</v>
      </c>
      <c r="X41" s="31" t="n">
        <f aca="false">(L41/$L$4+O41/$O$4+P41/$P$4+R41/$R$4+S41/$S$4+N41/$N$4+(Y41-$Y$3)/($Y$4-$Y$3)+(Z41-$Z$3)/($Z$4-$Z$3)+(AA41-$AA$3)/($AA$4-$AA$3))*11.12</f>
        <v>36.5934469902829</v>
      </c>
      <c r="Y41" s="32" t="n">
        <f aca="false">((H41+11*$H$3)/(I41+11*$I$3)-$U$3)*1000</f>
        <v>-3.12062254411255</v>
      </c>
      <c r="Z41" s="32" t="n">
        <f aca="false">((J41+11*$J$3)/(K41+11*$K$3)-$V$3)*1000</f>
        <v>2.02879506873044</v>
      </c>
      <c r="AA41" s="32" t="n">
        <f aca="false">((O41+11*$O$3)/(Q41+11*$Q$3)-$T$3)*100</f>
        <v>9.80585516178736</v>
      </c>
    </row>
    <row r="42" customFormat="false" ht="12" hidden="false" customHeight="false" outlineLevel="0" collapsed="false">
      <c r="A42" s="1" t="n">
        <v>74</v>
      </c>
      <c r="B42" s="2" t="n">
        <v>36</v>
      </c>
      <c r="C42" s="3" t="s">
        <v>145</v>
      </c>
      <c r="D42" s="4" t="s">
        <v>146</v>
      </c>
      <c r="E42" s="4" t="s">
        <v>34</v>
      </c>
      <c r="F42" s="0" t="n">
        <v>76</v>
      </c>
      <c r="G42" s="0" t="n">
        <v>2105</v>
      </c>
      <c r="H42" s="0" t="n">
        <v>376</v>
      </c>
      <c r="I42" s="0" t="n">
        <v>789</v>
      </c>
      <c r="J42" s="0" t="n">
        <v>148</v>
      </c>
      <c r="K42" s="0" t="n">
        <v>174</v>
      </c>
      <c r="L42" s="0" t="n">
        <v>46</v>
      </c>
      <c r="M42" s="0" t="n">
        <v>115</v>
      </c>
      <c r="N42" s="0" t="n">
        <v>192</v>
      </c>
      <c r="O42" s="0" t="n">
        <v>432</v>
      </c>
      <c r="P42" s="0" t="n">
        <v>78</v>
      </c>
      <c r="Q42" s="0" t="n">
        <v>202</v>
      </c>
      <c r="R42" s="0" t="n">
        <v>4</v>
      </c>
      <c r="S42" s="0" t="n">
        <v>946</v>
      </c>
      <c r="T42" s="28" t="n">
        <f aca="false">IF(Q42,O42/Q42,0)</f>
        <v>2.13861386138614</v>
      </c>
      <c r="U42" s="29" t="n">
        <f aca="false">IF(I42,H42/I42,0)</f>
        <v>0.476552598225602</v>
      </c>
      <c r="V42" s="29" t="n">
        <f aca="false">IF(K42,J42/K42,0)</f>
        <v>0.850574712643678</v>
      </c>
      <c r="W42" s="30" t="n">
        <f aca="false">IF(F42,S42/F42,0)</f>
        <v>12.4473684210526</v>
      </c>
      <c r="X42" s="31" t="n">
        <f aca="false">(L42/$L$4+O42/$O$4+P42/$P$4+R42/$R$4+S42/$S$4+N42/$N$4+(Y42-$Y$3)/($Y$4-$Y$3)+(Z42-$Z$3)/($Z$4-$Z$3)+(AA42-$AA$3)/($AA$4-$AA$3))*11.12</f>
        <v>36.0089329448321</v>
      </c>
      <c r="Y42" s="32" t="n">
        <f aca="false">((H42+11*$H$3)/(I42+11*$I$3)-$U$3)*1000</f>
        <v>0.633194391188807</v>
      </c>
      <c r="Z42" s="32" t="n">
        <f aca="false">((J42+11*$J$3)/(K42+11*$K$3)-$V$3)*1000</f>
        <v>3.82584318235246</v>
      </c>
      <c r="AA42" s="32" t="n">
        <f aca="false">((O42+11*$O$3)/(Q42+11*$Q$3)-$T$3)*100</f>
        <v>5.86251808972504</v>
      </c>
    </row>
    <row r="43" customFormat="false" ht="12" hidden="false" customHeight="false" outlineLevel="0" collapsed="false">
      <c r="A43" s="1" t="n">
        <v>76</v>
      </c>
      <c r="B43" s="2" t="n">
        <v>37</v>
      </c>
      <c r="C43" s="3" t="s">
        <v>148</v>
      </c>
      <c r="D43" s="4" t="s">
        <v>59</v>
      </c>
      <c r="E43" s="4" t="s">
        <v>49</v>
      </c>
      <c r="F43" s="0" t="n">
        <v>75</v>
      </c>
      <c r="G43" s="0" t="n">
        <v>2079</v>
      </c>
      <c r="H43" s="0" t="n">
        <v>428</v>
      </c>
      <c r="I43" s="0" t="n">
        <v>1033</v>
      </c>
      <c r="J43" s="0" t="n">
        <v>142</v>
      </c>
      <c r="K43" s="0" t="n">
        <v>201</v>
      </c>
      <c r="L43" s="0" t="n">
        <v>158</v>
      </c>
      <c r="M43" s="0" t="n">
        <v>467</v>
      </c>
      <c r="N43" s="0" t="n">
        <v>234</v>
      </c>
      <c r="O43" s="0" t="n">
        <v>183</v>
      </c>
      <c r="P43" s="0" t="n">
        <v>99</v>
      </c>
      <c r="Q43" s="0" t="n">
        <v>139</v>
      </c>
      <c r="R43" s="0" t="n">
        <v>21</v>
      </c>
      <c r="S43" s="0" t="n">
        <v>1156</v>
      </c>
      <c r="T43" s="28" t="n">
        <f aca="false">IF(Q43,O43/Q43,0)</f>
        <v>1.31654676258993</v>
      </c>
      <c r="U43" s="29" t="n">
        <f aca="false">IF(I43,H43/I43,0)</f>
        <v>0.41432720232333</v>
      </c>
      <c r="V43" s="29" t="n">
        <f aca="false">IF(K43,J43/K43,0)</f>
        <v>0.706467661691542</v>
      </c>
      <c r="W43" s="30" t="n">
        <f aca="false">IF(F43,S43/F43,0)</f>
        <v>15.4133333333333</v>
      </c>
      <c r="X43" s="31" t="n">
        <f aca="false">(L43/$L$4+O43/$O$4+P43/$P$4+R43/$R$4+S43/$S$4+N43/$N$4+(Y43-$Y$3)/($Y$4-$Y$3)+(Z43-$Z$3)/($Z$4-$Z$3)+(AA43-$AA$3)/($AA$4-$AA$3))*11.12</f>
        <v>34.81027244118</v>
      </c>
      <c r="Y43" s="32" t="n">
        <f aca="false">((H43+11*$H$3)/(I43+11*$I$3)-$U$3)*1000</f>
        <v>-4.99970217117285</v>
      </c>
      <c r="Z43" s="32" t="n">
        <f aca="false">((J43+11*$J$3)/(K43+11*$K$3)-$V$3)*1000</f>
        <v>-4.02270831332907</v>
      </c>
      <c r="AA43" s="32" t="n">
        <f aca="false">((O43+11*$O$3)/(Q43+11*$Q$3)-$T$3)*100</f>
        <v>-2.11575201348566</v>
      </c>
    </row>
    <row r="44" customFormat="false" ht="12" hidden="false" customHeight="false" outlineLevel="0" collapsed="false">
      <c r="A44" s="1" t="n">
        <v>78</v>
      </c>
      <c r="B44" s="2" t="n">
        <v>38</v>
      </c>
      <c r="C44" s="3" t="s">
        <v>150</v>
      </c>
      <c r="D44" s="4" t="s">
        <v>126</v>
      </c>
      <c r="E44" s="4" t="s">
        <v>34</v>
      </c>
      <c r="F44" s="0" t="n">
        <v>68</v>
      </c>
      <c r="G44" s="0" t="n">
        <v>1817</v>
      </c>
      <c r="H44" s="0" t="n">
        <v>274</v>
      </c>
      <c r="I44" s="0" t="n">
        <v>569</v>
      </c>
      <c r="J44" s="0" t="n">
        <v>83</v>
      </c>
      <c r="K44" s="0" t="n">
        <v>104</v>
      </c>
      <c r="L44" s="0" t="n">
        <v>68</v>
      </c>
      <c r="M44" s="0" t="n">
        <v>171</v>
      </c>
      <c r="N44" s="0" t="n">
        <v>143</v>
      </c>
      <c r="O44" s="0" t="n">
        <v>404</v>
      </c>
      <c r="P44" s="0" t="n">
        <v>47</v>
      </c>
      <c r="Q44" s="0" t="n">
        <v>99</v>
      </c>
      <c r="R44" s="0" t="n">
        <v>7</v>
      </c>
      <c r="S44" s="0" t="n">
        <v>699</v>
      </c>
      <c r="T44" s="28" t="n">
        <f aca="false">IF(Q44,O44/Q44,0)</f>
        <v>4.08080808080808</v>
      </c>
      <c r="U44" s="29" t="n">
        <f aca="false">IF(I44,H44/I44,0)</f>
        <v>0.481546572934974</v>
      </c>
      <c r="V44" s="29" t="n">
        <f aca="false">IF(K44,J44/K44,0)</f>
        <v>0.798076923076923</v>
      </c>
      <c r="W44" s="30" t="n">
        <f aca="false">IF(F44,S44/F44,0)</f>
        <v>10.2794117647059</v>
      </c>
      <c r="X44" s="31" t="n">
        <f aca="false">(L44/$L$4+O44/$O$4+P44/$P$4+R44/$R$4+S44/$S$4+N44/$N$4+(Y44-$Y$3)/($Y$4-$Y$3)+(Z44-$Z$3)/($Z$4-$Z$3)+(AA44-$AA$3)/($AA$4-$AA$3))*11.12</f>
        <v>36.6966236982198</v>
      </c>
      <c r="Y44" s="32" t="n">
        <f aca="false">((H44+11*$H$3)/(I44+11*$I$3)-$U$3)*1000</f>
        <v>0.734223395322364</v>
      </c>
      <c r="Z44" s="32" t="n">
        <f aca="false">((J44+11*$J$3)/(K44+11*$K$3)-$V$3)*1000</f>
        <v>0.703844516611984</v>
      </c>
      <c r="AA44" s="32" t="n">
        <f aca="false">((O44+11*$O$3)/(Q44+11*$Q$3)-$T$3)*100</f>
        <v>14.3100210768346</v>
      </c>
    </row>
    <row r="45" customFormat="false" ht="12" hidden="false" customHeight="false" outlineLevel="0" collapsed="false">
      <c r="A45" s="1" t="n">
        <v>81</v>
      </c>
      <c r="B45" s="2" t="n">
        <v>39</v>
      </c>
      <c r="C45" s="3" t="s">
        <v>153</v>
      </c>
      <c r="D45" s="4" t="s">
        <v>154</v>
      </c>
      <c r="E45" s="4" t="s">
        <v>34</v>
      </c>
      <c r="F45" s="0" t="n">
        <v>80</v>
      </c>
      <c r="G45" s="0" t="n">
        <v>2157</v>
      </c>
      <c r="H45" s="0" t="n">
        <v>217</v>
      </c>
      <c r="I45" s="0" t="n">
        <v>522</v>
      </c>
      <c r="J45" s="0" t="n">
        <v>36</v>
      </c>
      <c r="K45" s="0" t="n">
        <v>48</v>
      </c>
      <c r="L45" s="0" t="n">
        <v>116</v>
      </c>
      <c r="M45" s="0" t="n">
        <v>294</v>
      </c>
      <c r="N45" s="0" t="n">
        <v>187</v>
      </c>
      <c r="O45" s="0" t="n">
        <v>380</v>
      </c>
      <c r="P45" s="0" t="n">
        <v>58</v>
      </c>
      <c r="Q45" s="0" t="n">
        <v>128</v>
      </c>
      <c r="R45" s="0" t="n">
        <v>6</v>
      </c>
      <c r="S45" s="0" t="n">
        <v>586</v>
      </c>
      <c r="T45" s="28" t="n">
        <f aca="false">IF(Q45,O45/Q45,0)</f>
        <v>2.96875</v>
      </c>
      <c r="U45" s="29" t="n">
        <f aca="false">IF(I45,H45/I45,0)</f>
        <v>0.415708812260536</v>
      </c>
      <c r="V45" s="29" t="n">
        <f aca="false">IF(K45,J45/K45,0)</f>
        <v>0.75</v>
      </c>
      <c r="W45" s="30" t="n">
        <f aca="false">IF(F45,S45/F45,0)</f>
        <v>7.325</v>
      </c>
      <c r="X45" s="31" t="n">
        <f aca="false">(L45/$L$4+O45/$O$4+P45/$P$4+R45/$R$4+S45/$S$4+N45/$N$4+(Y45-$Y$3)/($Y$4-$Y$3)+(Z45-$Z$3)/($Z$4-$Z$3)+(AA45-$AA$3)/($AA$4-$AA$3))*11.12</f>
        <v>35.8564213668119</v>
      </c>
      <c r="Y45" s="32" t="n">
        <f aca="false">((H45+11*$H$3)/(I45+11*$I$3)-$U$3)*1000</f>
        <v>-2.58047442983334</v>
      </c>
      <c r="Z45" s="32" t="n">
        <f aca="false">((J45+11*$J$3)/(K45+11*$K$3)-$V$3)*1000</f>
        <v>-0.370587544772927</v>
      </c>
      <c r="AA45" s="32" t="n">
        <f aca="false">((O45+11*$O$3)/(Q45+11*$Q$3)-$T$3)*100</f>
        <v>10.0294006784772</v>
      </c>
    </row>
    <row r="46" customFormat="false" ht="12" hidden="false" customHeight="false" outlineLevel="0" collapsed="false">
      <c r="A46" s="1" t="n">
        <v>82</v>
      </c>
      <c r="B46" s="2" t="n">
        <v>40</v>
      </c>
      <c r="C46" s="3" t="s">
        <v>155</v>
      </c>
      <c r="D46" s="4" t="s">
        <v>48</v>
      </c>
      <c r="E46" s="4" t="s">
        <v>34</v>
      </c>
      <c r="F46" s="0" t="n">
        <v>64</v>
      </c>
      <c r="G46" s="0" t="n">
        <v>1909</v>
      </c>
      <c r="H46" s="0" t="n">
        <v>318</v>
      </c>
      <c r="I46" s="0" t="n">
        <v>677</v>
      </c>
      <c r="J46" s="0" t="n">
        <v>192</v>
      </c>
      <c r="K46" s="0" t="n">
        <v>233</v>
      </c>
      <c r="L46" s="0" t="n">
        <v>70</v>
      </c>
      <c r="M46" s="0" t="n">
        <v>206</v>
      </c>
      <c r="N46" s="0" t="n">
        <v>187</v>
      </c>
      <c r="O46" s="0" t="n">
        <v>268</v>
      </c>
      <c r="P46" s="0" t="n">
        <v>80</v>
      </c>
      <c r="Q46" s="0" t="n">
        <v>107</v>
      </c>
      <c r="R46" s="0" t="n">
        <v>15</v>
      </c>
      <c r="S46" s="0" t="n">
        <v>898</v>
      </c>
      <c r="T46" s="28" t="n">
        <f aca="false">IF(Q46,O46/Q46,0)</f>
        <v>2.50467289719626</v>
      </c>
      <c r="U46" s="29" t="n">
        <f aca="false">IF(I46,H46/I46,0)</f>
        <v>0.469719350073855</v>
      </c>
      <c r="V46" s="29" t="n">
        <f aca="false">IF(K46,J46/K46,0)</f>
        <v>0.824034334763949</v>
      </c>
      <c r="W46" s="30" t="n">
        <f aca="false">IF(F46,S46/F46,0)</f>
        <v>14.03125</v>
      </c>
      <c r="X46" s="31" t="n">
        <f aca="false">(L46/$L$4+O46/$O$4+P46/$P$4+R46/$R$4+S46/$S$4+N46/$N$4+(Y46-$Y$3)/($Y$4-$Y$3)+(Z46-$Z$3)/($Z$4-$Z$3)+(AA46-$AA$3)/($AA$4-$AA$3))*11.12</f>
        <v>35.2458588760794</v>
      </c>
      <c r="Y46" s="32" t="n">
        <f aca="false">((H46+11*$H$3)/(I46+11*$I$3)-$U$3)*1000</f>
        <v>0.116917310939768</v>
      </c>
      <c r="Z46" s="32" t="n">
        <f aca="false">((J46+11*$J$3)/(K46+11*$K$3)-$V$3)*1000</f>
        <v>3.25775068816769</v>
      </c>
      <c r="AA46" s="32" t="n">
        <f aca="false">((O46+11*$O$3)/(Q46+11*$Q$3)-$T$3)*100</f>
        <v>5.71199694831204</v>
      </c>
    </row>
    <row r="47" customFormat="false" ht="12" hidden="false" customHeight="false" outlineLevel="0" collapsed="false">
      <c r="A47" s="1" t="n">
        <v>83</v>
      </c>
      <c r="B47" s="2" t="n">
        <v>41</v>
      </c>
      <c r="C47" s="3" t="s">
        <v>156</v>
      </c>
      <c r="D47" s="4" t="s">
        <v>92</v>
      </c>
      <c r="E47" s="4" t="s">
        <v>34</v>
      </c>
      <c r="F47" s="0" t="n">
        <v>64</v>
      </c>
      <c r="G47" s="0" t="n">
        <v>2219</v>
      </c>
      <c r="H47" s="0" t="n">
        <v>356</v>
      </c>
      <c r="I47" s="0" t="n">
        <v>884</v>
      </c>
      <c r="J47" s="0" t="n">
        <v>308</v>
      </c>
      <c r="K47" s="0" t="n">
        <v>386</v>
      </c>
      <c r="L47" s="0" t="n">
        <v>60</v>
      </c>
      <c r="M47" s="0" t="n">
        <v>217</v>
      </c>
      <c r="N47" s="0" t="n">
        <v>203</v>
      </c>
      <c r="O47" s="0" t="n">
        <v>423</v>
      </c>
      <c r="P47" s="0" t="n">
        <v>78</v>
      </c>
      <c r="Q47" s="0" t="n">
        <v>181</v>
      </c>
      <c r="R47" s="0" t="n">
        <v>18</v>
      </c>
      <c r="S47" s="0" t="n">
        <v>1080</v>
      </c>
      <c r="T47" s="28" t="n">
        <f aca="false">IF(Q47,O47/Q47,0)</f>
        <v>2.33701657458564</v>
      </c>
      <c r="U47" s="29" t="n">
        <f aca="false">IF(I47,H47/I47,0)</f>
        <v>0.402714932126697</v>
      </c>
      <c r="V47" s="29" t="n">
        <f aca="false">IF(K47,J47/K47,0)</f>
        <v>0.797927461139896</v>
      </c>
      <c r="W47" s="30" t="n">
        <f aca="false">IF(F47,S47/F47,0)</f>
        <v>16.875</v>
      </c>
      <c r="X47" s="31" t="n">
        <f aca="false">(L47/$L$4+O47/$O$4+P47/$P$4+R47/$R$4+S47/$S$4+N47/$N$4+(Y47-$Y$3)/($Y$4-$Y$3)+(Z47-$Z$3)/($Z$4-$Z$3)+(AA47-$AA$3)/($AA$4-$AA$3))*11.12</f>
        <v>35.4199458461428</v>
      </c>
      <c r="Y47" s="32" t="n">
        <f aca="false">((H47+11*$H$3)/(I47+11*$I$3)-$U$3)*1000</f>
        <v>-5.27754446979811</v>
      </c>
      <c r="Z47" s="32" t="n">
        <f aca="false">((J47+11*$J$3)/(K47+11*$K$3)-$V$3)*1000</f>
        <v>2.39352026235329</v>
      </c>
      <c r="AA47" s="32" t="n">
        <f aca="false">((O47+11*$O$3)/(Q47+11*$Q$3)-$T$3)*100</f>
        <v>7.32662397072279</v>
      </c>
    </row>
    <row r="48" customFormat="false" ht="12" hidden="false" customHeight="false" outlineLevel="0" collapsed="false">
      <c r="A48" s="1" t="n">
        <v>86</v>
      </c>
      <c r="B48" s="2" t="n">
        <v>42</v>
      </c>
      <c r="C48" s="3" t="s">
        <v>159</v>
      </c>
      <c r="D48" s="4" t="s">
        <v>160</v>
      </c>
      <c r="E48" s="4" t="s">
        <v>34</v>
      </c>
      <c r="F48" s="0" t="n">
        <v>82</v>
      </c>
      <c r="G48" s="0" t="n">
        <v>1759</v>
      </c>
      <c r="H48" s="0" t="n">
        <v>328</v>
      </c>
      <c r="I48" s="0" t="n">
        <v>686</v>
      </c>
      <c r="J48" s="0" t="n">
        <v>127</v>
      </c>
      <c r="K48" s="0" t="n">
        <v>140</v>
      </c>
      <c r="L48" s="0" t="n">
        <v>69</v>
      </c>
      <c r="M48" s="0" t="n">
        <v>181</v>
      </c>
      <c r="N48" s="0" t="n">
        <v>143</v>
      </c>
      <c r="O48" s="0" t="n">
        <v>325</v>
      </c>
      <c r="P48" s="0" t="n">
        <v>54</v>
      </c>
      <c r="Q48" s="0" t="n">
        <v>107</v>
      </c>
      <c r="R48" s="0" t="n">
        <v>7</v>
      </c>
      <c r="S48" s="0" t="n">
        <v>852</v>
      </c>
      <c r="T48" s="28" t="n">
        <f aca="false">IF(Q48,O48/Q48,0)</f>
        <v>3.03738317757009</v>
      </c>
      <c r="U48" s="29" t="n">
        <f aca="false">IF(I48,H48/I48,0)</f>
        <v>0.478134110787172</v>
      </c>
      <c r="V48" s="29" t="n">
        <f aca="false">IF(K48,J48/K48,0)</f>
        <v>0.907142857142857</v>
      </c>
      <c r="W48" s="30" t="n">
        <f aca="false">IF(F48,S48/F48,0)</f>
        <v>10.390243902439</v>
      </c>
      <c r="X48" s="31" t="n">
        <f aca="false">(L48/$L$4+O48/$O$4+P48/$P$4+R48/$R$4+S48/$S$4+N48/$N$4+(Y48-$Y$3)/($Y$4-$Y$3)+(Z48-$Z$3)/($Z$4-$Z$3)+(AA48-$AA$3)/($AA$4-$AA$3))*11.12</f>
        <v>35.3760005237664</v>
      </c>
      <c r="Y48" s="32" t="n">
        <f aca="false">((H48+11*$H$3)/(I48+11*$I$3)-$U$3)*1000</f>
        <v>0.657071746659466</v>
      </c>
      <c r="Z48" s="32" t="n">
        <f aca="false">((J48+11*$J$3)/(K48+11*$K$3)-$V$3)*1000</f>
        <v>5.44936570624455</v>
      </c>
      <c r="AA48" s="32" t="n">
        <f aca="false">((O48+11*$O$3)/(Q48+11*$Q$3)-$T$3)*100</f>
        <v>8.97348846080488</v>
      </c>
    </row>
    <row r="49" customFormat="false" ht="12" hidden="false" customHeight="false" outlineLevel="0" collapsed="false">
      <c r="A49" s="1" t="n">
        <v>87</v>
      </c>
      <c r="B49" s="2" t="n">
        <v>43</v>
      </c>
      <c r="C49" s="3" t="s">
        <v>161</v>
      </c>
      <c r="D49" s="4" t="s">
        <v>80</v>
      </c>
      <c r="E49" s="4" t="s">
        <v>49</v>
      </c>
      <c r="F49" s="0" t="n">
        <v>69</v>
      </c>
      <c r="G49" s="0" t="n">
        <v>2019</v>
      </c>
      <c r="H49" s="0" t="n">
        <v>329</v>
      </c>
      <c r="I49" s="0" t="n">
        <v>703</v>
      </c>
      <c r="J49" s="0" t="n">
        <v>101</v>
      </c>
      <c r="K49" s="0" t="n">
        <v>114</v>
      </c>
      <c r="L49" s="0" t="n">
        <v>140</v>
      </c>
      <c r="M49" s="0" t="n">
        <v>307</v>
      </c>
      <c r="N49" s="0" t="n">
        <v>259</v>
      </c>
      <c r="O49" s="0" t="n">
        <v>104</v>
      </c>
      <c r="P49" s="0" t="n">
        <v>65</v>
      </c>
      <c r="Q49" s="0" t="n">
        <v>84</v>
      </c>
      <c r="R49" s="0" t="n">
        <v>16</v>
      </c>
      <c r="S49" s="0" t="n">
        <v>899</v>
      </c>
      <c r="T49" s="28" t="n">
        <f aca="false">IF(Q49,O49/Q49,0)</f>
        <v>1.23809523809524</v>
      </c>
      <c r="U49" s="29" t="n">
        <f aca="false">IF(I49,H49/I49,0)</f>
        <v>0.467994310099573</v>
      </c>
      <c r="V49" s="29" t="n">
        <f aca="false">IF(K49,J49/K49,0)</f>
        <v>0.885964912280702</v>
      </c>
      <c r="W49" s="30" t="n">
        <f aca="false">IF(F49,S49/F49,0)</f>
        <v>13.0289855072464</v>
      </c>
      <c r="X49" s="31" t="n">
        <f aca="false">(L49/$L$4+O49/$O$4+P49/$P$4+R49/$R$4+S49/$S$4+N49/$N$4+(Y49-$Y$3)/($Y$4-$Y$3)+(Z49-$Z$3)/($Z$4-$Z$3)+(AA49-$AA$3)/($AA$4-$AA$3))*11.12</f>
        <v>33.8663212079554</v>
      </c>
      <c r="Y49" s="32" t="n">
        <f aca="false">((H49+11*$H$3)/(I49+11*$I$3)-$U$3)*1000</f>
        <v>0.00812159820434699</v>
      </c>
      <c r="Z49" s="32" t="n">
        <f aca="false">((J49+11*$J$3)/(K49+11*$K$3)-$V$3)*1000</f>
        <v>3.7527662683875</v>
      </c>
      <c r="AA49" s="32" t="n">
        <f aca="false">((O49+11*$O$3)/(Q49+11*$Q$3)-$T$3)*100</f>
        <v>-1.53382296095863</v>
      </c>
    </row>
    <row r="50" customFormat="false" ht="12" hidden="false" customHeight="false" outlineLevel="0" collapsed="false">
      <c r="A50" s="1" t="n">
        <v>89</v>
      </c>
      <c r="B50" s="2" t="n">
        <v>44</v>
      </c>
      <c r="C50" s="3" t="s">
        <v>164</v>
      </c>
      <c r="D50" s="4" t="s">
        <v>140</v>
      </c>
      <c r="E50" s="4" t="s">
        <v>34</v>
      </c>
      <c r="F50" s="0" t="n">
        <v>79</v>
      </c>
      <c r="G50" s="0" t="n">
        <v>2318</v>
      </c>
      <c r="H50" s="0" t="n">
        <v>223</v>
      </c>
      <c r="I50" s="0" t="n">
        <v>524</v>
      </c>
      <c r="J50" s="0" t="n">
        <v>120</v>
      </c>
      <c r="K50" s="0" t="n">
        <v>169</v>
      </c>
      <c r="L50" s="0" t="n">
        <v>53</v>
      </c>
      <c r="M50" s="0" t="n">
        <v>184</v>
      </c>
      <c r="N50" s="0" t="n">
        <v>241</v>
      </c>
      <c r="O50" s="0" t="n">
        <v>399</v>
      </c>
      <c r="P50" s="0" t="n">
        <v>104</v>
      </c>
      <c r="Q50" s="0" t="n">
        <v>175</v>
      </c>
      <c r="R50" s="0" t="n">
        <v>16</v>
      </c>
      <c r="S50" s="0" t="n">
        <v>619</v>
      </c>
      <c r="T50" s="28" t="n">
        <f aca="false">IF(Q50,O50/Q50,0)</f>
        <v>2.28</v>
      </c>
      <c r="U50" s="29" t="n">
        <f aca="false">IF(I50,H50/I50,0)</f>
        <v>0.42557251908397</v>
      </c>
      <c r="V50" s="29" t="n">
        <f aca="false">IF(K50,J50/K50,0)</f>
        <v>0.710059171597633</v>
      </c>
      <c r="W50" s="30" t="n">
        <f aca="false">IF(F50,S50/F50,0)</f>
        <v>7.83544303797468</v>
      </c>
      <c r="X50" s="31" t="n">
        <f aca="false">(L50/$L$4+O50/$O$4+P50/$P$4+R50/$R$4+S50/$S$4+N50/$N$4+(Y50-$Y$3)/($Y$4-$Y$3)+(Z50-$Z$3)/($Z$4-$Z$3)+(AA50-$AA$3)/($AA$4-$AA$3))*11.12</f>
        <v>34.7997822241089</v>
      </c>
      <c r="Y50" s="32" t="n">
        <f aca="false">((H50+11*$H$3)/(I50+11*$I$3)-$U$3)*1000</f>
        <v>-2.10012760129852</v>
      </c>
      <c r="Z50" s="32" t="n">
        <f aca="false">((J50+11*$J$3)/(K50+11*$K$3)-$V$3)*1000</f>
        <v>-3.23615702411706</v>
      </c>
      <c r="AA50" s="32" t="n">
        <f aca="false">((O50+11*$O$3)/(Q50+11*$Q$3)-$T$3)*100</f>
        <v>6.5709564898109</v>
      </c>
    </row>
    <row r="51" customFormat="false" ht="12" hidden="false" customHeight="false" outlineLevel="0" collapsed="false">
      <c r="A51" s="1" t="n">
        <v>90</v>
      </c>
      <c r="B51" s="2" t="n">
        <v>45</v>
      </c>
      <c r="C51" s="3" t="s">
        <v>165</v>
      </c>
      <c r="D51" s="4" t="s">
        <v>65</v>
      </c>
      <c r="E51" s="4" t="s">
        <v>34</v>
      </c>
      <c r="F51" s="0" t="n">
        <v>78</v>
      </c>
      <c r="G51" s="0" t="n">
        <v>2276</v>
      </c>
      <c r="H51" s="0" t="n">
        <v>353</v>
      </c>
      <c r="I51" s="0" t="n">
        <v>738</v>
      </c>
      <c r="J51" s="0" t="n">
        <v>183</v>
      </c>
      <c r="K51" s="0" t="n">
        <v>237</v>
      </c>
      <c r="L51" s="0" t="n">
        <v>75</v>
      </c>
      <c r="M51" s="0" t="n">
        <v>188</v>
      </c>
      <c r="N51" s="0" t="n">
        <v>205</v>
      </c>
      <c r="O51" s="0" t="n">
        <v>226</v>
      </c>
      <c r="P51" s="0" t="n">
        <v>69</v>
      </c>
      <c r="Q51" s="0" t="n">
        <v>101</v>
      </c>
      <c r="R51" s="0" t="n">
        <v>25</v>
      </c>
      <c r="S51" s="0" t="n">
        <v>964</v>
      </c>
      <c r="T51" s="28" t="n">
        <f aca="false">IF(Q51,O51/Q51,0)</f>
        <v>2.23762376237624</v>
      </c>
      <c r="U51" s="29" t="n">
        <f aca="false">IF(I51,H51/I51,0)</f>
        <v>0.478319783197832</v>
      </c>
      <c r="V51" s="29" t="n">
        <f aca="false">IF(K51,J51/K51,0)</f>
        <v>0.772151898734177</v>
      </c>
      <c r="W51" s="30" t="n">
        <f aca="false">IF(F51,S51/F51,0)</f>
        <v>12.3589743589744</v>
      </c>
      <c r="X51" s="31" t="n">
        <f aca="false">(L51/$L$4+O51/$O$4+P51/$P$4+R51/$R$4+S51/$S$4+N51/$N$4+(Y51-$Y$3)/($Y$4-$Y$3)+(Z51-$Z$3)/($Z$4-$Z$3)+(AA51-$AA$3)/($AA$4-$AA$3))*11.12</f>
        <v>34.2155394340969</v>
      </c>
      <c r="Y51" s="32" t="n">
        <f aca="false">((H51+11*$H$3)/(I51+11*$I$3)-$U$3)*1000</f>
        <v>0.716190936540184</v>
      </c>
      <c r="Z51" s="32" t="n">
        <f aca="false">((J51+11*$J$3)/(K51+11*$K$3)-$V$3)*1000</f>
        <v>-0.222318445624037</v>
      </c>
      <c r="AA51" s="32" t="n">
        <f aca="false">((O51+11*$O$3)/(Q51+11*$Q$3)-$T$3)*100</f>
        <v>3.88516746411483</v>
      </c>
    </row>
    <row r="52" customFormat="false" ht="12" hidden="false" customHeight="false" outlineLevel="0" collapsed="false">
      <c r="A52" s="1" t="n">
        <v>94</v>
      </c>
      <c r="B52" s="2" t="n">
        <v>46</v>
      </c>
      <c r="C52" s="3" t="s">
        <v>170</v>
      </c>
      <c r="D52" s="4" t="s">
        <v>171</v>
      </c>
      <c r="E52" s="4" t="s">
        <v>49</v>
      </c>
      <c r="F52" s="0" t="n">
        <v>76</v>
      </c>
      <c r="G52" s="0" t="n">
        <v>2080</v>
      </c>
      <c r="H52" s="0" t="n">
        <v>242</v>
      </c>
      <c r="I52" s="0" t="n">
        <v>561</v>
      </c>
      <c r="J52" s="0" t="n">
        <v>52</v>
      </c>
      <c r="K52" s="0" t="n">
        <v>71</v>
      </c>
      <c r="L52" s="0" t="n">
        <v>142</v>
      </c>
      <c r="M52" s="0" t="n">
        <v>358</v>
      </c>
      <c r="N52" s="0" t="n">
        <v>374</v>
      </c>
      <c r="O52" s="0" t="n">
        <v>93</v>
      </c>
      <c r="P52" s="0" t="n">
        <v>71</v>
      </c>
      <c r="Q52" s="0" t="n">
        <v>62</v>
      </c>
      <c r="R52" s="0" t="n">
        <v>18</v>
      </c>
      <c r="S52" s="0" t="n">
        <v>678</v>
      </c>
      <c r="T52" s="28" t="n">
        <f aca="false">IF(Q52,O52/Q52,0)</f>
        <v>1.5</v>
      </c>
      <c r="U52" s="29" t="n">
        <f aca="false">IF(I52,H52/I52,0)</f>
        <v>0.431372549019608</v>
      </c>
      <c r="V52" s="29" t="n">
        <f aca="false">IF(K52,J52/K52,0)</f>
        <v>0.732394366197183</v>
      </c>
      <c r="W52" s="30" t="n">
        <f aca="false">IF(F52,S52/F52,0)</f>
        <v>8.92105263157895</v>
      </c>
      <c r="X52" s="31" t="n">
        <f aca="false">(L52/$L$4+O52/$O$4+P52/$P$4+R52/$R$4+S52/$S$4+N52/$N$4+(Y52-$Y$3)/($Y$4-$Y$3)+(Z52-$Z$3)/($Z$4-$Z$3)+(AA52-$AA$3)/($AA$4-$AA$3))*11.12</f>
        <v>33.2838963373969</v>
      </c>
      <c r="Y52" s="32" t="n">
        <f aca="false">((H52+11*$H$3)/(I52+11*$I$3)-$U$3)*1000</f>
        <v>-1.93332951306108</v>
      </c>
      <c r="Z52" s="32" t="n">
        <f aca="false">((J52+11*$J$3)/(K52+11*$K$3)-$V$3)*1000</f>
        <v>-0.92141265711132</v>
      </c>
      <c r="AA52" s="32" t="n">
        <f aca="false">((O52+11*$O$3)/(Q52+11*$Q$3)-$T$3)*100</f>
        <v>-0.0806577916993012</v>
      </c>
    </row>
    <row r="53" customFormat="false" ht="12" hidden="false" customHeight="false" outlineLevel="0" collapsed="false">
      <c r="A53" s="1" t="n">
        <v>95</v>
      </c>
      <c r="B53" s="2" t="n">
        <v>47</v>
      </c>
      <c r="C53" s="3" t="s">
        <v>172</v>
      </c>
      <c r="D53" s="4" t="s">
        <v>57</v>
      </c>
      <c r="E53" s="4" t="s">
        <v>49</v>
      </c>
      <c r="F53" s="0" t="n">
        <v>82</v>
      </c>
      <c r="G53" s="0" t="n">
        <v>2703</v>
      </c>
      <c r="H53" s="0" t="n">
        <v>356</v>
      </c>
      <c r="I53" s="0" t="n">
        <v>870</v>
      </c>
      <c r="J53" s="0" t="n">
        <v>122</v>
      </c>
      <c r="K53" s="0" t="n">
        <v>145</v>
      </c>
      <c r="L53" s="0" t="n">
        <v>145</v>
      </c>
      <c r="M53" s="0" t="n">
        <v>432</v>
      </c>
      <c r="N53" s="0" t="n">
        <v>240</v>
      </c>
      <c r="O53" s="0" t="n">
        <v>116</v>
      </c>
      <c r="P53" s="0" t="n">
        <v>36</v>
      </c>
      <c r="Q53" s="0" t="n">
        <v>79</v>
      </c>
      <c r="R53" s="0" t="n">
        <v>68</v>
      </c>
      <c r="S53" s="0" t="n">
        <v>979</v>
      </c>
      <c r="T53" s="28" t="n">
        <f aca="false">IF(Q53,O53/Q53,0)</f>
        <v>1.46835443037975</v>
      </c>
      <c r="U53" s="29" t="n">
        <f aca="false">IF(I53,H53/I53,0)</f>
        <v>0.409195402298851</v>
      </c>
      <c r="V53" s="29" t="n">
        <f aca="false">IF(K53,J53/K53,0)</f>
        <v>0.841379310344828</v>
      </c>
      <c r="W53" s="30" t="n">
        <f aca="false">IF(F53,S53/F53,0)</f>
        <v>11.9390243902439</v>
      </c>
      <c r="X53" s="31" t="n">
        <f aca="false">(L53/$L$4+O53/$O$4+P53/$P$4+R53/$R$4+S53/$S$4+N53/$N$4+(Y53-$Y$3)/($Y$4-$Y$3)+(Z53-$Z$3)/($Z$4-$Z$3)+(AA53-$AA$3)/($AA$4-$AA$3))*11.12</f>
        <v>33.2158155111448</v>
      </c>
      <c r="Y53" s="32" t="n">
        <f aca="false">((H53+11*$H$3)/(I53+11*$I$3)-$U$3)*1000</f>
        <v>-4.68337044335576</v>
      </c>
      <c r="Z53" s="32" t="n">
        <f aca="false">((J53+11*$J$3)/(K53+11*$K$3)-$V$3)*1000</f>
        <v>2.82207269186408</v>
      </c>
      <c r="AA53" s="32" t="n">
        <f aca="false">((O53+11*$O$3)/(Q53+11*$Q$3)-$T$3)*100</f>
        <v>-0.363636363636366</v>
      </c>
    </row>
    <row r="54" customFormat="false" ht="12" hidden="false" customHeight="false" outlineLevel="0" collapsed="false">
      <c r="A54" s="1" t="n">
        <v>96</v>
      </c>
      <c r="B54" s="2" t="n">
        <v>48</v>
      </c>
      <c r="C54" s="3" t="s">
        <v>173</v>
      </c>
      <c r="D54" s="4" t="s">
        <v>68</v>
      </c>
      <c r="E54" s="4" t="s">
        <v>34</v>
      </c>
      <c r="F54" s="0" t="n">
        <v>65</v>
      </c>
      <c r="G54" s="0" t="n">
        <v>1857</v>
      </c>
      <c r="H54" s="0" t="n">
        <v>317</v>
      </c>
      <c r="I54" s="0" t="n">
        <v>706</v>
      </c>
      <c r="J54" s="0" t="n">
        <v>98</v>
      </c>
      <c r="K54" s="0" t="n">
        <v>116</v>
      </c>
      <c r="L54" s="0" t="n">
        <v>86</v>
      </c>
      <c r="M54" s="0" t="n">
        <v>226</v>
      </c>
      <c r="N54" s="0" t="n">
        <v>194</v>
      </c>
      <c r="O54" s="0" t="n">
        <v>353</v>
      </c>
      <c r="P54" s="0" t="n">
        <v>48</v>
      </c>
      <c r="Q54" s="0" t="n">
        <v>139</v>
      </c>
      <c r="R54" s="0" t="n">
        <v>2</v>
      </c>
      <c r="S54" s="0" t="n">
        <v>818</v>
      </c>
      <c r="T54" s="28" t="n">
        <f aca="false">IF(Q54,O54/Q54,0)</f>
        <v>2.53956834532374</v>
      </c>
      <c r="U54" s="29" t="n">
        <f aca="false">IF(I54,H54/I54,0)</f>
        <v>0.449008498583569</v>
      </c>
      <c r="V54" s="29" t="n">
        <f aca="false">IF(K54,J54/K54,0)</f>
        <v>0.844827586206897</v>
      </c>
      <c r="W54" s="30" t="n">
        <f aca="false">IF(F54,S54/F54,0)</f>
        <v>12.5846153846154</v>
      </c>
      <c r="X54" s="31" t="n">
        <f aca="false">(L54/$L$4+O54/$O$4+P54/$P$4+R54/$R$4+S54/$S$4+N54/$N$4+(Y54-$Y$3)/($Y$4-$Y$3)+(Z54-$Z$3)/($Z$4-$Z$3)+(AA54-$AA$3)/($AA$4-$AA$3))*11.12</f>
        <v>34.2540095725671</v>
      </c>
      <c r="Y54" s="32" t="n">
        <f aca="false">((H54+11*$H$3)/(I54+11*$I$3)-$U$3)*1000</f>
        <v>-1.24039288488603</v>
      </c>
      <c r="Z54" s="32" t="n">
        <f aca="false">((J54+11*$J$3)/(K54+11*$K$3)-$V$3)*1000</f>
        <v>2.39618464120051</v>
      </c>
      <c r="AA54" s="32" t="n">
        <f aca="false">((O54+11*$O$3)/(Q54+11*$Q$3)-$T$3)*100</f>
        <v>7.43659861397266</v>
      </c>
    </row>
    <row r="55" customFormat="false" ht="12" hidden="false" customHeight="false" outlineLevel="0" collapsed="false">
      <c r="A55" s="1" t="n">
        <v>98</v>
      </c>
      <c r="B55" s="2" t="n">
        <v>49</v>
      </c>
      <c r="C55" s="3" t="s">
        <v>175</v>
      </c>
      <c r="D55" s="4" t="s">
        <v>176</v>
      </c>
      <c r="E55" s="4" t="s">
        <v>34</v>
      </c>
      <c r="F55" s="0" t="n">
        <v>73</v>
      </c>
      <c r="G55" s="0" t="n">
        <v>2499</v>
      </c>
      <c r="H55" s="0" t="n">
        <v>449</v>
      </c>
      <c r="I55" s="0" t="n">
        <v>1109</v>
      </c>
      <c r="J55" s="0" t="n">
        <v>299</v>
      </c>
      <c r="K55" s="0" t="n">
        <v>359</v>
      </c>
      <c r="L55" s="0" t="n">
        <v>18</v>
      </c>
      <c r="M55" s="0" t="n">
        <v>79</v>
      </c>
      <c r="N55" s="0" t="n">
        <v>281</v>
      </c>
      <c r="O55" s="0" t="n">
        <v>348</v>
      </c>
      <c r="P55" s="0" t="n">
        <v>99</v>
      </c>
      <c r="Q55" s="0" t="n">
        <v>163</v>
      </c>
      <c r="R55" s="0" t="n">
        <v>12</v>
      </c>
      <c r="S55" s="0" t="n">
        <v>1215</v>
      </c>
      <c r="T55" s="28" t="n">
        <f aca="false">IF(Q55,O55/Q55,0)</f>
        <v>2.13496932515337</v>
      </c>
      <c r="U55" s="29" t="n">
        <f aca="false">IF(I55,H55/I55,0)</f>
        <v>0.404869251577998</v>
      </c>
      <c r="V55" s="29" t="n">
        <f aca="false">IF(K55,J55/K55,0)</f>
        <v>0.832869080779944</v>
      </c>
      <c r="W55" s="30" t="n">
        <f aca="false">IF(F55,S55/F55,0)</f>
        <v>16.6438356164384</v>
      </c>
      <c r="X55" s="31" t="n">
        <f aca="false">(L55/$L$4+O55/$O$4+P55/$P$4+R55/$R$4+S55/$S$4+N55/$N$4+(Y55-$Y$3)/($Y$4-$Y$3)+(Z55-$Z$3)/($Z$4-$Z$3)+(AA55-$AA$3)/($AA$4-$AA$3))*11.12</f>
        <v>33.5653247539895</v>
      </c>
      <c r="Y55" s="32" t="n">
        <f aca="false">((H55+11*$H$3)/(I55+11*$I$3)-$U$3)*1000</f>
        <v>-6.27258044570717</v>
      </c>
      <c r="Z55" s="32" t="n">
        <f aca="false">((J55+11*$J$3)/(K55+11*$K$3)-$V$3)*1000</f>
        <v>5.72417254294877</v>
      </c>
      <c r="AA55" s="32" t="n">
        <f aca="false">((O55+11*$O$3)/(Q55+11*$Q$3)-$T$3)*100</f>
        <v>4.87821105156163</v>
      </c>
    </row>
    <row r="56" customFormat="false" ht="12" hidden="false" customHeight="false" outlineLevel="0" collapsed="false">
      <c r="A56" s="1" t="n">
        <v>102</v>
      </c>
      <c r="B56" s="2" t="n">
        <v>50</v>
      </c>
      <c r="C56" s="3" t="s">
        <v>180</v>
      </c>
      <c r="D56" s="4" t="s">
        <v>83</v>
      </c>
      <c r="E56" s="4" t="s">
        <v>34</v>
      </c>
      <c r="F56" s="0" t="n">
        <v>82</v>
      </c>
      <c r="G56" s="0" t="n">
        <v>2489</v>
      </c>
      <c r="H56" s="0" t="n">
        <v>297</v>
      </c>
      <c r="I56" s="0" t="n">
        <v>702</v>
      </c>
      <c r="J56" s="0" t="n">
        <v>56</v>
      </c>
      <c r="K56" s="0" t="n">
        <v>89</v>
      </c>
      <c r="L56" s="0" t="n">
        <v>124</v>
      </c>
      <c r="M56" s="0" t="n">
        <v>302</v>
      </c>
      <c r="N56" s="0" t="n">
        <v>346</v>
      </c>
      <c r="O56" s="0" t="n">
        <v>112</v>
      </c>
      <c r="P56" s="0" t="n">
        <v>56</v>
      </c>
      <c r="Q56" s="0" t="n">
        <v>93</v>
      </c>
      <c r="R56" s="0" t="n">
        <v>66</v>
      </c>
      <c r="S56" s="0" t="n">
        <v>774</v>
      </c>
      <c r="T56" s="28" t="n">
        <f aca="false">IF(Q56,O56/Q56,0)</f>
        <v>1.20430107526882</v>
      </c>
      <c r="U56" s="29" t="n">
        <f aca="false">IF(I56,H56/I56,0)</f>
        <v>0.423076923076923</v>
      </c>
      <c r="V56" s="29" t="n">
        <f aca="false">IF(K56,J56/K56,0)</f>
        <v>0.629213483146067</v>
      </c>
      <c r="W56" s="30" t="n">
        <f aca="false">IF(F56,S56/F56,0)</f>
        <v>9.4390243902439</v>
      </c>
      <c r="X56" s="31" t="n">
        <f aca="false">(L56/$L$4+O56/$O$4+P56/$P$4+R56/$R$4+S56/$S$4+N56/$N$4+(Y56-$Y$3)/($Y$4-$Y$3)+(Z56-$Z$3)/($Z$4-$Z$3)+(AA56-$AA$3)/($AA$4-$AA$3))*11.12</f>
        <v>32.3012883223425</v>
      </c>
      <c r="Y56" s="32" t="n">
        <f aca="false">((H56+11*$H$3)/(I56+11*$I$3)-$U$3)*1000</f>
        <v>-2.9301099495837</v>
      </c>
      <c r="Z56" s="32" t="n">
        <f aca="false">((J56+11*$J$3)/(K56+11*$K$3)-$V$3)*1000</f>
        <v>-3.90384019586298</v>
      </c>
      <c r="AA56" s="32" t="n">
        <f aca="false">((O56+11*$O$3)/(Q56+11*$Q$3)-$T$3)*100</f>
        <v>-1.91578542587965</v>
      </c>
    </row>
    <row r="57" customFormat="false" ht="12" hidden="false" customHeight="false" outlineLevel="0" collapsed="false">
      <c r="A57" s="1" t="n">
        <v>107</v>
      </c>
      <c r="B57" s="2" t="n">
        <v>51</v>
      </c>
      <c r="C57" s="3" t="s">
        <v>185</v>
      </c>
      <c r="D57" s="4" t="s">
        <v>186</v>
      </c>
      <c r="E57" s="4" t="s">
        <v>34</v>
      </c>
      <c r="F57" s="0" t="n">
        <v>81</v>
      </c>
      <c r="G57" s="0" t="n">
        <v>2340</v>
      </c>
      <c r="H57" s="0" t="n">
        <v>397</v>
      </c>
      <c r="I57" s="0" t="n">
        <v>952</v>
      </c>
      <c r="J57" s="0" t="n">
        <v>223</v>
      </c>
      <c r="K57" s="0" t="n">
        <v>270</v>
      </c>
      <c r="L57" s="0" t="n">
        <v>77</v>
      </c>
      <c r="M57" s="0" t="n">
        <v>215</v>
      </c>
      <c r="N57" s="0" t="n">
        <v>191</v>
      </c>
      <c r="O57" s="0" t="n">
        <v>357</v>
      </c>
      <c r="P57" s="0" t="n">
        <v>82</v>
      </c>
      <c r="Q57" s="0" t="n">
        <v>232</v>
      </c>
      <c r="R57" s="0" t="n">
        <v>2</v>
      </c>
      <c r="S57" s="0" t="n">
        <v>1094</v>
      </c>
      <c r="T57" s="28" t="n">
        <f aca="false">IF(Q57,O57/Q57,0)</f>
        <v>1.53879310344828</v>
      </c>
      <c r="U57" s="29" t="n">
        <f aca="false">IF(I57,H57/I57,0)</f>
        <v>0.417016806722689</v>
      </c>
      <c r="V57" s="29" t="n">
        <f aca="false">IF(K57,J57/K57,0)</f>
        <v>0.825925925925926</v>
      </c>
      <c r="W57" s="30" t="n">
        <f aca="false">IF(F57,S57/F57,0)</f>
        <v>13.5061728395062</v>
      </c>
      <c r="X57" s="31" t="n">
        <f aca="false">(L57/$L$4+O57/$O$4+P57/$P$4+R57/$R$4+S57/$S$4+N57/$N$4+(Y57-$Y$3)/($Y$4-$Y$3)+(Z57-$Z$3)/($Z$4-$Z$3)+(AA57-$AA$3)/($AA$4-$AA$3))*11.12</f>
        <v>32.1058996944011</v>
      </c>
      <c r="Y57" s="32" t="n">
        <f aca="false">((H57+11*$H$3)/(I57+11*$I$3)-$U$3)*1000</f>
        <v>-4.40848773316654</v>
      </c>
      <c r="Z57" s="32" t="n">
        <f aca="false">((J57+11*$J$3)/(K57+11*$K$3)-$V$3)*1000</f>
        <v>3.88066332857817</v>
      </c>
      <c r="AA57" s="32" t="n">
        <f aca="false">((O57+11*$O$3)/(Q57+11*$Q$3)-$T$3)*100</f>
        <v>-0.863652545389826</v>
      </c>
    </row>
    <row r="58" customFormat="false" ht="12" hidden="false" customHeight="false" outlineLevel="0" collapsed="false">
      <c r="A58" s="1" t="n">
        <v>112</v>
      </c>
      <c r="B58" s="2" t="n">
        <v>52</v>
      </c>
      <c r="C58" s="3" t="s">
        <v>191</v>
      </c>
      <c r="D58" s="4" t="s">
        <v>192</v>
      </c>
      <c r="E58" s="4" t="s">
        <v>34</v>
      </c>
      <c r="F58" s="0" t="n">
        <v>71</v>
      </c>
      <c r="G58" s="0" t="n">
        <v>2373</v>
      </c>
      <c r="H58" s="0" t="n">
        <v>338</v>
      </c>
      <c r="I58" s="0" t="n">
        <v>775</v>
      </c>
      <c r="J58" s="0" t="n">
        <v>133</v>
      </c>
      <c r="K58" s="0" t="n">
        <v>153</v>
      </c>
      <c r="L58" s="0" t="n">
        <v>76</v>
      </c>
      <c r="M58" s="0" t="n">
        <v>225</v>
      </c>
      <c r="N58" s="0" t="n">
        <v>253</v>
      </c>
      <c r="O58" s="0" t="n">
        <v>121</v>
      </c>
      <c r="P58" s="0" t="n">
        <v>93</v>
      </c>
      <c r="Q58" s="0" t="n">
        <v>76</v>
      </c>
      <c r="R58" s="0" t="n">
        <v>21</v>
      </c>
      <c r="S58" s="0" t="n">
        <v>885</v>
      </c>
      <c r="T58" s="28" t="n">
        <f aca="false">IF(Q58,O58/Q58,0)</f>
        <v>1.59210526315789</v>
      </c>
      <c r="U58" s="29" t="n">
        <f aca="false">IF(I58,H58/I58,0)</f>
        <v>0.436129032258065</v>
      </c>
      <c r="V58" s="29" t="n">
        <f aca="false">IF(K58,J58/K58,0)</f>
        <v>0.869281045751634</v>
      </c>
      <c r="W58" s="30" t="n">
        <f aca="false">IF(F58,S58/F58,0)</f>
        <v>12.4647887323944</v>
      </c>
      <c r="X58" s="31" t="n">
        <f aca="false">(L58/$L$4+O58/$O$4+P58/$P$4+R58/$R$4+S58/$S$4+N58/$N$4+(Y58-$Y$3)/($Y$4-$Y$3)+(Z58-$Z$3)/($Z$4-$Z$3)+(AA58-$AA$3)/($AA$4-$AA$3))*11.12</f>
        <v>32.008414847927</v>
      </c>
      <c r="Y58" s="32" t="n">
        <f aca="false">((H58+11*$H$3)/(I58+11*$I$3)-$U$3)*1000</f>
        <v>-2.27674737709649</v>
      </c>
      <c r="Z58" s="32" t="n">
        <f aca="false">((J58+11*$J$3)/(K58+11*$K$3)-$V$3)*1000</f>
        <v>4.22738616626961</v>
      </c>
      <c r="AA58" s="32" t="n">
        <f aca="false">((O58+11*$O$3)/(Q58+11*$Q$3)-$T$3)*100</f>
        <v>0.213592233009718</v>
      </c>
    </row>
    <row r="59" customFormat="false" ht="12" hidden="false" customHeight="false" outlineLevel="0" collapsed="false">
      <c r="A59" s="1" t="n">
        <v>114</v>
      </c>
      <c r="B59" s="2" t="n">
        <v>53</v>
      </c>
      <c r="C59" s="3" t="s">
        <v>194</v>
      </c>
      <c r="D59" s="4" t="s">
        <v>171</v>
      </c>
      <c r="E59" s="4" t="s">
        <v>34</v>
      </c>
      <c r="F59" s="0" t="n">
        <v>67</v>
      </c>
      <c r="G59" s="0" t="n">
        <v>2074</v>
      </c>
      <c r="H59" s="0" t="n">
        <v>168</v>
      </c>
      <c r="I59" s="0" t="n">
        <v>451</v>
      </c>
      <c r="J59" s="0" t="n">
        <v>68</v>
      </c>
      <c r="K59" s="0" t="n">
        <v>95</v>
      </c>
      <c r="L59" s="0" t="n">
        <v>90</v>
      </c>
      <c r="M59" s="0" t="n">
        <v>258</v>
      </c>
      <c r="N59" s="0" t="n">
        <v>178</v>
      </c>
      <c r="O59" s="0" t="n">
        <v>378</v>
      </c>
      <c r="P59" s="0" t="n">
        <v>60</v>
      </c>
      <c r="Q59" s="0" t="n">
        <v>110</v>
      </c>
      <c r="R59" s="0" t="n">
        <v>3</v>
      </c>
      <c r="S59" s="0" t="n">
        <v>494</v>
      </c>
      <c r="T59" s="28" t="n">
        <f aca="false">IF(Q59,O59/Q59,0)</f>
        <v>3.43636363636364</v>
      </c>
      <c r="U59" s="29" t="n">
        <f aca="false">IF(I59,H59/I59,0)</f>
        <v>0.372505543237251</v>
      </c>
      <c r="V59" s="29" t="n">
        <f aca="false">IF(K59,J59/K59,0)</f>
        <v>0.715789473684211</v>
      </c>
      <c r="W59" s="30" t="n">
        <f aca="false">IF(F59,S59/F59,0)</f>
        <v>7.37313432835821</v>
      </c>
      <c r="X59" s="31" t="n">
        <f aca="false">(L59/$L$4+O59/$O$4+P59/$P$4+R59/$R$4+S59/$S$4+N59/$N$4+(Y59-$Y$3)/($Y$4-$Y$3)+(Z59-$Z$3)/($Z$4-$Z$3)+(AA59-$AA$3)/($AA$4-$AA$3))*11.12</f>
        <v>33.5721727914637</v>
      </c>
      <c r="Y59" s="32" t="n">
        <f aca="false">((H59+11*$H$3)/(I59+11*$I$3)-$U$3)*1000</f>
        <v>-4.10370015680789</v>
      </c>
      <c r="Z59" s="32" t="n">
        <f aca="false">((J59+11*$J$3)/(K59+11*$K$3)-$V$3)*1000</f>
        <v>-1.69642760412025</v>
      </c>
      <c r="AA59" s="32" t="n">
        <f aca="false">((O59+11*$O$3)/(Q59+11*$Q$3)-$T$3)*100</f>
        <v>11.7044935262757</v>
      </c>
    </row>
    <row r="60" customFormat="false" ht="12" hidden="false" customHeight="false" outlineLevel="0" collapsed="false">
      <c r="A60" s="1" t="n">
        <v>116</v>
      </c>
      <c r="B60" s="2" t="n">
        <v>54</v>
      </c>
      <c r="C60" s="3" t="s">
        <v>196</v>
      </c>
      <c r="D60" s="4" t="s">
        <v>85</v>
      </c>
      <c r="E60" s="4" t="s">
        <v>34</v>
      </c>
      <c r="F60" s="0" t="n">
        <v>73</v>
      </c>
      <c r="G60" s="0" t="n">
        <v>1873</v>
      </c>
      <c r="H60" s="0" t="n">
        <v>398</v>
      </c>
      <c r="I60" s="0" t="n">
        <v>883</v>
      </c>
      <c r="J60" s="0" t="n">
        <v>144</v>
      </c>
      <c r="K60" s="0" t="n">
        <v>177</v>
      </c>
      <c r="L60" s="0" t="n">
        <v>117</v>
      </c>
      <c r="M60" s="0" t="n">
        <v>313</v>
      </c>
      <c r="N60" s="0" t="n">
        <v>211</v>
      </c>
      <c r="O60" s="0" t="n">
        <v>113</v>
      </c>
      <c r="P60" s="0" t="n">
        <v>58</v>
      </c>
      <c r="Q60" s="0" t="n">
        <v>76</v>
      </c>
      <c r="R60" s="0" t="n">
        <v>11</v>
      </c>
      <c r="S60" s="0" t="n">
        <v>1057</v>
      </c>
      <c r="T60" s="28" t="n">
        <f aca="false">IF(Q60,O60/Q60,0)</f>
        <v>1.48684210526316</v>
      </c>
      <c r="U60" s="29" t="n">
        <f aca="false">IF(I60,H60/I60,0)</f>
        <v>0.450736126840317</v>
      </c>
      <c r="V60" s="29" t="n">
        <f aca="false">IF(K60,J60/K60,0)</f>
        <v>0.813559322033898</v>
      </c>
      <c r="W60" s="30" t="n">
        <f aca="false">IF(F60,S60/F60,0)</f>
        <v>14.4794520547945</v>
      </c>
      <c r="X60" s="31" t="n">
        <f aca="false">(L60/$L$4+O60/$O$4+P60/$P$4+R60/$R$4+S60/$S$4+N60/$N$4+(Y60-$Y$3)/($Y$4-$Y$3)+(Z60-$Z$3)/($Z$4-$Z$3)+(AA60-$AA$3)/($AA$4-$AA$3))*11.12</f>
        <v>31.7900852528786</v>
      </c>
      <c r="Y60" s="32" t="n">
        <f aca="false">((H60+11*$H$3)/(I60+11*$I$3)-$U$3)*1000</f>
        <v>-1.38641555780716</v>
      </c>
      <c r="Z60" s="32" t="n">
        <f aca="false">((J60+11*$J$3)/(K60+11*$K$3)-$V$3)*1000</f>
        <v>1.97333776689845</v>
      </c>
      <c r="AA60" s="32" t="n">
        <f aca="false">((O60+11*$O$3)/(Q60+11*$Q$3)-$T$3)*100</f>
        <v>-0.252427184466009</v>
      </c>
    </row>
    <row r="61" customFormat="false" ht="12" hidden="false" customHeight="false" outlineLevel="0" collapsed="false">
      <c r="A61" s="1" t="n">
        <v>118</v>
      </c>
      <c r="B61" s="2" t="n">
        <v>55</v>
      </c>
      <c r="C61" s="3" t="s">
        <v>199</v>
      </c>
      <c r="D61" s="4" t="s">
        <v>57</v>
      </c>
      <c r="E61" s="4" t="s">
        <v>34</v>
      </c>
      <c r="F61" s="0" t="n">
        <v>62</v>
      </c>
      <c r="G61" s="0" t="n">
        <v>2231</v>
      </c>
      <c r="H61" s="0" t="n">
        <v>352</v>
      </c>
      <c r="I61" s="0" t="n">
        <v>784</v>
      </c>
      <c r="J61" s="0" t="n">
        <v>222</v>
      </c>
      <c r="K61" s="0" t="n">
        <v>299</v>
      </c>
      <c r="L61" s="0" t="n">
        <v>119</v>
      </c>
      <c r="M61" s="0" t="n">
        <v>321</v>
      </c>
      <c r="N61" s="0" t="n">
        <v>160</v>
      </c>
      <c r="O61" s="0" t="n">
        <v>186</v>
      </c>
      <c r="P61" s="0" t="n">
        <v>70</v>
      </c>
      <c r="Q61" s="0" t="n">
        <v>144</v>
      </c>
      <c r="R61" s="0" t="n">
        <v>14</v>
      </c>
      <c r="S61" s="0" t="n">
        <v>1045</v>
      </c>
      <c r="T61" s="28" t="n">
        <f aca="false">IF(Q61,O61/Q61,0)</f>
        <v>1.29166666666667</v>
      </c>
      <c r="U61" s="29" t="n">
        <f aca="false">IF(I61,H61/I61,0)</f>
        <v>0.448979591836735</v>
      </c>
      <c r="V61" s="29" t="n">
        <f aca="false">IF(K61,J61/K61,0)</f>
        <v>0.74247491638796</v>
      </c>
      <c r="W61" s="30" t="n">
        <f aca="false">IF(F61,S61/F61,0)</f>
        <v>16.8548387096774</v>
      </c>
      <c r="X61" s="31" t="n">
        <f aca="false">(L61/$L$4+O61/$O$4+P61/$P$4+R61/$R$4+S61/$S$4+N61/$N$4+(Y61-$Y$3)/($Y$4-$Y$3)+(Z61-$Z$3)/($Z$4-$Z$3)+(AA61-$AA$3)/($AA$4-$AA$3))*11.12</f>
        <v>31.3289714319069</v>
      </c>
      <c r="Y61" s="32" t="n">
        <f aca="false">((H61+11*$H$3)/(I61+11*$I$3)-$U$3)*1000</f>
        <v>-1.36959366445949</v>
      </c>
      <c r="Z61" s="32" t="n">
        <f aca="false">((J61+11*$J$3)/(K61+11*$K$3)-$V$3)*1000</f>
        <v>-2.77994468597387</v>
      </c>
      <c r="AA61" s="32" t="n">
        <f aca="false">((O61+11*$O$3)/(Q61+11*$Q$3)-$T$3)*100</f>
        <v>-2.40119536794921</v>
      </c>
    </row>
    <row r="62" customFormat="false" ht="12" hidden="false" customHeight="false" outlineLevel="0" collapsed="false">
      <c r="A62" s="1" t="n">
        <v>123</v>
      </c>
      <c r="B62" s="2" t="n">
        <v>56</v>
      </c>
      <c r="C62" s="3" t="s">
        <v>204</v>
      </c>
      <c r="D62" s="4" t="s">
        <v>59</v>
      </c>
      <c r="E62" s="4" t="s">
        <v>34</v>
      </c>
      <c r="F62" s="0" t="n">
        <v>82</v>
      </c>
      <c r="G62" s="0" t="n">
        <v>2228</v>
      </c>
      <c r="H62" s="0" t="n">
        <v>272</v>
      </c>
      <c r="I62" s="0" t="n">
        <v>585</v>
      </c>
      <c r="J62" s="0" t="n">
        <v>72</v>
      </c>
      <c r="K62" s="0" t="n">
        <v>98</v>
      </c>
      <c r="L62" s="0" t="n">
        <v>108</v>
      </c>
      <c r="M62" s="0" t="n">
        <v>249</v>
      </c>
      <c r="N62" s="0" t="n">
        <v>251</v>
      </c>
      <c r="O62" s="0" t="n">
        <v>138</v>
      </c>
      <c r="P62" s="0" t="n">
        <v>46</v>
      </c>
      <c r="Q62" s="0" t="n">
        <v>74</v>
      </c>
      <c r="R62" s="0" t="n">
        <v>30</v>
      </c>
      <c r="S62" s="0" t="n">
        <v>724</v>
      </c>
      <c r="T62" s="28" t="n">
        <f aca="false">IF(Q62,O62/Q62,0)</f>
        <v>1.86486486486487</v>
      </c>
      <c r="U62" s="29" t="n">
        <f aca="false">IF(I62,H62/I62,0)</f>
        <v>0.464957264957265</v>
      </c>
      <c r="V62" s="29" t="n">
        <f aca="false">IF(K62,J62/K62,0)</f>
        <v>0.73469387755102</v>
      </c>
      <c r="W62" s="30" t="n">
        <f aca="false">IF(F62,S62/F62,0)</f>
        <v>8.82926829268293</v>
      </c>
      <c r="X62" s="31" t="n">
        <f aca="false">(L62/$L$4+O62/$O$4+P62/$P$4+R62/$R$4+S62/$S$4+N62/$N$4+(Y62-$Y$3)/($Y$4-$Y$3)+(Z62-$Z$3)/($Z$4-$Z$3)+(AA62-$AA$3)/($AA$4-$AA$3))*11.12</f>
        <v>31.5116724887952</v>
      </c>
      <c r="Y62" s="32" t="n">
        <f aca="false">((H62+11*$H$3)/(I62+11*$I$3)-$U$3)*1000</f>
        <v>-0.160545414804647</v>
      </c>
      <c r="Z62" s="32" t="n">
        <f aca="false">((J62+11*$J$3)/(K62+11*$K$3)-$V$3)*1000</f>
        <v>-1.19410764146477</v>
      </c>
      <c r="AA62" s="32" t="n">
        <f aca="false">((O62+11*$O$3)/(Q62+11*$Q$3)-$T$3)*100</f>
        <v>1.39657853810264</v>
      </c>
    </row>
    <row r="63" customFormat="false" ht="12" hidden="false" customHeight="false" outlineLevel="0" collapsed="false">
      <c r="A63" s="1" t="n">
        <v>125</v>
      </c>
      <c r="B63" s="2" t="n">
        <v>57</v>
      </c>
      <c r="C63" s="3" t="s">
        <v>206</v>
      </c>
      <c r="D63" s="4" t="s">
        <v>87</v>
      </c>
      <c r="E63" s="4" t="s">
        <v>34</v>
      </c>
      <c r="F63" s="0" t="n">
        <v>81</v>
      </c>
      <c r="G63" s="0" t="n">
        <v>2285</v>
      </c>
      <c r="H63" s="0" t="n">
        <v>206</v>
      </c>
      <c r="I63" s="0" t="n">
        <v>475</v>
      </c>
      <c r="J63" s="0" t="n">
        <v>75</v>
      </c>
      <c r="K63" s="0" t="n">
        <v>95</v>
      </c>
      <c r="L63" s="0" t="n">
        <v>108</v>
      </c>
      <c r="M63" s="0" t="n">
        <v>261</v>
      </c>
      <c r="N63" s="0" t="n">
        <v>231</v>
      </c>
      <c r="O63" s="0" t="n">
        <v>157</v>
      </c>
      <c r="P63" s="0" t="n">
        <v>63</v>
      </c>
      <c r="Q63" s="0" t="n">
        <v>71</v>
      </c>
      <c r="R63" s="0" t="n">
        <v>18</v>
      </c>
      <c r="S63" s="0" t="n">
        <v>595</v>
      </c>
      <c r="T63" s="28" t="n">
        <f aca="false">IF(Q63,O63/Q63,0)</f>
        <v>2.2112676056338</v>
      </c>
      <c r="U63" s="29" t="n">
        <f aca="false">IF(I63,H63/I63,0)</f>
        <v>0.433684210526316</v>
      </c>
      <c r="V63" s="29" t="n">
        <f aca="false">IF(K63,J63/K63,0)</f>
        <v>0.789473684210526</v>
      </c>
      <c r="W63" s="30" t="n">
        <f aca="false">IF(F63,S63/F63,0)</f>
        <v>7.34567901234568</v>
      </c>
      <c r="X63" s="31" t="n">
        <f aca="false">(L63/$L$4+O63/$O$4+P63/$P$4+R63/$R$4+S63/$S$4+N63/$N$4+(Y63-$Y$3)/($Y$4-$Y$3)+(Z63-$Z$3)/($Z$4-$Z$3)+(AA63-$AA$3)/($AA$4-$AA$3))*11.12</f>
        <v>31.5634803343426</v>
      </c>
      <c r="Y63" s="32" t="n">
        <f aca="false">((H63+11*$H$3)/(I63+11*$I$3)-$U$3)*1000</f>
        <v>-1.5458273538877</v>
      </c>
      <c r="Z63" s="32" t="n">
        <f aca="false">((J63+11*$J$3)/(K63+11*$K$3)-$V$3)*1000</f>
        <v>0.39990381589472</v>
      </c>
      <c r="AA63" s="32" t="n">
        <f aca="false">((O63+11*$O$3)/(Q63+11*$Q$3)-$T$3)*100</f>
        <v>2.7964946445959</v>
      </c>
    </row>
    <row r="64" customFormat="false" ht="12" hidden="false" customHeight="false" outlineLevel="0" collapsed="false">
      <c r="A64" s="1" t="n">
        <v>126</v>
      </c>
      <c r="B64" s="2" t="n">
        <v>58</v>
      </c>
      <c r="C64" s="3" t="s">
        <v>207</v>
      </c>
      <c r="D64" s="4" t="s">
        <v>30</v>
      </c>
      <c r="E64" s="4" t="s">
        <v>49</v>
      </c>
      <c r="F64" s="0" t="n">
        <v>54</v>
      </c>
      <c r="G64" s="0" t="n">
        <v>1803</v>
      </c>
      <c r="H64" s="0" t="n">
        <v>217</v>
      </c>
      <c r="I64" s="0" t="n">
        <v>433</v>
      </c>
      <c r="J64" s="0" t="n">
        <v>70</v>
      </c>
      <c r="K64" s="0" t="n">
        <v>85</v>
      </c>
      <c r="L64" s="0" t="n">
        <v>82</v>
      </c>
      <c r="M64" s="0" t="n">
        <v>171</v>
      </c>
      <c r="N64" s="0" t="n">
        <v>336</v>
      </c>
      <c r="O64" s="0" t="n">
        <v>213</v>
      </c>
      <c r="P64" s="0" t="n">
        <v>40</v>
      </c>
      <c r="Q64" s="0" t="n">
        <v>116</v>
      </c>
      <c r="R64" s="0" t="n">
        <v>12</v>
      </c>
      <c r="S64" s="0" t="n">
        <v>586</v>
      </c>
      <c r="T64" s="28" t="n">
        <f aca="false">IF(Q64,O64/Q64,0)</f>
        <v>1.83620689655172</v>
      </c>
      <c r="U64" s="29" t="n">
        <f aca="false">IF(I64,H64/I64,0)</f>
        <v>0.501154734411086</v>
      </c>
      <c r="V64" s="29" t="n">
        <f aca="false">IF(K64,J64/K64,0)</f>
        <v>0.823529411764706</v>
      </c>
      <c r="W64" s="30" t="n">
        <f aca="false">IF(F64,S64/F64,0)</f>
        <v>10.8518518518519</v>
      </c>
      <c r="X64" s="31" t="n">
        <f aca="false">(L64/$L$4+O64/$O$4+P64/$P$4+R64/$R$4+S64/$S$4+N64/$N$4+(Y64-$Y$3)/($Y$4-$Y$3)+(Z64-$Z$3)/($Z$4-$Z$3)+(AA64-$AA$3)/($AA$4-$AA$3))*11.12</f>
        <v>31.384415749276</v>
      </c>
      <c r="Y64" s="32" t="n">
        <f aca="false">((H64+11*$H$3)/(I64+11*$I$3)-$U$3)*1000</f>
        <v>1.37748365122636</v>
      </c>
      <c r="Z64" s="32" t="n">
        <f aca="false">((J64+11*$J$3)/(K64+11*$K$3)-$V$3)*1000</f>
        <v>1.22839138442699</v>
      </c>
      <c r="AA64" s="32" t="n">
        <f aca="false">((O64+11*$O$3)/(Q64+11*$Q$3)-$T$3)*100</f>
        <v>1.71157495256167</v>
      </c>
    </row>
    <row r="65" customFormat="false" ht="12" hidden="false" customHeight="false" outlineLevel="0" collapsed="false">
      <c r="A65" s="1" t="n">
        <v>128</v>
      </c>
      <c r="B65" s="2" t="n">
        <v>59</v>
      </c>
      <c r="C65" s="3" t="s">
        <v>209</v>
      </c>
      <c r="D65" s="4" t="s">
        <v>68</v>
      </c>
      <c r="E65" s="4" t="s">
        <v>34</v>
      </c>
      <c r="F65" s="0" t="n">
        <v>82</v>
      </c>
      <c r="G65" s="0" t="n">
        <v>1704</v>
      </c>
      <c r="H65" s="0" t="n">
        <v>189</v>
      </c>
      <c r="I65" s="0" t="n">
        <v>426</v>
      </c>
      <c r="J65" s="0" t="n">
        <v>31</v>
      </c>
      <c r="K65" s="0" t="n">
        <v>41</v>
      </c>
      <c r="L65" s="0" t="n">
        <v>84</v>
      </c>
      <c r="M65" s="0" t="n">
        <v>221</v>
      </c>
      <c r="N65" s="0" t="n">
        <v>125</v>
      </c>
      <c r="O65" s="0" t="n">
        <v>298</v>
      </c>
      <c r="P65" s="0" t="n">
        <v>53</v>
      </c>
      <c r="Q65" s="0" t="n">
        <v>87</v>
      </c>
      <c r="R65" s="0" t="n">
        <v>3</v>
      </c>
      <c r="S65" s="0" t="n">
        <v>493</v>
      </c>
      <c r="T65" s="28" t="n">
        <f aca="false">IF(Q65,O65/Q65,0)</f>
        <v>3.42528735632184</v>
      </c>
      <c r="U65" s="29" t="n">
        <f aca="false">IF(I65,H65/I65,0)</f>
        <v>0.443661971830986</v>
      </c>
      <c r="V65" s="29" t="n">
        <f aca="false">IF(K65,J65/K65,0)</f>
        <v>0.75609756097561</v>
      </c>
      <c r="W65" s="30" t="n">
        <f aca="false">IF(F65,S65/F65,0)</f>
        <v>6.01219512195122</v>
      </c>
      <c r="X65" s="31" t="n">
        <f aca="false">(L65/$L$4+O65/$O$4+P65/$P$4+R65/$R$4+S65/$S$4+N65/$N$4+(Y65-$Y$3)/($Y$4-$Y$3)+(Z65-$Z$3)/($Z$4-$Z$3)+(AA65-$AA$3)/($AA$4-$AA$3))*11.12</f>
        <v>32.1455459389241</v>
      </c>
      <c r="Y65" s="32" t="n">
        <f aca="false">((H65+11*$H$3)/(I65+11*$I$3)-$U$3)*1000</f>
        <v>-0.986331701346044</v>
      </c>
      <c r="Z65" s="32" t="n">
        <f aca="false">((J65+11*$J$3)/(K65+11*$K$3)-$V$3)*1000</f>
        <v>-0.24111837578833</v>
      </c>
      <c r="AA65" s="32" t="n">
        <f aca="false">((O65+11*$O$3)/(Q65+11*$Q$3)-$T$3)*100</f>
        <v>9.41308122708857</v>
      </c>
    </row>
    <row r="66" customFormat="false" ht="12" hidden="false" customHeight="false" outlineLevel="0" collapsed="false">
      <c r="A66" s="1" t="n">
        <v>131</v>
      </c>
      <c r="B66" s="2" t="n">
        <v>60</v>
      </c>
      <c r="C66" s="3" t="s">
        <v>212</v>
      </c>
      <c r="D66" s="4" t="s">
        <v>74</v>
      </c>
      <c r="E66" s="4" t="s">
        <v>34</v>
      </c>
      <c r="F66" s="0" t="n">
        <v>65</v>
      </c>
      <c r="G66" s="0" t="n">
        <v>1786</v>
      </c>
      <c r="H66" s="0" t="n">
        <v>247</v>
      </c>
      <c r="I66" s="0" t="n">
        <v>528</v>
      </c>
      <c r="J66" s="0" t="n">
        <v>128</v>
      </c>
      <c r="K66" s="0" t="n">
        <v>166</v>
      </c>
      <c r="L66" s="0" t="n">
        <v>45</v>
      </c>
      <c r="M66" s="0" t="n">
        <v>145</v>
      </c>
      <c r="N66" s="0" t="n">
        <v>169</v>
      </c>
      <c r="O66" s="0" t="n">
        <v>180</v>
      </c>
      <c r="P66" s="0" t="n">
        <v>103</v>
      </c>
      <c r="Q66" s="0" t="n">
        <v>69</v>
      </c>
      <c r="R66" s="0" t="n">
        <v>8</v>
      </c>
      <c r="S66" s="0" t="n">
        <v>667</v>
      </c>
      <c r="T66" s="28" t="n">
        <f aca="false">IF(Q66,O66/Q66,0)</f>
        <v>2.60869565217391</v>
      </c>
      <c r="U66" s="29" t="n">
        <f aca="false">IF(I66,H66/I66,0)</f>
        <v>0.46780303030303</v>
      </c>
      <c r="V66" s="29" t="n">
        <f aca="false">IF(K66,J66/K66,0)</f>
        <v>0.771084337349398</v>
      </c>
      <c r="W66" s="30" t="n">
        <f aca="false">IF(F66,S66/F66,0)</f>
        <v>10.2615384615385</v>
      </c>
      <c r="X66" s="31" t="n">
        <f aca="false">(L66/$L$4+O66/$O$4+P66/$P$4+R66/$R$4+S66/$S$4+N66/$N$4+(Y66-$Y$3)/($Y$4-$Y$3)+(Z66-$Z$3)/($Z$4-$Z$3)+(AA66-$AA$3)/($AA$4-$AA$3))*11.12</f>
        <v>31.3017236413646</v>
      </c>
      <c r="Y66" s="32" t="n">
        <f aca="false">((H66+11*$H$3)/(I66+11*$I$3)-$U$3)*1000</f>
        <v>-0.00336513122817239</v>
      </c>
      <c r="Z66" s="32" t="n">
        <f aca="false">((J66+11*$J$3)/(K66+11*$K$3)-$V$3)*1000</f>
        <v>-0.210925478283053</v>
      </c>
      <c r="AA66" s="32" t="n">
        <f aca="false">((O66+11*$O$3)/(Q66+11*$Q$3)-$T$3)*100</f>
        <v>4.33690777929421</v>
      </c>
    </row>
    <row r="67" customFormat="false" ht="12" hidden="false" customHeight="false" outlineLevel="0" collapsed="false">
      <c r="A67" s="1" t="n">
        <v>132</v>
      </c>
      <c r="B67" s="2" t="n">
        <v>61</v>
      </c>
      <c r="C67" s="3" t="s">
        <v>213</v>
      </c>
      <c r="D67" s="4" t="s">
        <v>36</v>
      </c>
      <c r="E67" s="4" t="s">
        <v>49</v>
      </c>
      <c r="F67" s="0" t="n">
        <v>82</v>
      </c>
      <c r="G67" s="0" t="n">
        <v>2346</v>
      </c>
      <c r="H67" s="0" t="n">
        <v>194</v>
      </c>
      <c r="I67" s="0" t="n">
        <v>442</v>
      </c>
      <c r="J67" s="0" t="n">
        <v>60</v>
      </c>
      <c r="K67" s="0" t="n">
        <v>89</v>
      </c>
      <c r="L67" s="0" t="n">
        <v>41</v>
      </c>
      <c r="M67" s="0" t="n">
        <v>131</v>
      </c>
      <c r="N67" s="0" t="n">
        <v>387</v>
      </c>
      <c r="O67" s="0" t="n">
        <v>145</v>
      </c>
      <c r="P67" s="0" t="n">
        <v>97</v>
      </c>
      <c r="Q67" s="0" t="n">
        <v>90</v>
      </c>
      <c r="R67" s="0" t="n">
        <v>45</v>
      </c>
      <c r="S67" s="0" t="n">
        <v>489</v>
      </c>
      <c r="T67" s="28" t="n">
        <f aca="false">IF(Q67,O67/Q67,0)</f>
        <v>1.61111111111111</v>
      </c>
      <c r="U67" s="29" t="n">
        <f aca="false">IF(I67,H67/I67,0)</f>
        <v>0.438914027149321</v>
      </c>
      <c r="V67" s="29" t="n">
        <f aca="false">IF(K67,J67/K67,0)</f>
        <v>0.674157303370787</v>
      </c>
      <c r="W67" s="30" t="n">
        <f aca="false">IF(F67,S67/F67,0)</f>
        <v>5.96341463414634</v>
      </c>
      <c r="X67" s="31" t="n">
        <f aca="false">(L67/$L$4+O67/$O$4+P67/$P$4+R67/$R$4+S67/$S$4+N67/$N$4+(Y67-$Y$3)/($Y$4-$Y$3)+(Z67-$Z$3)/($Z$4-$Z$3)+(AA67-$AA$3)/($AA$4-$AA$3))*11.12</f>
        <v>30.7232896185298</v>
      </c>
      <c r="Y67" s="32" t="n">
        <f aca="false">((H67+11*$H$3)/(I67+11*$I$3)-$U$3)*1000</f>
        <v>-1.22222001409611</v>
      </c>
      <c r="Z67" s="32" t="n">
        <f aca="false">((J67+11*$J$3)/(K67+11*$K$3)-$V$3)*1000</f>
        <v>-2.70378019286277</v>
      </c>
      <c r="AA67" s="32" t="n">
        <f aca="false">((O67+11*$O$3)/(Q67+11*$Q$3)-$T$3)*100</f>
        <v>0.271956856702627</v>
      </c>
    </row>
    <row r="68" customFormat="false" ht="12" hidden="false" customHeight="false" outlineLevel="0" collapsed="false">
      <c r="A68" s="1" t="n">
        <v>136</v>
      </c>
      <c r="B68" s="2" t="n">
        <v>62</v>
      </c>
      <c r="C68" s="3" t="s">
        <v>217</v>
      </c>
      <c r="D68" s="4" t="s">
        <v>48</v>
      </c>
      <c r="E68" s="4" t="s">
        <v>34</v>
      </c>
      <c r="F68" s="0" t="n">
        <v>73</v>
      </c>
      <c r="G68" s="0" t="n">
        <v>1772</v>
      </c>
      <c r="H68" s="0" t="n">
        <v>230</v>
      </c>
      <c r="I68" s="0" t="n">
        <v>519</v>
      </c>
      <c r="J68" s="0" t="n">
        <v>65</v>
      </c>
      <c r="K68" s="0" t="n">
        <v>86</v>
      </c>
      <c r="L68" s="0" t="n">
        <v>62</v>
      </c>
      <c r="M68" s="0" t="n">
        <v>159</v>
      </c>
      <c r="N68" s="0" t="n">
        <v>190</v>
      </c>
      <c r="O68" s="0" t="n">
        <v>280</v>
      </c>
      <c r="P68" s="0" t="n">
        <v>79</v>
      </c>
      <c r="Q68" s="0" t="n">
        <v>155</v>
      </c>
      <c r="R68" s="0" t="n">
        <v>18</v>
      </c>
      <c r="S68" s="0" t="n">
        <v>587</v>
      </c>
      <c r="T68" s="28" t="n">
        <f aca="false">IF(Q68,O68/Q68,0)</f>
        <v>1.80645161290323</v>
      </c>
      <c r="U68" s="29" t="n">
        <f aca="false">IF(I68,H68/I68,0)</f>
        <v>0.443159922928709</v>
      </c>
      <c r="V68" s="29" t="n">
        <f aca="false">IF(K68,J68/K68,0)</f>
        <v>0.755813953488372</v>
      </c>
      <c r="W68" s="30" t="n">
        <f aca="false">IF(F68,S68/F68,0)</f>
        <v>8.04109589041096</v>
      </c>
      <c r="X68" s="31" t="n">
        <f aca="false">(L68/$L$4+O68/$O$4+P68/$P$4+R68/$R$4+S68/$S$4+N68/$N$4+(Y68-$Y$3)/($Y$4-$Y$3)+(Z68-$Z$3)/($Z$4-$Z$3)+(AA68-$AA$3)/($AA$4-$AA$3))*11.12</f>
        <v>30.6553281098055</v>
      </c>
      <c r="Y68" s="32" t="n">
        <f aca="false">((H68+11*$H$3)/(I68+11*$I$3)-$U$3)*1000</f>
        <v>-1.21576455836014</v>
      </c>
      <c r="Z68" s="32" t="n">
        <f aca="false">((J68+11*$J$3)/(K68+11*$K$3)-$V$3)*1000</f>
        <v>-0.506250267319874</v>
      </c>
      <c r="AA68" s="32" t="n">
        <f aca="false">((O68+11*$O$3)/(Q68+11*$Q$3)-$T$3)*100</f>
        <v>1.84369779097828</v>
      </c>
    </row>
    <row r="69" customFormat="false" ht="12" hidden="false" customHeight="false" outlineLevel="0" collapsed="false">
      <c r="A69" s="1" t="n">
        <v>137</v>
      </c>
      <c r="B69" s="2" t="n">
        <v>63</v>
      </c>
      <c r="C69" s="3" t="s">
        <v>218</v>
      </c>
      <c r="D69" s="4" t="s">
        <v>61</v>
      </c>
      <c r="E69" s="4" t="s">
        <v>34</v>
      </c>
      <c r="F69" s="0" t="n">
        <v>82</v>
      </c>
      <c r="G69" s="0" t="n">
        <v>2226</v>
      </c>
      <c r="H69" s="0" t="n">
        <v>212</v>
      </c>
      <c r="I69" s="0" t="n">
        <v>558</v>
      </c>
      <c r="J69" s="0" t="n">
        <v>113</v>
      </c>
      <c r="K69" s="0" t="n">
        <v>132</v>
      </c>
      <c r="L69" s="0" t="n">
        <v>78</v>
      </c>
      <c r="M69" s="0" t="n">
        <v>224</v>
      </c>
      <c r="N69" s="0" t="n">
        <v>171</v>
      </c>
      <c r="O69" s="0" t="n">
        <v>201</v>
      </c>
      <c r="P69" s="0" t="n">
        <v>89</v>
      </c>
      <c r="Q69" s="0" t="n">
        <v>78</v>
      </c>
      <c r="R69" s="0" t="n">
        <v>9</v>
      </c>
      <c r="S69" s="0" t="n">
        <v>615</v>
      </c>
      <c r="T69" s="28" t="n">
        <f aca="false">IF(Q69,O69/Q69,0)</f>
        <v>2.57692307692308</v>
      </c>
      <c r="U69" s="29" t="n">
        <f aca="false">IF(I69,H69/I69,0)</f>
        <v>0.379928315412186</v>
      </c>
      <c r="V69" s="29" t="n">
        <f aca="false">IF(K69,J69/K69,0)</f>
        <v>0.856060606060606</v>
      </c>
      <c r="W69" s="30" t="n">
        <f aca="false">IF(F69,S69/F69,0)</f>
        <v>7.5</v>
      </c>
      <c r="X69" s="31" t="n">
        <f aca="false">(L69/$L$4+O69/$O$4+P69/$P$4+R69/$R$4+S69/$S$4+N69/$N$4+(Y69-$Y$3)/($Y$4-$Y$3)+(Z69-$Z$3)/($Z$4-$Z$3)+(AA69-$AA$3)/($AA$4-$AA$3))*11.12</f>
        <v>30.7578144316525</v>
      </c>
      <c r="Y69" s="32" t="n">
        <f aca="false">((H69+11*$H$3)/(I69+11*$I$3)-$U$3)*1000</f>
        <v>-4.63479244487197</v>
      </c>
      <c r="Z69" s="32" t="n">
        <f aca="false">((J69+11*$J$3)/(K69+11*$K$3)-$V$3)*1000</f>
        <v>3.152954861395</v>
      </c>
      <c r="AA69" s="32" t="n">
        <f aca="false">((O69+11*$O$3)/(Q69+11*$Q$3)-$T$3)*100</f>
        <v>4.67726920093097</v>
      </c>
    </row>
    <row r="70" customFormat="false" ht="12" hidden="false" customHeight="false" outlineLevel="0" collapsed="false">
      <c r="A70" s="1" t="n">
        <v>138</v>
      </c>
      <c r="B70" s="2" t="n">
        <v>64</v>
      </c>
      <c r="C70" s="3" t="s">
        <v>219</v>
      </c>
      <c r="D70" s="4" t="s">
        <v>36</v>
      </c>
      <c r="E70" s="4" t="s">
        <v>34</v>
      </c>
      <c r="F70" s="0" t="n">
        <v>76</v>
      </c>
      <c r="G70" s="0" t="n">
        <v>1736</v>
      </c>
      <c r="H70" s="0" t="n">
        <v>233</v>
      </c>
      <c r="I70" s="0" t="n">
        <v>578</v>
      </c>
      <c r="J70" s="0" t="n">
        <v>194</v>
      </c>
      <c r="K70" s="0" t="n">
        <v>240</v>
      </c>
      <c r="L70" s="0" t="n">
        <v>93</v>
      </c>
      <c r="M70" s="0" t="n">
        <v>248</v>
      </c>
      <c r="N70" s="0" t="n">
        <v>244</v>
      </c>
      <c r="O70" s="0" t="n">
        <v>138</v>
      </c>
      <c r="P70" s="0" t="n">
        <v>80</v>
      </c>
      <c r="Q70" s="0" t="n">
        <v>107</v>
      </c>
      <c r="R70" s="0" t="n">
        <v>20</v>
      </c>
      <c r="S70" s="0" t="n">
        <v>753</v>
      </c>
      <c r="T70" s="28" t="n">
        <f aca="false">IF(Q70,O70/Q70,0)</f>
        <v>1.28971962616822</v>
      </c>
      <c r="U70" s="29" t="n">
        <f aca="false">IF(I70,H70/I70,0)</f>
        <v>0.403114186851211</v>
      </c>
      <c r="V70" s="29" t="n">
        <f aca="false">IF(K70,J70/K70,0)</f>
        <v>0.808333333333333</v>
      </c>
      <c r="W70" s="30" t="n">
        <f aca="false">IF(F70,S70/F70,0)</f>
        <v>9.9078947368421</v>
      </c>
      <c r="X70" s="31" t="n">
        <f aca="false">(L70/$L$4+O70/$O$4+P70/$P$4+R70/$R$4+S70/$S$4+N70/$N$4+(Y70-$Y$3)/($Y$4-$Y$3)+(Z70-$Z$3)/($Z$4-$Z$3)+(AA70-$AA$3)/($AA$4-$AA$3))*11.12</f>
        <v>29.8221530778479</v>
      </c>
      <c r="Y70" s="32" t="n">
        <f aca="false">((H70+11*$H$3)/(I70+11*$I$3)-$U$3)*1000</f>
        <v>-3.52848981899429</v>
      </c>
      <c r="Z70" s="32" t="n">
        <f aca="false">((J70+11*$J$3)/(K70+11*$K$3)-$V$3)*1000</f>
        <v>2.26734853578126</v>
      </c>
      <c r="AA70" s="32" t="n">
        <f aca="false">((O70+11*$O$3)/(Q70+11*$Q$3)-$T$3)*100</f>
        <v>-1.72649246614534</v>
      </c>
    </row>
    <row r="71" customFormat="false" ht="12" hidden="false" customHeight="false" outlineLevel="0" collapsed="false">
      <c r="A71" s="1" t="n">
        <v>142</v>
      </c>
      <c r="B71" s="2" t="n">
        <v>65</v>
      </c>
      <c r="C71" s="3" t="s">
        <v>224</v>
      </c>
      <c r="D71" s="4" t="s">
        <v>68</v>
      </c>
      <c r="E71" s="4" t="s">
        <v>34</v>
      </c>
      <c r="F71" s="0" t="n">
        <v>82</v>
      </c>
      <c r="G71" s="0" t="n">
        <v>1810</v>
      </c>
      <c r="H71" s="0" t="n">
        <v>243</v>
      </c>
      <c r="I71" s="0" t="n">
        <v>553</v>
      </c>
      <c r="J71" s="0" t="n">
        <v>191</v>
      </c>
      <c r="K71" s="0" t="n">
        <v>222</v>
      </c>
      <c r="L71" s="0" t="n">
        <v>111</v>
      </c>
      <c r="M71" s="0" t="n">
        <v>274</v>
      </c>
      <c r="N71" s="0" t="n">
        <v>155</v>
      </c>
      <c r="O71" s="0" t="n">
        <v>158</v>
      </c>
      <c r="P71" s="0" t="n">
        <v>28</v>
      </c>
      <c r="Q71" s="0" t="n">
        <v>63</v>
      </c>
      <c r="R71" s="0" t="n">
        <v>4</v>
      </c>
      <c r="S71" s="0" t="n">
        <v>788</v>
      </c>
      <c r="T71" s="28" t="n">
        <f aca="false">IF(Q71,O71/Q71,0)</f>
        <v>2.50793650793651</v>
      </c>
      <c r="U71" s="29" t="n">
        <f aca="false">IF(I71,H71/I71,0)</f>
        <v>0.439421338155515</v>
      </c>
      <c r="V71" s="29" t="n">
        <f aca="false">IF(K71,J71/K71,0)</f>
        <v>0.86036036036036</v>
      </c>
      <c r="W71" s="30" t="n">
        <f aca="false">IF(F71,S71/F71,0)</f>
        <v>9.60975609756098</v>
      </c>
      <c r="X71" s="31" t="n">
        <f aca="false">(L71/$L$4+O71/$O$4+P71/$P$4+R71/$R$4+S71/$S$4+N71/$N$4+(Y71-$Y$3)/($Y$4-$Y$3)+(Z71-$Z$3)/($Z$4-$Z$3)+(AA71-$AA$3)/($AA$4-$AA$3))*11.12</f>
        <v>30.3503398217799</v>
      </c>
      <c r="Y71" s="32" t="n">
        <f aca="false">((H71+11*$H$3)/(I71+11*$I$3)-$U$3)*1000</f>
        <v>-1.48660884640361</v>
      </c>
      <c r="Z71" s="32" t="n">
        <f aca="false">((J71+11*$J$3)/(K71+11*$K$3)-$V$3)*1000</f>
        <v>5.44040015651148</v>
      </c>
      <c r="AA71" s="32" t="n">
        <f aca="false">((O71+11*$O$3)/(Q71+11*$Q$3)-$T$3)*100</f>
        <v>3.63842692232441</v>
      </c>
    </row>
    <row r="72" customFormat="false" ht="12" hidden="false" customHeight="false" outlineLevel="0" collapsed="false">
      <c r="A72" s="1" t="n">
        <v>146</v>
      </c>
      <c r="B72" s="2" t="n">
        <v>66</v>
      </c>
      <c r="C72" s="3" t="s">
        <v>229</v>
      </c>
      <c r="D72" s="4" t="s">
        <v>63</v>
      </c>
      <c r="E72" s="4" t="s">
        <v>34</v>
      </c>
      <c r="F72" s="0" t="n">
        <v>68</v>
      </c>
      <c r="G72" s="0" t="n">
        <v>1652</v>
      </c>
      <c r="H72" s="0" t="n">
        <v>184</v>
      </c>
      <c r="I72" s="0" t="n">
        <v>464</v>
      </c>
      <c r="J72" s="0" t="n">
        <v>215</v>
      </c>
      <c r="K72" s="0" t="n">
        <v>260</v>
      </c>
      <c r="L72" s="0" t="n">
        <v>37</v>
      </c>
      <c r="M72" s="0" t="n">
        <v>136</v>
      </c>
      <c r="N72" s="0" t="n">
        <v>247</v>
      </c>
      <c r="O72" s="0" t="n">
        <v>305</v>
      </c>
      <c r="P72" s="0" t="n">
        <v>60</v>
      </c>
      <c r="Q72" s="0" t="n">
        <v>116</v>
      </c>
      <c r="R72" s="0" t="n">
        <v>9</v>
      </c>
      <c r="S72" s="0" t="n">
        <v>620</v>
      </c>
      <c r="T72" s="28" t="n">
        <f aca="false">IF(Q72,O72/Q72,0)</f>
        <v>2.62931034482759</v>
      </c>
      <c r="U72" s="29" t="n">
        <f aca="false">IF(I72,H72/I72,0)</f>
        <v>0.396551724137931</v>
      </c>
      <c r="V72" s="29" t="n">
        <f aca="false">IF(K72,J72/K72,0)</f>
        <v>0.826923076923077</v>
      </c>
      <c r="W72" s="30" t="n">
        <f aca="false">IF(F72,S72/F72,0)</f>
        <v>9.11764705882353</v>
      </c>
      <c r="X72" s="31" t="n">
        <f aca="false">(L72/$L$4+O72/$O$4+P72/$P$4+R72/$R$4+S72/$S$4+N72/$N$4+(Y72-$Y$3)/($Y$4-$Y$3)+(Z72-$Z$3)/($Z$4-$Z$3)+(AA72-$AA$3)/($AA$4-$AA$3))*11.12</f>
        <v>30.7332952929927</v>
      </c>
      <c r="Y72" s="32" t="n">
        <f aca="false">((H72+11*$H$3)/(I72+11*$I$3)-$U$3)*1000</f>
        <v>-3.15350474046422</v>
      </c>
      <c r="Z72" s="32" t="n">
        <f aca="false">((J72+11*$J$3)/(K72+11*$K$3)-$V$3)*1000</f>
        <v>3.82158531441379</v>
      </c>
      <c r="AA72" s="32" t="n">
        <f aca="false">((O72+11*$O$3)/(Q72+11*$Q$3)-$T$3)*100</f>
        <v>6.94876660341557</v>
      </c>
    </row>
    <row r="73" customFormat="false" ht="12" hidden="false" customHeight="false" outlineLevel="0" collapsed="false">
      <c r="A73" s="1" t="n">
        <v>149</v>
      </c>
      <c r="B73" s="2" t="n">
        <v>67</v>
      </c>
      <c r="C73" s="3" t="s">
        <v>232</v>
      </c>
      <c r="D73" s="4" t="s">
        <v>42</v>
      </c>
      <c r="E73" s="4" t="s">
        <v>34</v>
      </c>
      <c r="F73" s="0" t="n">
        <v>73</v>
      </c>
      <c r="G73" s="0" t="n">
        <v>1806</v>
      </c>
      <c r="H73" s="0" t="n">
        <v>182</v>
      </c>
      <c r="I73" s="0" t="n">
        <v>454</v>
      </c>
      <c r="J73" s="0" t="n">
        <v>82</v>
      </c>
      <c r="K73" s="0" t="n">
        <v>110</v>
      </c>
      <c r="L73" s="0" t="n">
        <v>75</v>
      </c>
      <c r="M73" s="0" t="n">
        <v>236</v>
      </c>
      <c r="N73" s="0" t="n">
        <v>135</v>
      </c>
      <c r="O73" s="0" t="n">
        <v>246</v>
      </c>
      <c r="P73" s="0" t="n">
        <v>91</v>
      </c>
      <c r="Q73" s="0" t="n">
        <v>123</v>
      </c>
      <c r="R73" s="0" t="n">
        <v>12</v>
      </c>
      <c r="S73" s="0" t="n">
        <v>521</v>
      </c>
      <c r="T73" s="28" t="n">
        <f aca="false">IF(Q73,O73/Q73,0)</f>
        <v>2</v>
      </c>
      <c r="U73" s="29" t="n">
        <f aca="false">IF(I73,H73/I73,0)</f>
        <v>0.400881057268723</v>
      </c>
      <c r="V73" s="29" t="n">
        <f aca="false">IF(K73,J73/K73,0)</f>
        <v>0.745454545454546</v>
      </c>
      <c r="W73" s="30" t="n">
        <f aca="false">IF(F73,S73/F73,0)</f>
        <v>7.13698630136986</v>
      </c>
      <c r="X73" s="31" t="n">
        <f aca="false">(L73/$L$4+O73/$O$4+P73/$P$4+R73/$R$4+S73/$S$4+N73/$N$4+(Y73-$Y$3)/($Y$4-$Y$3)+(Z73-$Z$3)/($Z$4-$Z$3)+(AA73-$AA$3)/($AA$4-$AA$3))*11.12</f>
        <v>30.0227986539136</v>
      </c>
      <c r="Y73" s="32" t="n">
        <f aca="false">((H73+11*$H$3)/(I73+11*$I$3)-$U$3)*1000</f>
        <v>-2.90100070563293</v>
      </c>
      <c r="Z73" s="32" t="n">
        <f aca="false">((J73+11*$J$3)/(K73+11*$K$3)-$V$3)*1000</f>
        <v>-0.982633265951272</v>
      </c>
      <c r="AA73" s="32" t="n">
        <f aca="false">((O73+11*$O$3)/(Q73+11*$Q$3)-$T$3)*100</f>
        <v>2.92496692496693</v>
      </c>
    </row>
    <row r="74" customFormat="false" ht="12" hidden="false" customHeight="false" outlineLevel="0" collapsed="false">
      <c r="A74" s="1" t="n">
        <v>153</v>
      </c>
      <c r="B74" s="2" t="n">
        <v>68</v>
      </c>
      <c r="C74" s="3" t="s">
        <v>237</v>
      </c>
      <c r="D74" s="4" t="s">
        <v>238</v>
      </c>
      <c r="E74" s="4" t="s">
        <v>34</v>
      </c>
      <c r="F74" s="0" t="n">
        <v>82</v>
      </c>
      <c r="G74" s="0" t="n">
        <v>2022</v>
      </c>
      <c r="H74" s="0" t="n">
        <v>273</v>
      </c>
      <c r="I74" s="0" t="n">
        <v>565</v>
      </c>
      <c r="J74" s="0" t="n">
        <v>160</v>
      </c>
      <c r="K74" s="0" t="n">
        <v>193</v>
      </c>
      <c r="L74" s="0" t="n">
        <v>63</v>
      </c>
      <c r="M74" s="0" t="n">
        <v>165</v>
      </c>
      <c r="N74" s="0" t="n">
        <v>191</v>
      </c>
      <c r="O74" s="0" t="n">
        <v>124</v>
      </c>
      <c r="P74" s="0" t="n">
        <v>63</v>
      </c>
      <c r="Q74" s="0" t="n">
        <v>93</v>
      </c>
      <c r="R74" s="0" t="n">
        <v>15</v>
      </c>
      <c r="S74" s="0" t="n">
        <v>769</v>
      </c>
      <c r="T74" s="28" t="n">
        <f aca="false">IF(Q74,O74/Q74,0)</f>
        <v>1.33333333333333</v>
      </c>
      <c r="U74" s="29" t="n">
        <f aca="false">IF(I74,H74/I74,0)</f>
        <v>0.483185840707965</v>
      </c>
      <c r="V74" s="29" t="n">
        <f aca="false">IF(K74,J74/K74,0)</f>
        <v>0.829015544041451</v>
      </c>
      <c r="W74" s="30" t="n">
        <f aca="false">IF(F74,S74/F74,0)</f>
        <v>9.37804878048781</v>
      </c>
      <c r="X74" s="31" t="n">
        <f aca="false">(L74/$L$4+O74/$O$4+P74/$P$4+R74/$R$4+S74/$S$4+N74/$N$4+(Y74-$Y$3)/($Y$4-$Y$3)+(Z74-$Z$3)/($Z$4-$Z$3)+(AA74-$AA$3)/($AA$4-$AA$3))*11.12</f>
        <v>28.8400226905585</v>
      </c>
      <c r="Y74" s="32" t="n">
        <f aca="false">((H74+11*$H$3)/(I74+11*$I$3)-$U$3)*1000</f>
        <v>0.816757201558827</v>
      </c>
      <c r="Z74" s="32" t="n">
        <f aca="false">((J74+11*$J$3)/(K74+11*$K$3)-$V$3)*1000</f>
        <v>3.00958310707256</v>
      </c>
      <c r="AA74" s="32" t="n">
        <f aca="false">((O74+11*$O$3)/(Q74+11*$Q$3)-$T$3)*100</f>
        <v>-1.22361084406846</v>
      </c>
    </row>
    <row r="75" customFormat="false" ht="12" hidden="false" customHeight="false" outlineLevel="0" collapsed="false">
      <c r="A75" s="1" t="n">
        <v>155</v>
      </c>
      <c r="B75" s="2" t="n">
        <v>69</v>
      </c>
      <c r="C75" s="3" t="s">
        <v>240</v>
      </c>
      <c r="D75" s="4" t="s">
        <v>38</v>
      </c>
      <c r="E75" s="4" t="s">
        <v>34</v>
      </c>
      <c r="F75" s="0" t="n">
        <v>80</v>
      </c>
      <c r="G75" s="0" t="n">
        <v>1442</v>
      </c>
      <c r="H75" s="0" t="n">
        <v>222</v>
      </c>
      <c r="I75" s="0" t="n">
        <v>491</v>
      </c>
      <c r="J75" s="0" t="n">
        <v>117</v>
      </c>
      <c r="K75" s="0" t="n">
        <v>159</v>
      </c>
      <c r="L75" s="0" t="n">
        <v>74</v>
      </c>
      <c r="M75" s="0" t="n">
        <v>188</v>
      </c>
      <c r="N75" s="0" t="n">
        <v>171</v>
      </c>
      <c r="O75" s="0" t="n">
        <v>241</v>
      </c>
      <c r="P75" s="0" t="n">
        <v>48</v>
      </c>
      <c r="Q75" s="0" t="n">
        <v>126</v>
      </c>
      <c r="R75" s="0" t="n">
        <v>8</v>
      </c>
      <c r="S75" s="0" t="n">
        <v>635</v>
      </c>
      <c r="T75" s="28" t="n">
        <f aca="false">IF(Q75,O75/Q75,0)</f>
        <v>1.91269841269841</v>
      </c>
      <c r="U75" s="29" t="n">
        <f aca="false">IF(I75,H75/I75,0)</f>
        <v>0.45213849287169</v>
      </c>
      <c r="V75" s="29" t="n">
        <f aca="false">IF(K75,J75/K75,0)</f>
        <v>0.735849056603774</v>
      </c>
      <c r="W75" s="30" t="n">
        <f aca="false">IF(F75,S75/F75,0)</f>
        <v>7.9375</v>
      </c>
      <c r="X75" s="31" t="n">
        <f aca="false">(L75/$L$4+O75/$O$4+P75/$P$4+R75/$R$4+S75/$S$4+N75/$N$4+(Y75-$Y$3)/($Y$4-$Y$3)+(Z75-$Z$3)/($Z$4-$Z$3)+(AA75-$AA$3)/($AA$4-$AA$3))*11.12</f>
        <v>28.7464591632895</v>
      </c>
      <c r="Y75" s="32" t="n">
        <f aca="false">((H75+11*$H$3)/(I75+11*$I$3)-$U$3)*1000</f>
        <v>-0.734205009097211</v>
      </c>
      <c r="Z75" s="32" t="n">
        <f aca="false">((J75+11*$J$3)/(K75+11*$K$3)-$V$3)*1000</f>
        <v>-1.84868087293277</v>
      </c>
      <c r="AA75" s="32" t="n">
        <f aca="false">((O75+11*$O$3)/(Q75+11*$Q$3)-$T$3)*100</f>
        <v>2.35849056603774</v>
      </c>
    </row>
    <row r="76" customFormat="false" ht="12" hidden="false" customHeight="false" outlineLevel="0" collapsed="false">
      <c r="A76" s="1" t="n">
        <v>160</v>
      </c>
      <c r="B76" s="2" t="n">
        <v>70</v>
      </c>
      <c r="C76" s="3" t="s">
        <v>245</v>
      </c>
      <c r="D76" s="4" t="s">
        <v>33</v>
      </c>
      <c r="E76" s="4" t="s">
        <v>34</v>
      </c>
      <c r="F76" s="0" t="n">
        <v>78</v>
      </c>
      <c r="G76" s="0" t="n">
        <v>1545</v>
      </c>
      <c r="H76" s="0" t="n">
        <v>232</v>
      </c>
      <c r="I76" s="0" t="n">
        <v>527</v>
      </c>
      <c r="J76" s="0" t="n">
        <v>76</v>
      </c>
      <c r="K76" s="0" t="n">
        <v>90</v>
      </c>
      <c r="L76" s="0" t="n">
        <v>56</v>
      </c>
      <c r="M76" s="0" t="n">
        <v>157</v>
      </c>
      <c r="N76" s="0" t="n">
        <v>146</v>
      </c>
      <c r="O76" s="0" t="n">
        <v>259</v>
      </c>
      <c r="P76" s="0" t="n">
        <v>35</v>
      </c>
      <c r="Q76" s="0" t="n">
        <v>102</v>
      </c>
      <c r="R76" s="0" t="n">
        <v>6</v>
      </c>
      <c r="S76" s="0" t="n">
        <v>596</v>
      </c>
      <c r="T76" s="28" t="n">
        <f aca="false">IF(Q76,O76/Q76,0)</f>
        <v>2.53921568627451</v>
      </c>
      <c r="U76" s="29" t="n">
        <f aca="false">IF(I76,H76/I76,0)</f>
        <v>0.44022770398482</v>
      </c>
      <c r="V76" s="29" t="n">
        <f aca="false">IF(K76,J76/K76,0)</f>
        <v>0.844444444444444</v>
      </c>
      <c r="W76" s="30" t="n">
        <f aca="false">IF(F76,S76/F76,0)</f>
        <v>7.64102564102564</v>
      </c>
      <c r="X76" s="31" t="n">
        <f aca="false">(L76/$L$4+O76/$O$4+P76/$P$4+R76/$R$4+S76/$S$4+N76/$N$4+(Y76-$Y$3)/($Y$4-$Y$3)+(Z76-$Z$3)/($Z$4-$Z$3)+(AA76-$AA$3)/($AA$4-$AA$3))*11.12</f>
        <v>28.438883600681</v>
      </c>
      <c r="Y76" s="32" t="n">
        <f aca="false">((H76+11*$H$3)/(I76+11*$I$3)-$U$3)*1000</f>
        <v>-1.37994862163626</v>
      </c>
      <c r="Z76" s="32" t="n">
        <f aca="false">((J76+11*$J$3)/(K76+11*$K$3)-$V$3)*1000</f>
        <v>1.8632639553956</v>
      </c>
      <c r="AA76" s="32" t="n">
        <f aca="false">((O76+11*$O$3)/(Q76+11*$Q$3)-$T$3)*100</f>
        <v>5.68247895944913</v>
      </c>
    </row>
    <row r="77" customFormat="false" ht="12" hidden="false" customHeight="false" outlineLevel="0" collapsed="false">
      <c r="A77" s="1" t="n">
        <v>164</v>
      </c>
      <c r="B77" s="2" t="n">
        <v>71</v>
      </c>
      <c r="C77" s="3" t="s">
        <v>249</v>
      </c>
      <c r="D77" s="4" t="s">
        <v>99</v>
      </c>
      <c r="E77" s="4" t="s">
        <v>34</v>
      </c>
      <c r="F77" s="0" t="n">
        <v>62</v>
      </c>
      <c r="G77" s="0" t="n">
        <v>1446</v>
      </c>
      <c r="H77" s="0" t="n">
        <v>160</v>
      </c>
      <c r="I77" s="0" t="n">
        <v>423</v>
      </c>
      <c r="J77" s="0" t="n">
        <v>85</v>
      </c>
      <c r="K77" s="0" t="n">
        <v>98</v>
      </c>
      <c r="L77" s="0" t="n">
        <v>98</v>
      </c>
      <c r="M77" s="0" t="n">
        <v>266</v>
      </c>
      <c r="N77" s="0" t="n">
        <v>164</v>
      </c>
      <c r="O77" s="0" t="n">
        <v>126</v>
      </c>
      <c r="P77" s="0" t="n">
        <v>62</v>
      </c>
      <c r="Q77" s="0" t="n">
        <v>72</v>
      </c>
      <c r="R77" s="0" t="n">
        <v>11</v>
      </c>
      <c r="S77" s="0" t="n">
        <v>503</v>
      </c>
      <c r="T77" s="28" t="n">
        <f aca="false">IF(Q77,O77/Q77,0)</f>
        <v>1.75</v>
      </c>
      <c r="U77" s="29" t="n">
        <f aca="false">IF(I77,H77/I77,0)</f>
        <v>0.378250591016548</v>
      </c>
      <c r="V77" s="29" t="n">
        <f aca="false">IF(K77,J77/K77,0)</f>
        <v>0.86734693877551</v>
      </c>
      <c r="W77" s="30" t="n">
        <f aca="false">IF(F77,S77/F77,0)</f>
        <v>8.11290322580645</v>
      </c>
      <c r="X77" s="31" t="n">
        <f aca="false">(L77/$L$4+O77/$O$4+P77/$P$4+R77/$R$4+S77/$S$4+N77/$N$4+(Y77-$Y$3)/($Y$4-$Y$3)+(Z77-$Z$3)/($Z$4-$Z$3)+(AA77-$AA$3)/($AA$4-$AA$3))*11.12</f>
        <v>27.6422484955846</v>
      </c>
      <c r="Y77" s="32" t="n">
        <f aca="false">((H77+11*$H$3)/(I77+11*$I$3)-$U$3)*1000</f>
        <v>-3.62674384889383</v>
      </c>
      <c r="Z77" s="32" t="n">
        <f aca="false">((J77+11*$J$3)/(K77+11*$K$3)-$V$3)*1000</f>
        <v>2.69558467389952</v>
      </c>
      <c r="AA77" s="32" t="n">
        <f aca="false">((O77+11*$O$3)/(Q77+11*$Q$3)-$T$3)*100</f>
        <v>0.88906189178668</v>
      </c>
    </row>
    <row r="78" customFormat="false" ht="12" hidden="false" customHeight="false" outlineLevel="0" collapsed="false">
      <c r="A78" s="1" t="n">
        <v>165</v>
      </c>
      <c r="B78" s="2" t="n">
        <v>72</v>
      </c>
      <c r="C78" s="3" t="s">
        <v>250</v>
      </c>
      <c r="D78" s="4" t="s">
        <v>168</v>
      </c>
      <c r="E78" s="4" t="s">
        <v>34</v>
      </c>
      <c r="F78" s="0" t="n">
        <v>70</v>
      </c>
      <c r="G78" s="0" t="n">
        <v>1668</v>
      </c>
      <c r="H78" s="0" t="n">
        <v>256</v>
      </c>
      <c r="I78" s="0" t="n">
        <v>619</v>
      </c>
      <c r="J78" s="0" t="n">
        <v>129</v>
      </c>
      <c r="K78" s="0" t="n">
        <v>145</v>
      </c>
      <c r="L78" s="0" t="n">
        <v>63</v>
      </c>
      <c r="M78" s="0" t="n">
        <v>182</v>
      </c>
      <c r="N78" s="0" t="n">
        <v>130</v>
      </c>
      <c r="O78" s="0" t="n">
        <v>228</v>
      </c>
      <c r="P78" s="0" t="n">
        <v>33</v>
      </c>
      <c r="Q78" s="0" t="n">
        <v>94</v>
      </c>
      <c r="R78" s="0" t="n">
        <v>10</v>
      </c>
      <c r="S78" s="0" t="n">
        <v>704</v>
      </c>
      <c r="T78" s="28" t="n">
        <f aca="false">IF(Q78,O78/Q78,0)</f>
        <v>2.42553191489362</v>
      </c>
      <c r="U78" s="29" t="n">
        <f aca="false">IF(I78,H78/I78,0)</f>
        <v>0.413570274636511</v>
      </c>
      <c r="V78" s="29" t="n">
        <f aca="false">IF(K78,J78/K78,0)</f>
        <v>0.889655172413793</v>
      </c>
      <c r="W78" s="30" t="n">
        <f aca="false">IF(F78,S78/F78,0)</f>
        <v>10.0571428571429</v>
      </c>
      <c r="X78" s="31" t="n">
        <f aca="false">(L78/$L$4+O78/$O$4+P78/$P$4+R78/$R$4+S78/$S$4+N78/$N$4+(Y78-$Y$3)/($Y$4-$Y$3)+(Z78-$Z$3)/($Z$4-$Z$3)+(AA78-$AA$3)/($AA$4-$AA$3))*11.12</f>
        <v>28.0317875618841</v>
      </c>
      <c r="Y78" s="32" t="n">
        <f aca="false">((H78+11*$H$3)/(I78+11*$I$3)-$U$3)*1000</f>
        <v>-3.15642586335679</v>
      </c>
      <c r="Z78" s="32" t="n">
        <f aca="false">((J78+11*$J$3)/(K78+11*$K$3)-$V$3)*1000</f>
        <v>4.88747716690707</v>
      </c>
      <c r="AA78" s="32" t="n">
        <f aca="false">((O78+11*$O$3)/(Q78+11*$Q$3)-$T$3)*100</f>
        <v>4.67794004611837</v>
      </c>
    </row>
    <row r="79" customFormat="false" ht="12" hidden="false" customHeight="false" outlineLevel="0" collapsed="false">
      <c r="A79" s="1" t="n">
        <v>166</v>
      </c>
      <c r="B79" s="2" t="n">
        <v>73</v>
      </c>
      <c r="C79" s="3" t="s">
        <v>251</v>
      </c>
      <c r="D79" s="4" t="s">
        <v>65</v>
      </c>
      <c r="E79" s="4" t="s">
        <v>34</v>
      </c>
      <c r="F79" s="0" t="n">
        <v>56</v>
      </c>
      <c r="G79" s="0" t="n">
        <v>1729</v>
      </c>
      <c r="H79" s="0" t="n">
        <v>349</v>
      </c>
      <c r="I79" s="0" t="n">
        <v>716</v>
      </c>
      <c r="J79" s="0" t="n">
        <v>186</v>
      </c>
      <c r="K79" s="0" t="n">
        <v>246</v>
      </c>
      <c r="L79" s="0" t="n">
        <v>10</v>
      </c>
      <c r="M79" s="0" t="n">
        <v>34</v>
      </c>
      <c r="N79" s="0" t="n">
        <v>135</v>
      </c>
      <c r="O79" s="0" t="n">
        <v>317</v>
      </c>
      <c r="P79" s="0" t="n">
        <v>29</v>
      </c>
      <c r="Q79" s="0" t="n">
        <v>149</v>
      </c>
      <c r="R79" s="0" t="n">
        <v>8</v>
      </c>
      <c r="S79" s="0" t="n">
        <v>894</v>
      </c>
      <c r="T79" s="28" t="n">
        <f aca="false">IF(Q79,O79/Q79,0)</f>
        <v>2.12751677852349</v>
      </c>
      <c r="U79" s="29" t="n">
        <f aca="false">IF(I79,H79/I79,0)</f>
        <v>0.487430167597765</v>
      </c>
      <c r="V79" s="29" t="n">
        <f aca="false">IF(K79,J79/K79,0)</f>
        <v>0.75609756097561</v>
      </c>
      <c r="W79" s="30" t="n">
        <f aca="false">IF(F79,S79/F79,0)</f>
        <v>15.9642857142857</v>
      </c>
      <c r="X79" s="31" t="n">
        <f aca="false">(L79/$L$4+O79/$O$4+P79/$P$4+R79/$R$4+S79/$S$4+N79/$N$4+(Y79-$Y$3)/($Y$4-$Y$3)+(Z79-$Z$3)/($Z$4-$Z$3)+(AA79-$AA$3)/($AA$4-$AA$3))*11.12</f>
        <v>27.8740524710348</v>
      </c>
      <c r="Y79" s="32" t="n">
        <f aca="false">((H79+11*$H$3)/(I79+11*$I$3)-$U$3)*1000</f>
        <v>1.30330231767167</v>
      </c>
      <c r="Z79" s="32" t="n">
        <f aca="false">((J79+11*$J$3)/(K79+11*$K$3)-$V$3)*1000</f>
        <v>-1.36173563015041</v>
      </c>
      <c r="AA79" s="32" t="n">
        <f aca="false">((O79+11*$O$3)/(Q79+11*$Q$3)-$T$3)*100</f>
        <v>4.46712609424473</v>
      </c>
    </row>
    <row r="80" customFormat="false" ht="12" hidden="false" customHeight="false" outlineLevel="0" collapsed="false">
      <c r="A80" s="1" t="n">
        <v>168</v>
      </c>
      <c r="B80" s="2" t="n">
        <v>74</v>
      </c>
      <c r="C80" s="3" t="s">
        <v>253</v>
      </c>
      <c r="D80" s="4" t="s">
        <v>63</v>
      </c>
      <c r="E80" s="4" t="s">
        <v>34</v>
      </c>
      <c r="F80" s="0" t="n">
        <v>46</v>
      </c>
      <c r="G80" s="0" t="n">
        <v>1631</v>
      </c>
      <c r="H80" s="0" t="n">
        <v>289</v>
      </c>
      <c r="I80" s="0" t="n">
        <v>693</v>
      </c>
      <c r="J80" s="0" t="n">
        <v>298</v>
      </c>
      <c r="K80" s="0" t="n">
        <v>340</v>
      </c>
      <c r="L80" s="0" t="n">
        <v>70</v>
      </c>
      <c r="M80" s="0" t="n">
        <v>210</v>
      </c>
      <c r="N80" s="0" t="n">
        <v>164</v>
      </c>
      <c r="O80" s="0" t="n">
        <v>111</v>
      </c>
      <c r="P80" s="0" t="n">
        <v>46</v>
      </c>
      <c r="Q80" s="0" t="n">
        <v>92</v>
      </c>
      <c r="R80" s="0" t="n">
        <v>6</v>
      </c>
      <c r="S80" s="0" t="n">
        <v>946</v>
      </c>
      <c r="T80" s="28" t="n">
        <f aca="false">IF(Q80,O80/Q80,0)</f>
        <v>1.20652173913043</v>
      </c>
      <c r="U80" s="29" t="n">
        <f aca="false">IF(I80,H80/I80,0)</f>
        <v>0.417027417027417</v>
      </c>
      <c r="V80" s="29" t="n">
        <f aca="false">IF(K80,J80/K80,0)</f>
        <v>0.876470588235294</v>
      </c>
      <c r="W80" s="30" t="n">
        <f aca="false">IF(F80,S80/F80,0)</f>
        <v>20.5652173913043</v>
      </c>
      <c r="X80" s="31" t="n">
        <f aca="false">(L80/$L$4+O80/$O$4+P80/$P$4+R80/$R$4+S80/$S$4+N80/$N$4+(Y80-$Y$3)/($Y$4-$Y$3)+(Z80-$Z$3)/($Z$4-$Z$3)+(AA80-$AA$3)/($AA$4-$AA$3))*11.12</f>
        <v>26.9171104016323</v>
      </c>
      <c r="Y80" s="32" t="n">
        <f aca="false">((H80+11*$H$3)/(I80+11*$I$3)-$U$3)*1000</f>
        <v>-3.28594849662162</v>
      </c>
      <c r="Z80" s="32" t="n">
        <f aca="false">((J80+11*$J$3)/(K80+11*$K$3)-$V$3)*1000</f>
        <v>9.58607168638548</v>
      </c>
      <c r="AA80" s="32" t="n">
        <f aca="false">((O80+11*$O$3)/(Q80+11*$Q$3)-$T$3)*100</f>
        <v>-1.87995382839554</v>
      </c>
    </row>
    <row r="81" customFormat="false" ht="12" hidden="false" customHeight="false" outlineLevel="0" collapsed="false">
      <c r="A81" s="1" t="n">
        <v>169</v>
      </c>
      <c r="B81" s="2" t="n">
        <v>75</v>
      </c>
      <c r="C81" s="3" t="s">
        <v>254</v>
      </c>
      <c r="D81" s="4" t="s">
        <v>61</v>
      </c>
      <c r="E81" s="4" t="s">
        <v>34</v>
      </c>
      <c r="F81" s="0" t="n">
        <v>82</v>
      </c>
      <c r="G81" s="0" t="n">
        <v>1702</v>
      </c>
      <c r="H81" s="0" t="n">
        <v>253</v>
      </c>
      <c r="I81" s="0" t="n">
        <v>592</v>
      </c>
      <c r="J81" s="0" t="n">
        <v>99</v>
      </c>
      <c r="K81" s="0" t="n">
        <v>121</v>
      </c>
      <c r="L81" s="0" t="n">
        <v>62</v>
      </c>
      <c r="M81" s="0" t="n">
        <v>189</v>
      </c>
      <c r="N81" s="0" t="n">
        <v>183</v>
      </c>
      <c r="O81" s="0" t="n">
        <v>108</v>
      </c>
      <c r="P81" s="0" t="n">
        <v>57</v>
      </c>
      <c r="Q81" s="0" t="n">
        <v>67</v>
      </c>
      <c r="R81" s="0" t="n">
        <v>29</v>
      </c>
      <c r="S81" s="0" t="n">
        <v>667</v>
      </c>
      <c r="T81" s="28" t="n">
        <f aca="false">IF(Q81,O81/Q81,0)</f>
        <v>1.61194029850746</v>
      </c>
      <c r="U81" s="29" t="n">
        <f aca="false">IF(I81,H81/I81,0)</f>
        <v>0.427364864864865</v>
      </c>
      <c r="V81" s="29" t="n">
        <f aca="false">IF(K81,J81/K81,0)</f>
        <v>0.818181818181818</v>
      </c>
      <c r="W81" s="30" t="n">
        <f aca="false">IF(F81,S81/F81,0)</f>
        <v>8.13414634146342</v>
      </c>
      <c r="X81" s="31" t="n">
        <f aca="false">(L81/$L$4+O81/$O$4+P81/$P$4+R81/$R$4+S81/$S$4+N81/$N$4+(Y81-$Y$3)/($Y$4-$Y$3)+(Z81-$Z$3)/($Z$4-$Z$3)+(AA81-$AA$3)/($AA$4-$AA$3))*11.12</f>
        <v>27.2022755282544</v>
      </c>
      <c r="Y81" s="32" t="n">
        <f aca="false">((H81+11*$H$3)/(I81+11*$I$3)-$U$3)*1000</f>
        <v>-2.25757680427507</v>
      </c>
      <c r="Z81" s="32" t="n">
        <f aca="false">((J81+11*$J$3)/(K81+11*$K$3)-$V$3)*1000</f>
        <v>1.53766312094517</v>
      </c>
      <c r="AA81" s="32" t="n">
        <f aca="false">((O81+11*$O$3)/(Q81+11*$Q$3)-$T$3)*100</f>
        <v>0.317782549287537</v>
      </c>
    </row>
    <row r="82" customFormat="false" ht="12" hidden="false" customHeight="false" outlineLevel="0" collapsed="false">
      <c r="A82" s="1" t="n">
        <v>170</v>
      </c>
      <c r="B82" s="2" t="n">
        <v>76</v>
      </c>
      <c r="C82" s="3" t="s">
        <v>255</v>
      </c>
      <c r="D82" s="4" t="s">
        <v>46</v>
      </c>
      <c r="E82" s="4" t="s">
        <v>34</v>
      </c>
      <c r="F82" s="0" t="n">
        <v>56</v>
      </c>
      <c r="G82" s="0" t="n">
        <v>1119</v>
      </c>
      <c r="H82" s="0" t="n">
        <v>215</v>
      </c>
      <c r="I82" s="0" t="n">
        <v>493</v>
      </c>
      <c r="J82" s="0" t="n">
        <v>50</v>
      </c>
      <c r="K82" s="0" t="n">
        <v>67</v>
      </c>
      <c r="L82" s="0" t="n">
        <v>87</v>
      </c>
      <c r="M82" s="0" t="n">
        <v>223</v>
      </c>
      <c r="N82" s="0" t="n">
        <v>110</v>
      </c>
      <c r="O82" s="0" t="n">
        <v>163</v>
      </c>
      <c r="P82" s="0" t="n">
        <v>49</v>
      </c>
      <c r="Q82" s="0" t="n">
        <v>73</v>
      </c>
      <c r="R82" s="0" t="n">
        <v>5</v>
      </c>
      <c r="S82" s="0" t="n">
        <v>567</v>
      </c>
      <c r="T82" s="28" t="n">
        <f aca="false">IF(Q82,O82/Q82,0)</f>
        <v>2.23287671232877</v>
      </c>
      <c r="U82" s="29" t="n">
        <f aca="false">IF(I82,H82/I82,0)</f>
        <v>0.436105476673428</v>
      </c>
      <c r="V82" s="29" t="n">
        <f aca="false">IF(K82,J82/K82,0)</f>
        <v>0.746268656716418</v>
      </c>
      <c r="W82" s="30" t="n">
        <f aca="false">IF(F82,S82/F82,0)</f>
        <v>10.125</v>
      </c>
      <c r="X82" s="31" t="n">
        <f aca="false">(L82/$L$4+O82/$O$4+P82/$P$4+R82/$R$4+S82/$S$4+N82/$N$4+(Y82-$Y$3)/($Y$4-$Y$3)+(Z82-$Z$3)/($Z$4-$Z$3)+(AA82-$AA$3)/($AA$4-$AA$3))*11.12</f>
        <v>27.562654429477</v>
      </c>
      <c r="Y82" s="32" t="n">
        <f aca="false">((H82+11*$H$3)/(I82+11*$I$3)-$U$3)*1000</f>
        <v>-1.48822226322426</v>
      </c>
      <c r="Z82" s="32" t="n">
        <f aca="false">((J82+11*$J$3)/(K82+11*$K$3)-$V$3)*1000</f>
        <v>-0.589812310948235</v>
      </c>
      <c r="AA82" s="32" t="n">
        <f aca="false">((O82+11*$O$3)/(Q82+11*$Q$3)-$T$3)*100</f>
        <v>2.95195487259288</v>
      </c>
    </row>
    <row r="83" customFormat="false" ht="12" hidden="false" customHeight="false" outlineLevel="0" collapsed="false">
      <c r="A83" s="1" t="n">
        <v>174</v>
      </c>
      <c r="B83" s="2" t="n">
        <v>77</v>
      </c>
      <c r="C83" s="3" t="s">
        <v>259</v>
      </c>
      <c r="D83" s="4" t="s">
        <v>176</v>
      </c>
      <c r="E83" s="4" t="s">
        <v>34</v>
      </c>
      <c r="F83" s="0" t="n">
        <v>62</v>
      </c>
      <c r="G83" s="0" t="n">
        <v>1726</v>
      </c>
      <c r="H83" s="0" t="n">
        <v>291</v>
      </c>
      <c r="I83" s="0" t="n">
        <v>699</v>
      </c>
      <c r="J83" s="0" t="n">
        <v>198</v>
      </c>
      <c r="K83" s="0" t="n">
        <v>230</v>
      </c>
      <c r="L83" s="0" t="n">
        <v>75</v>
      </c>
      <c r="M83" s="0" t="n">
        <v>234</v>
      </c>
      <c r="N83" s="0" t="n">
        <v>119</v>
      </c>
      <c r="O83" s="0" t="n">
        <v>166</v>
      </c>
      <c r="P83" s="0" t="n">
        <v>49</v>
      </c>
      <c r="Q83" s="0" t="n">
        <v>118</v>
      </c>
      <c r="R83" s="0" t="n">
        <v>6</v>
      </c>
      <c r="S83" s="0" t="n">
        <v>855</v>
      </c>
      <c r="T83" s="28" t="n">
        <f aca="false">IF(Q83,O83/Q83,0)</f>
        <v>1.40677966101695</v>
      </c>
      <c r="U83" s="29" t="n">
        <f aca="false">IF(I83,H83/I83,0)</f>
        <v>0.416309012875536</v>
      </c>
      <c r="V83" s="29" t="n">
        <f aca="false">IF(K83,J83/K83,0)</f>
        <v>0.860869565217391</v>
      </c>
      <c r="W83" s="30" t="n">
        <f aca="false">IF(F83,S83/F83,0)</f>
        <v>13.7903225806452</v>
      </c>
      <c r="X83" s="31" t="n">
        <f aca="false">(L83/$L$4+O83/$O$4+P83/$P$4+R83/$R$4+S83/$S$4+N83/$N$4+(Y83-$Y$3)/($Y$4-$Y$3)+(Z83-$Z$3)/($Z$4-$Z$3)+(AA83-$AA$3)/($AA$4-$AA$3))*11.12</f>
        <v>26.7624855722542</v>
      </c>
      <c r="Y83" s="32" t="n">
        <f aca="false">((H83+11*$H$3)/(I83+11*$I$3)-$U$3)*1000</f>
        <v>-3.35935055503445</v>
      </c>
      <c r="Z83" s="32" t="n">
        <f aca="false">((J83+11*$J$3)/(K83+11*$K$3)-$V$3)*1000</f>
        <v>5.65718235034718</v>
      </c>
      <c r="AA83" s="32" t="n">
        <f aca="false">((O83+11*$O$3)/(Q83+11*$Q$3)-$T$3)*100</f>
        <v>-1.14935557240334</v>
      </c>
    </row>
    <row r="84" customFormat="false" ht="12" hidden="false" customHeight="false" outlineLevel="0" collapsed="false">
      <c r="A84" s="1" t="n">
        <v>175</v>
      </c>
      <c r="B84" s="2" t="n">
        <v>78</v>
      </c>
      <c r="C84" s="3" t="s">
        <v>260</v>
      </c>
      <c r="D84" s="4" t="s">
        <v>74</v>
      </c>
      <c r="E84" s="4" t="s">
        <v>34</v>
      </c>
      <c r="F84" s="0" t="n">
        <v>58</v>
      </c>
      <c r="G84" s="0" t="n">
        <v>1740</v>
      </c>
      <c r="H84" s="0" t="n">
        <v>209</v>
      </c>
      <c r="I84" s="0" t="n">
        <v>429</v>
      </c>
      <c r="J84" s="0" t="n">
        <v>85</v>
      </c>
      <c r="K84" s="0" t="n">
        <v>133</v>
      </c>
      <c r="L84" s="0" t="n">
        <v>8</v>
      </c>
      <c r="M84" s="0" t="n">
        <v>31</v>
      </c>
      <c r="N84" s="0" t="n">
        <v>187</v>
      </c>
      <c r="O84" s="0" t="n">
        <v>154</v>
      </c>
      <c r="P84" s="0" t="n">
        <v>91</v>
      </c>
      <c r="Q84" s="0" t="n">
        <v>53</v>
      </c>
      <c r="R84" s="0" t="n">
        <v>14</v>
      </c>
      <c r="S84" s="0" t="n">
        <v>511</v>
      </c>
      <c r="T84" s="28" t="n">
        <f aca="false">IF(Q84,O84/Q84,0)</f>
        <v>2.90566037735849</v>
      </c>
      <c r="U84" s="29" t="n">
        <f aca="false">IF(I84,H84/I84,0)</f>
        <v>0.487179487179487</v>
      </c>
      <c r="V84" s="29" t="n">
        <f aca="false">IF(K84,J84/K84,0)</f>
        <v>0.639097744360902</v>
      </c>
      <c r="W84" s="30" t="n">
        <f aca="false">IF(F84,S84/F84,0)</f>
        <v>8.81034482758621</v>
      </c>
      <c r="X84" s="31" t="n">
        <f aca="false">(L84/$L$4+O84/$O$4+P84/$P$4+R84/$R$4+S84/$S$4+N84/$N$4+(Y84-$Y$3)/($Y$4-$Y$3)+(Z84-$Z$3)/($Z$4-$Z$3)+(AA84-$AA$3)/($AA$4-$AA$3))*11.12</f>
        <v>27.5178243957064</v>
      </c>
      <c r="Y84" s="32" t="n">
        <f aca="false">((H84+11*$H$3)/(I84+11*$I$3)-$U$3)*1000</f>
        <v>0.792035334694408</v>
      </c>
      <c r="Z84" s="32" t="n">
        <f aca="false">((J84+11*$J$3)/(K84+11*$K$3)-$V$3)*1000</f>
        <v>-5.36855835108174</v>
      </c>
      <c r="AA84" s="32" t="n">
        <f aca="false">((O84+11*$O$3)/(Q84+11*$Q$3)-$T$3)*100</f>
        <v>4.39204880928952</v>
      </c>
    </row>
    <row r="85" customFormat="false" ht="12" hidden="false" customHeight="false" outlineLevel="0" collapsed="false">
      <c r="A85" s="1" t="n">
        <v>176</v>
      </c>
      <c r="B85" s="2" t="n">
        <v>79</v>
      </c>
      <c r="C85" s="3" t="s">
        <v>261</v>
      </c>
      <c r="D85" s="4" t="s">
        <v>176</v>
      </c>
      <c r="E85" s="4" t="s">
        <v>34</v>
      </c>
      <c r="F85" s="0" t="n">
        <v>63</v>
      </c>
      <c r="G85" s="0" t="n">
        <v>1664</v>
      </c>
      <c r="H85" s="0" t="n">
        <v>237</v>
      </c>
      <c r="I85" s="0" t="n">
        <v>534</v>
      </c>
      <c r="J85" s="0" t="n">
        <v>142</v>
      </c>
      <c r="K85" s="0" t="n">
        <v>178</v>
      </c>
      <c r="L85" s="0" t="n">
        <v>12</v>
      </c>
      <c r="M85" s="0" t="n">
        <v>55</v>
      </c>
      <c r="N85" s="0" t="n">
        <v>142</v>
      </c>
      <c r="O85" s="0" t="n">
        <v>283</v>
      </c>
      <c r="P85" s="0" t="n">
        <v>55</v>
      </c>
      <c r="Q85" s="0" t="n">
        <v>115</v>
      </c>
      <c r="R85" s="0" t="n">
        <v>7</v>
      </c>
      <c r="S85" s="0" t="n">
        <v>628</v>
      </c>
      <c r="T85" s="28" t="n">
        <f aca="false">IF(Q85,O85/Q85,0)</f>
        <v>2.46086956521739</v>
      </c>
      <c r="U85" s="29" t="n">
        <f aca="false">IF(I85,H85/I85,0)</f>
        <v>0.443820224719101</v>
      </c>
      <c r="V85" s="29" t="n">
        <f aca="false">IF(K85,J85/K85,0)</f>
        <v>0.797752808988764</v>
      </c>
      <c r="W85" s="30" t="n">
        <f aca="false">IF(F85,S85/F85,0)</f>
        <v>9.96825396825397</v>
      </c>
      <c r="X85" s="31" t="n">
        <f aca="false">(L85/$L$4+O85/$O$4+P85/$P$4+R85/$R$4+S85/$S$4+N85/$N$4+(Y85-$Y$3)/($Y$4-$Y$3)+(Z85-$Z$3)/($Z$4-$Z$3)+(AA85-$AA$3)/($AA$4-$AA$3))*11.12</f>
        <v>27.6638906402827</v>
      </c>
      <c r="Y85" s="32" t="n">
        <f aca="false">((H85+11*$H$3)/(I85+11*$I$3)-$U$3)*1000</f>
        <v>-1.21574735812707</v>
      </c>
      <c r="Z85" s="32" t="n">
        <f aca="false">((J85+11*$J$3)/(K85+11*$K$3)-$V$3)*1000</f>
        <v>1.16174937154223</v>
      </c>
      <c r="AA85" s="32" t="n">
        <f aca="false">((O85+11*$O$3)/(Q85+11*$Q$3)-$T$3)*100</f>
        <v>5.79305107271693</v>
      </c>
    </row>
    <row r="86" customFormat="false" ht="12" hidden="false" customHeight="false" outlineLevel="0" collapsed="false">
      <c r="A86" s="1" t="n">
        <v>177</v>
      </c>
      <c r="B86" s="2" t="n">
        <v>80</v>
      </c>
      <c r="C86" s="3" t="s">
        <v>262</v>
      </c>
      <c r="D86" s="4" t="s">
        <v>227</v>
      </c>
      <c r="E86" s="4" t="s">
        <v>34</v>
      </c>
      <c r="F86" s="0" t="n">
        <v>60</v>
      </c>
      <c r="G86" s="0" t="n">
        <v>1501</v>
      </c>
      <c r="H86" s="0" t="n">
        <v>194</v>
      </c>
      <c r="I86" s="0" t="n">
        <v>436</v>
      </c>
      <c r="J86" s="0" t="n">
        <v>115</v>
      </c>
      <c r="K86" s="0" t="n">
        <v>142</v>
      </c>
      <c r="L86" s="0" t="n">
        <v>25</v>
      </c>
      <c r="M86" s="0" t="n">
        <v>77</v>
      </c>
      <c r="N86" s="0" t="n">
        <v>169</v>
      </c>
      <c r="O86" s="0" t="n">
        <v>196</v>
      </c>
      <c r="P86" s="0" t="n">
        <v>55</v>
      </c>
      <c r="Q86" s="0" t="n">
        <v>90</v>
      </c>
      <c r="R86" s="0" t="n">
        <v>28</v>
      </c>
      <c r="S86" s="0" t="n">
        <v>528</v>
      </c>
      <c r="T86" s="28" t="n">
        <f aca="false">IF(Q86,O86/Q86,0)</f>
        <v>2.17777777777778</v>
      </c>
      <c r="U86" s="29" t="n">
        <f aca="false">IF(I86,H86/I86,0)</f>
        <v>0.444954128440367</v>
      </c>
      <c r="V86" s="29" t="n">
        <f aca="false">IF(K86,J86/K86,0)</f>
        <v>0.809859154929578</v>
      </c>
      <c r="W86" s="30" t="n">
        <f aca="false">IF(F86,S86/F86,0)</f>
        <v>8.8</v>
      </c>
      <c r="X86" s="31" t="n">
        <f aca="false">(L86/$L$4+O86/$O$4+P86/$P$4+R86/$R$4+S86/$S$4+N86/$N$4+(Y86-$Y$3)/($Y$4-$Y$3)+(Z86-$Z$3)/($Z$4-$Z$3)+(AA86-$AA$3)/($AA$4-$AA$3))*11.12</f>
        <v>27.2259450891856</v>
      </c>
      <c r="Y86" s="32" t="n">
        <f aca="false">((H86+11*$H$3)/(I86+11*$I$3)-$U$3)*1000</f>
        <v>-0.954689174692269</v>
      </c>
      <c r="Z86" s="32" t="n">
        <f aca="false">((J86+11*$J$3)/(K86+11*$K$3)-$V$3)*1000</f>
        <v>1.44432552418172</v>
      </c>
      <c r="AA86" s="32" t="n">
        <f aca="false">((O86+11*$O$3)/(Q86+11*$Q$3)-$T$3)*100</f>
        <v>3.21879815100155</v>
      </c>
    </row>
    <row r="87" customFormat="false" ht="12" hidden="false" customHeight="false" outlineLevel="0" collapsed="false">
      <c r="A87" s="1" t="n">
        <v>178</v>
      </c>
      <c r="B87" s="2" t="n">
        <v>81</v>
      </c>
      <c r="C87" s="3" t="s">
        <v>263</v>
      </c>
      <c r="D87" s="4" t="s">
        <v>59</v>
      </c>
      <c r="E87" s="4" t="s">
        <v>34</v>
      </c>
      <c r="F87" s="0" t="n">
        <v>65</v>
      </c>
      <c r="G87" s="0" t="n">
        <v>1318</v>
      </c>
      <c r="H87" s="0" t="n">
        <v>201</v>
      </c>
      <c r="I87" s="0" t="n">
        <v>390</v>
      </c>
      <c r="J87" s="0" t="n">
        <v>106</v>
      </c>
      <c r="K87" s="0" t="n">
        <v>140</v>
      </c>
      <c r="L87" s="0" t="n">
        <v>34</v>
      </c>
      <c r="M87" s="0" t="n">
        <v>83</v>
      </c>
      <c r="N87" s="0" t="n">
        <v>124</v>
      </c>
      <c r="O87" s="0" t="n">
        <v>204</v>
      </c>
      <c r="P87" s="0" t="n">
        <v>48</v>
      </c>
      <c r="Q87" s="0" t="n">
        <v>82</v>
      </c>
      <c r="R87" s="0" t="n">
        <v>2</v>
      </c>
      <c r="S87" s="0" t="n">
        <v>542</v>
      </c>
      <c r="T87" s="28" t="n">
        <f aca="false">IF(Q87,O87/Q87,0)</f>
        <v>2.48780487804878</v>
      </c>
      <c r="U87" s="29" t="n">
        <f aca="false">IF(I87,H87/I87,0)</f>
        <v>0.515384615384615</v>
      </c>
      <c r="V87" s="29" t="n">
        <f aca="false">IF(K87,J87/K87,0)</f>
        <v>0.757142857142857</v>
      </c>
      <c r="W87" s="30" t="n">
        <f aca="false">IF(F87,S87/F87,0)</f>
        <v>8.33846153846154</v>
      </c>
      <c r="X87" s="31" t="n">
        <f aca="false">(L87/$L$4+O87/$O$4+P87/$P$4+R87/$R$4+S87/$S$4+N87/$N$4+(Y87-$Y$3)/($Y$4-$Y$3)+(Z87-$Z$3)/($Z$4-$Z$3)+(AA87-$AA$3)/($AA$4-$AA$3))*11.12</f>
        <v>27.2736572651308</v>
      </c>
      <c r="Y87" s="32" t="n">
        <f aca="false">((H87+11*$H$3)/(I87+11*$I$3)-$U$3)*1000</f>
        <v>1.77842310611259</v>
      </c>
      <c r="Z87" s="32" t="n">
        <f aca="false">((J87+11*$J$3)/(K87+11*$K$3)-$V$3)*1000</f>
        <v>-0.756002429682545</v>
      </c>
      <c r="AA87" s="32" t="n">
        <f aca="false">((O87+11*$O$3)/(Q87+11*$Q$3)-$T$3)*100</f>
        <v>4.45975232198144</v>
      </c>
    </row>
    <row r="88" customFormat="false" ht="12" hidden="false" customHeight="false" outlineLevel="0" collapsed="false">
      <c r="A88" s="1" t="n">
        <v>180</v>
      </c>
      <c r="B88" s="2" t="n">
        <v>82</v>
      </c>
      <c r="C88" s="3" t="s">
        <v>265</v>
      </c>
      <c r="D88" s="4" t="s">
        <v>80</v>
      </c>
      <c r="E88" s="4" t="s">
        <v>34</v>
      </c>
      <c r="F88" s="0" t="n">
        <v>82</v>
      </c>
      <c r="G88" s="0" t="n">
        <v>1473</v>
      </c>
      <c r="H88" s="0" t="n">
        <v>224</v>
      </c>
      <c r="I88" s="0" t="n">
        <v>515</v>
      </c>
      <c r="J88" s="0" t="n">
        <v>57</v>
      </c>
      <c r="K88" s="0" t="n">
        <v>85</v>
      </c>
      <c r="L88" s="0" t="n">
        <v>86</v>
      </c>
      <c r="M88" s="0" t="n">
        <v>229</v>
      </c>
      <c r="N88" s="0" t="n">
        <v>131</v>
      </c>
      <c r="O88" s="0" t="n">
        <v>127</v>
      </c>
      <c r="P88" s="0" t="n">
        <v>52</v>
      </c>
      <c r="Q88" s="0" t="n">
        <v>72</v>
      </c>
      <c r="R88" s="0" t="n">
        <v>11</v>
      </c>
      <c r="S88" s="0" t="n">
        <v>591</v>
      </c>
      <c r="T88" s="28" t="n">
        <f aca="false">IF(Q88,O88/Q88,0)</f>
        <v>1.76388888888889</v>
      </c>
      <c r="U88" s="29" t="n">
        <f aca="false">IF(I88,H88/I88,0)</f>
        <v>0.43495145631068</v>
      </c>
      <c r="V88" s="29" t="n">
        <f aca="false">IF(K88,J88/K88,0)</f>
        <v>0.670588235294118</v>
      </c>
      <c r="W88" s="30" t="n">
        <f aca="false">IF(F88,S88/F88,0)</f>
        <v>7.20731707317073</v>
      </c>
      <c r="X88" s="31" t="n">
        <f aca="false">(L88/$L$4+O88/$O$4+P88/$P$4+R88/$R$4+S88/$S$4+N88/$N$4+(Y88-$Y$3)/($Y$4-$Y$3)+(Z88-$Z$3)/($Z$4-$Z$3)+(AA88-$AA$3)/($AA$4-$AA$3))*11.12</f>
        <v>26.5587223014476</v>
      </c>
      <c r="Y88" s="32" t="n">
        <f aca="false">((H88+11*$H$3)/(I88+11*$I$3)-$U$3)*1000</f>
        <v>-1.60775246245143</v>
      </c>
      <c r="Z88" s="32" t="n">
        <f aca="false">((J88+11*$J$3)/(K88+11*$K$3)-$V$3)*1000</f>
        <v>-2.67648971694978</v>
      </c>
      <c r="AA88" s="32" t="n">
        <f aca="false">((O88+11*$O$3)/(Q88+11*$Q$3)-$T$3)*100</f>
        <v>0.94745036979369</v>
      </c>
    </row>
    <row r="89" customFormat="false" ht="12" hidden="false" customHeight="false" outlineLevel="0" collapsed="false">
      <c r="A89" s="1" t="n">
        <v>185</v>
      </c>
      <c r="B89" s="2" t="n">
        <v>83</v>
      </c>
      <c r="C89" s="3" t="s">
        <v>270</v>
      </c>
      <c r="D89" s="4" t="s">
        <v>168</v>
      </c>
      <c r="E89" s="4" t="s">
        <v>34</v>
      </c>
      <c r="F89" s="0" t="n">
        <v>32</v>
      </c>
      <c r="G89" s="0" t="n">
        <v>1167</v>
      </c>
      <c r="H89" s="0" t="n">
        <v>253</v>
      </c>
      <c r="I89" s="0" t="n">
        <v>616</v>
      </c>
      <c r="J89" s="0" t="n">
        <v>153</v>
      </c>
      <c r="K89" s="0" t="n">
        <v>207</v>
      </c>
      <c r="L89" s="0" t="n">
        <v>63</v>
      </c>
      <c r="M89" s="0" t="n">
        <v>181</v>
      </c>
      <c r="N89" s="0" t="n">
        <v>133</v>
      </c>
      <c r="O89" s="0" t="n">
        <v>229</v>
      </c>
      <c r="P89" s="0" t="n">
        <v>41</v>
      </c>
      <c r="Q89" s="0" t="n">
        <v>117</v>
      </c>
      <c r="R89" s="0" t="n">
        <v>9</v>
      </c>
      <c r="S89" s="0" t="n">
        <v>722</v>
      </c>
      <c r="T89" s="28" t="n">
        <f aca="false">IF(Q89,O89/Q89,0)</f>
        <v>1.95726495726496</v>
      </c>
      <c r="U89" s="29" t="n">
        <f aca="false">IF(I89,H89/I89,0)</f>
        <v>0.410714285714286</v>
      </c>
      <c r="V89" s="29" t="n">
        <f aca="false">IF(K89,J89/K89,0)</f>
        <v>0.739130434782609</v>
      </c>
      <c r="W89" s="30" t="n">
        <f aca="false">IF(F89,S89/F89,0)</f>
        <v>22.5625</v>
      </c>
      <c r="X89" s="31" t="n">
        <f aca="false">(L89/$L$4+O89/$O$4+P89/$P$4+R89/$R$4+S89/$S$4+N89/$N$4+(Y89-$Y$3)/($Y$4-$Y$3)+(Z89-$Z$3)/($Z$4-$Z$3)+(AA89-$AA$3)/($AA$4-$AA$3))*11.12</f>
        <v>26.3220305075397</v>
      </c>
      <c r="Y89" s="32" t="n">
        <f aca="false">((H89+11*$H$3)/(I89+11*$I$3)-$U$3)*1000</f>
        <v>-3.30727205962639</v>
      </c>
      <c r="Z89" s="32" t="n">
        <f aca="false">((J89+11*$J$3)/(K89+11*$K$3)-$V$3)*1000</f>
        <v>-2.17648285682681</v>
      </c>
      <c r="AA89" s="32" t="n">
        <f aca="false">((O89+11*$O$3)/(Q89+11*$Q$3)-$T$3)*100</f>
        <v>2.52759340034137</v>
      </c>
    </row>
    <row r="90" customFormat="false" ht="12" hidden="false" customHeight="false" outlineLevel="0" collapsed="false">
      <c r="A90" s="1" t="n">
        <v>188</v>
      </c>
      <c r="B90" s="2" t="n">
        <v>84</v>
      </c>
      <c r="C90" s="3" t="s">
        <v>273</v>
      </c>
      <c r="D90" s="4" t="s">
        <v>186</v>
      </c>
      <c r="E90" s="4" t="s">
        <v>34</v>
      </c>
      <c r="F90" s="0" t="n">
        <v>80</v>
      </c>
      <c r="G90" s="0" t="n">
        <v>1585</v>
      </c>
      <c r="H90" s="0" t="n">
        <v>165</v>
      </c>
      <c r="I90" s="0" t="n">
        <v>381</v>
      </c>
      <c r="J90" s="0" t="n">
        <v>103</v>
      </c>
      <c r="K90" s="0" t="n">
        <v>129</v>
      </c>
      <c r="L90" s="0" t="n">
        <v>18</v>
      </c>
      <c r="M90" s="0" t="n">
        <v>61</v>
      </c>
      <c r="N90" s="0" t="n">
        <v>248</v>
      </c>
      <c r="O90" s="0" t="n">
        <v>135</v>
      </c>
      <c r="P90" s="0" t="n">
        <v>67</v>
      </c>
      <c r="Q90" s="0" t="n">
        <v>76</v>
      </c>
      <c r="R90" s="0" t="n">
        <v>25</v>
      </c>
      <c r="S90" s="0" t="n">
        <v>451</v>
      </c>
      <c r="T90" s="28" t="n">
        <f aca="false">IF(Q90,O90/Q90,0)</f>
        <v>1.77631578947368</v>
      </c>
      <c r="U90" s="29" t="n">
        <f aca="false">IF(I90,H90/I90,0)</f>
        <v>0.433070866141732</v>
      </c>
      <c r="V90" s="29" t="n">
        <f aca="false">IF(K90,J90/K90,0)</f>
        <v>0.798449612403101</v>
      </c>
      <c r="W90" s="30" t="n">
        <f aca="false">IF(F90,S90/F90,0)</f>
        <v>5.6375</v>
      </c>
      <c r="X90" s="31" t="n">
        <f aca="false">(L90/$L$4+O90/$O$4+P90/$P$4+R90/$R$4+S90/$S$4+N90/$N$4+(Y90-$Y$3)/($Y$4-$Y$3)+(Z90-$Z$3)/($Z$4-$Z$3)+(AA90-$AA$3)/($AA$4-$AA$3))*11.12</f>
        <v>25.9058030278576</v>
      </c>
      <c r="Y90" s="32" t="n">
        <f aca="false">((H90+11*$H$3)/(I90+11*$I$3)-$U$3)*1000</f>
        <v>-1.27355832282605</v>
      </c>
      <c r="Z90" s="32" t="n">
        <f aca="false">((J90+11*$J$3)/(K90+11*$K$3)-$V$3)*1000</f>
        <v>0.880820204210764</v>
      </c>
      <c r="AA90" s="32" t="n">
        <f aca="false">((O90+11*$O$3)/(Q90+11*$Q$3)-$T$3)*100</f>
        <v>1.02912621359224</v>
      </c>
    </row>
    <row r="91" customFormat="false" ht="12" hidden="false" customHeight="false" outlineLevel="0" collapsed="false">
      <c r="A91" s="1" t="n">
        <v>191</v>
      </c>
      <c r="B91" s="2" t="n">
        <v>85</v>
      </c>
      <c r="C91" s="3" t="s">
        <v>276</v>
      </c>
      <c r="D91" s="4" t="s">
        <v>71</v>
      </c>
      <c r="E91" s="4" t="s">
        <v>34</v>
      </c>
      <c r="F91" s="0" t="n">
        <v>80</v>
      </c>
      <c r="G91" s="0" t="n">
        <v>1472</v>
      </c>
      <c r="H91" s="0" t="n">
        <v>168</v>
      </c>
      <c r="I91" s="0" t="n">
        <v>435</v>
      </c>
      <c r="J91" s="0" t="n">
        <v>102</v>
      </c>
      <c r="K91" s="0" t="n">
        <v>131</v>
      </c>
      <c r="L91" s="0" t="n">
        <v>70</v>
      </c>
      <c r="M91" s="0" t="n">
        <v>178</v>
      </c>
      <c r="N91" s="0" t="n">
        <v>97</v>
      </c>
      <c r="O91" s="0" t="n">
        <v>193</v>
      </c>
      <c r="P91" s="0" t="n">
        <v>45</v>
      </c>
      <c r="Q91" s="0" t="n">
        <v>74</v>
      </c>
      <c r="R91" s="0" t="n">
        <v>5</v>
      </c>
      <c r="S91" s="0" t="n">
        <v>508</v>
      </c>
      <c r="T91" s="28" t="n">
        <f aca="false">IF(Q91,O91/Q91,0)</f>
        <v>2.60810810810811</v>
      </c>
      <c r="U91" s="29" t="n">
        <f aca="false">IF(I91,H91/I91,0)</f>
        <v>0.386206896551724</v>
      </c>
      <c r="V91" s="29" t="n">
        <f aca="false">IF(K91,J91/K91,0)</f>
        <v>0.778625954198473</v>
      </c>
      <c r="W91" s="30" t="n">
        <f aca="false">IF(F91,S91/F91,0)</f>
        <v>6.35</v>
      </c>
      <c r="X91" s="31" t="n">
        <f aca="false">(L91/$L$4+O91/$O$4+P91/$P$4+R91/$R$4+S91/$S$4+N91/$N$4+(Y91-$Y$3)/($Y$4-$Y$3)+(Z91-$Z$3)/($Z$4-$Z$3)+(AA91-$AA$3)/($AA$4-$AA$3))*11.12</f>
        <v>26.227233404559</v>
      </c>
      <c r="Y91" s="32" t="n">
        <f aca="false">((H91+11*$H$3)/(I91+11*$I$3)-$U$3)*1000</f>
        <v>-3.39462206356772</v>
      </c>
      <c r="Z91" s="32" t="n">
        <f aca="false">((J91+11*$J$3)/(K91+11*$K$3)-$V$3)*1000</f>
        <v>0.124532671103905</v>
      </c>
      <c r="AA91" s="32" t="n">
        <f aca="false">((O91+11*$O$3)/(Q91+11*$Q$3)-$T$3)*100</f>
        <v>4.60419906687404</v>
      </c>
    </row>
    <row r="92" customFormat="false" ht="12" hidden="false" customHeight="false" outlineLevel="0" collapsed="false">
      <c r="A92" s="1" t="n">
        <v>192</v>
      </c>
      <c r="B92" s="2" t="n">
        <v>86</v>
      </c>
      <c r="C92" s="3" t="s">
        <v>277</v>
      </c>
      <c r="D92" s="4" t="s">
        <v>122</v>
      </c>
      <c r="E92" s="4" t="s">
        <v>34</v>
      </c>
      <c r="F92" s="0" t="n">
        <v>73</v>
      </c>
      <c r="G92" s="0" t="n">
        <v>1553</v>
      </c>
      <c r="H92" s="0" t="n">
        <v>248</v>
      </c>
      <c r="I92" s="0" t="n">
        <v>543</v>
      </c>
      <c r="J92" s="0" t="n">
        <v>95</v>
      </c>
      <c r="K92" s="0" t="n">
        <v>114</v>
      </c>
      <c r="L92" s="0" t="n">
        <v>47</v>
      </c>
      <c r="M92" s="0" t="n">
        <v>136</v>
      </c>
      <c r="N92" s="0" t="n">
        <v>129</v>
      </c>
      <c r="O92" s="0" t="n">
        <v>151</v>
      </c>
      <c r="P92" s="0" t="n">
        <v>32</v>
      </c>
      <c r="Q92" s="0" t="n">
        <v>67</v>
      </c>
      <c r="R92" s="0" t="n">
        <v>11</v>
      </c>
      <c r="S92" s="0" t="n">
        <v>638</v>
      </c>
      <c r="T92" s="28" t="n">
        <f aca="false">IF(Q92,O92/Q92,0)</f>
        <v>2.25373134328358</v>
      </c>
      <c r="U92" s="29" t="n">
        <f aca="false">IF(I92,H92/I92,0)</f>
        <v>0.456721915285451</v>
      </c>
      <c r="V92" s="29" t="n">
        <f aca="false">IF(K92,J92/K92,0)</f>
        <v>0.833333333333333</v>
      </c>
      <c r="W92" s="30" t="n">
        <f aca="false">IF(F92,S92/F92,0)</f>
        <v>8.73972602739726</v>
      </c>
      <c r="X92" s="31" t="n">
        <f aca="false">(L92/$L$4+O92/$O$4+P92/$P$4+R92/$R$4+S92/$S$4+N92/$N$4+(Y92-$Y$3)/($Y$4-$Y$3)+(Z92-$Z$3)/($Z$4-$Z$3)+(AA92-$AA$3)/($AA$4-$AA$3))*11.12</f>
        <v>25.8822778336373</v>
      </c>
      <c r="Y92" s="32" t="n">
        <f aca="false">((H92+11*$H$3)/(I92+11*$I$3)-$U$3)*1000</f>
        <v>-0.572569144143054</v>
      </c>
      <c r="Z92" s="32" t="n">
        <f aca="false">((J92+11*$J$3)/(K92+11*$K$3)-$V$3)*1000</f>
        <v>1.96607710267205</v>
      </c>
      <c r="AA92" s="32" t="n">
        <f aca="false">((O92+11*$O$3)/(Q92+11*$Q$3)-$T$3)*100</f>
        <v>2.83583837595158</v>
      </c>
    </row>
    <row r="93" customFormat="false" ht="12" hidden="false" customHeight="false" outlineLevel="0" collapsed="false">
      <c r="A93" s="1" t="n">
        <v>193</v>
      </c>
      <c r="B93" s="2" t="n">
        <v>87</v>
      </c>
      <c r="C93" s="3" t="s">
        <v>278</v>
      </c>
      <c r="D93" s="4" t="s">
        <v>92</v>
      </c>
      <c r="E93" s="4" t="s">
        <v>49</v>
      </c>
      <c r="F93" s="0" t="n">
        <v>78</v>
      </c>
      <c r="G93" s="0" t="n">
        <v>1759</v>
      </c>
      <c r="H93" s="0" t="n">
        <v>261</v>
      </c>
      <c r="I93" s="0" t="n">
        <v>652</v>
      </c>
      <c r="J93" s="0" t="n">
        <v>103</v>
      </c>
      <c r="K93" s="0" t="n">
        <v>144</v>
      </c>
      <c r="L93" s="0" t="n">
        <v>31</v>
      </c>
      <c r="M93" s="0" t="n">
        <v>100</v>
      </c>
      <c r="N93" s="0" t="n">
        <v>348</v>
      </c>
      <c r="O93" s="0" t="n">
        <v>223</v>
      </c>
      <c r="P93" s="0" t="n">
        <v>43</v>
      </c>
      <c r="Q93" s="0" t="n">
        <v>124</v>
      </c>
      <c r="R93" s="0" t="n">
        <v>10</v>
      </c>
      <c r="S93" s="0" t="n">
        <v>656</v>
      </c>
      <c r="T93" s="28" t="n">
        <f aca="false">IF(Q93,O93/Q93,0)</f>
        <v>1.79838709677419</v>
      </c>
      <c r="U93" s="29" t="n">
        <f aca="false">IF(I93,H93/I93,0)</f>
        <v>0.400306748466258</v>
      </c>
      <c r="V93" s="29" t="n">
        <f aca="false">IF(K93,J93/K93,0)</f>
        <v>0.715277777777778</v>
      </c>
      <c r="W93" s="30" t="n">
        <f aca="false">IF(F93,S93/F93,0)</f>
        <v>8.41025641025641</v>
      </c>
      <c r="X93" s="31" t="n">
        <f aca="false">(L93/$L$4+O93/$O$4+P93/$P$4+R93/$R$4+S93/$S$4+N93/$N$4+(Y93-$Y$3)/($Y$4-$Y$3)+(Z93-$Z$3)/($Z$4-$Z$3)+(AA93-$AA$3)/($AA$4-$AA$3))*11.12</f>
        <v>25.6514842297526</v>
      </c>
      <c r="Y93" s="32" t="n">
        <f aca="false">((H93+11*$H$3)/(I93+11*$I$3)-$U$3)*1000</f>
        <v>-4.12402378275495</v>
      </c>
      <c r="Z93" s="32" t="n">
        <f aca="false">((J93+11*$J$3)/(K93+11*$K$3)-$V$3)*1000</f>
        <v>-2.55598638967469</v>
      </c>
      <c r="AA93" s="32" t="n">
        <f aca="false">((O93+11*$O$3)/(Q93+11*$Q$3)-$T$3)*100</f>
        <v>1.52701171137137</v>
      </c>
    </row>
    <row r="94" customFormat="false" ht="12" hidden="false" customHeight="false" outlineLevel="0" collapsed="false">
      <c r="A94" s="1" t="n">
        <v>194</v>
      </c>
      <c r="B94" s="2" t="n">
        <v>88</v>
      </c>
      <c r="C94" s="3" t="s">
        <v>279</v>
      </c>
      <c r="D94" s="4" t="s">
        <v>94</v>
      </c>
      <c r="E94" s="4" t="s">
        <v>34</v>
      </c>
      <c r="F94" s="0" t="n">
        <v>79</v>
      </c>
      <c r="G94" s="0" t="n">
        <v>1514</v>
      </c>
      <c r="H94" s="0" t="n">
        <v>193</v>
      </c>
      <c r="I94" s="0" t="n">
        <v>496</v>
      </c>
      <c r="J94" s="0" t="n">
        <v>27</v>
      </c>
      <c r="K94" s="0" t="n">
        <v>34</v>
      </c>
      <c r="L94" s="0" t="n">
        <v>88</v>
      </c>
      <c r="M94" s="0" t="n">
        <v>264</v>
      </c>
      <c r="N94" s="0" t="n">
        <v>162</v>
      </c>
      <c r="O94" s="0" t="n">
        <v>137</v>
      </c>
      <c r="P94" s="0" t="n">
        <v>30</v>
      </c>
      <c r="Q94" s="0" t="n">
        <v>59</v>
      </c>
      <c r="R94" s="0" t="n">
        <v>14</v>
      </c>
      <c r="S94" s="0" t="n">
        <v>501</v>
      </c>
      <c r="T94" s="28" t="n">
        <f aca="false">IF(Q94,O94/Q94,0)</f>
        <v>2.32203389830508</v>
      </c>
      <c r="U94" s="29" t="n">
        <f aca="false">IF(I94,H94/I94,0)</f>
        <v>0.389112903225806</v>
      </c>
      <c r="V94" s="29" t="n">
        <f aca="false">IF(K94,J94/K94,0)</f>
        <v>0.794117647058824</v>
      </c>
      <c r="W94" s="30" t="n">
        <f aca="false">IF(F94,S94/F94,0)</f>
        <v>6.34177215189873</v>
      </c>
      <c r="X94" s="31" t="n">
        <f aca="false">(L94/$L$4+O94/$O$4+P94/$P$4+R94/$R$4+S94/$S$4+N94/$N$4+(Y94-$Y$3)/($Y$4-$Y$3)+(Z94-$Z$3)/($Z$4-$Z$3)+(AA94-$AA$3)/($AA$4-$AA$3))*11.12</f>
        <v>25.7775774729946</v>
      </c>
      <c r="Y94" s="32" t="n">
        <f aca="false">((H94+11*$H$3)/(I94+11*$I$3)-$U$3)*1000</f>
        <v>-3.71127824897782</v>
      </c>
      <c r="Z94" s="32" t="n">
        <f aca="false">((J94+11*$J$3)/(K94+11*$K$3)-$V$3)*1000</f>
        <v>0.193952268115805</v>
      </c>
      <c r="AA94" s="32" t="n">
        <f aca="false">((O94+11*$O$3)/(Q94+11*$Q$3)-$T$3)*100</f>
        <v>2.79741125710924</v>
      </c>
    </row>
    <row r="95" customFormat="false" ht="12" hidden="false" customHeight="false" outlineLevel="0" collapsed="false">
      <c r="A95" s="1" t="n">
        <v>196</v>
      </c>
      <c r="B95" s="2" t="n">
        <v>89</v>
      </c>
      <c r="C95" s="3" t="s">
        <v>281</v>
      </c>
      <c r="D95" s="4" t="s">
        <v>42</v>
      </c>
      <c r="E95" s="4" t="s">
        <v>34</v>
      </c>
      <c r="F95" s="0" t="n">
        <v>72</v>
      </c>
      <c r="G95" s="0" t="n">
        <v>1582</v>
      </c>
      <c r="H95" s="0" t="n">
        <v>178</v>
      </c>
      <c r="I95" s="0" t="n">
        <v>375</v>
      </c>
      <c r="J95" s="0" t="n">
        <v>76</v>
      </c>
      <c r="K95" s="0" t="n">
        <v>90</v>
      </c>
      <c r="L95" s="0" t="n">
        <v>7</v>
      </c>
      <c r="M95" s="0" t="n">
        <v>25</v>
      </c>
      <c r="N95" s="0" t="n">
        <v>130</v>
      </c>
      <c r="O95" s="0" t="n">
        <v>224</v>
      </c>
      <c r="P95" s="0" t="n">
        <v>36</v>
      </c>
      <c r="Q95" s="0" t="n">
        <v>54</v>
      </c>
      <c r="R95" s="0" t="n">
        <v>6</v>
      </c>
      <c r="S95" s="0" t="n">
        <v>439</v>
      </c>
      <c r="T95" s="28" t="n">
        <f aca="false">IF(Q95,O95/Q95,0)</f>
        <v>4.14814814814815</v>
      </c>
      <c r="U95" s="29" t="n">
        <f aca="false">IF(I95,H95/I95,0)</f>
        <v>0.474666666666667</v>
      </c>
      <c r="V95" s="29" t="n">
        <f aca="false">IF(K95,J95/K95,0)</f>
        <v>0.844444444444444</v>
      </c>
      <c r="W95" s="30" t="n">
        <f aca="false">IF(F95,S95/F95,0)</f>
        <v>6.09722222222222</v>
      </c>
      <c r="X95" s="31" t="n">
        <f aca="false">(L95/$L$4+O95/$O$4+P95/$P$4+R95/$R$4+S95/$S$4+N95/$N$4+(Y95-$Y$3)/($Y$4-$Y$3)+(Z95-$Z$3)/($Z$4-$Z$3)+(AA95-$AA$3)/($AA$4-$AA$3))*11.12</f>
        <v>26.5068130599891</v>
      </c>
      <c r="Y95" s="32" t="n">
        <f aca="false">((H95+11*$H$3)/(I95+11*$I$3)-$U$3)*1000</f>
        <v>0.244950733213067</v>
      </c>
      <c r="Z95" s="32" t="n">
        <f aca="false">((J95+11*$J$3)/(K95+11*$K$3)-$V$3)*1000</f>
        <v>1.8632639553956</v>
      </c>
      <c r="AA95" s="32" t="n">
        <f aca="false">((O95+11*$O$3)/(Q95+11*$Q$3)-$T$3)*100</f>
        <v>8.42328874901652</v>
      </c>
    </row>
    <row r="96" customFormat="false" ht="12" hidden="false" customHeight="false" outlineLevel="0" collapsed="false">
      <c r="A96" s="1" t="n">
        <v>198</v>
      </c>
      <c r="B96" s="2" t="n">
        <v>90</v>
      </c>
      <c r="C96" s="3" t="s">
        <v>283</v>
      </c>
      <c r="D96" s="4" t="s">
        <v>284</v>
      </c>
      <c r="E96" s="4" t="s">
        <v>34</v>
      </c>
      <c r="F96" s="0" t="n">
        <v>82</v>
      </c>
      <c r="G96" s="0" t="n">
        <v>1732</v>
      </c>
      <c r="H96" s="0" t="n">
        <v>253</v>
      </c>
      <c r="I96" s="0" t="n">
        <v>555</v>
      </c>
      <c r="J96" s="0" t="n">
        <v>167</v>
      </c>
      <c r="K96" s="0" t="n">
        <v>233</v>
      </c>
      <c r="L96" s="0" t="n">
        <v>1</v>
      </c>
      <c r="M96" s="0" t="n">
        <v>15</v>
      </c>
      <c r="N96" s="0" t="n">
        <v>213</v>
      </c>
      <c r="O96" s="0" t="n">
        <v>258</v>
      </c>
      <c r="P96" s="0" t="n">
        <v>55</v>
      </c>
      <c r="Q96" s="0" t="n">
        <v>137</v>
      </c>
      <c r="R96" s="0" t="n">
        <v>5</v>
      </c>
      <c r="S96" s="0" t="n">
        <v>674</v>
      </c>
      <c r="T96" s="28" t="n">
        <f aca="false">IF(Q96,O96/Q96,0)</f>
        <v>1.88321167883212</v>
      </c>
      <c r="U96" s="29" t="n">
        <f aca="false">IF(I96,H96/I96,0)</f>
        <v>0.455855855855856</v>
      </c>
      <c r="V96" s="29" t="n">
        <f aca="false">IF(K96,J96/K96,0)</f>
        <v>0.716738197424893</v>
      </c>
      <c r="W96" s="30" t="n">
        <f aca="false">IF(F96,S96/F96,0)</f>
        <v>8.21951219512195</v>
      </c>
      <c r="X96" s="31" t="n">
        <f aca="false">(L96/$L$4+O96/$O$4+P96/$P$4+R96/$R$4+S96/$S$4+N96/$N$4+(Y96-$Y$3)/($Y$4-$Y$3)+(Z96-$Z$3)/($Z$4-$Z$3)+(AA96-$AA$3)/($AA$4-$AA$3))*11.12</f>
        <v>25.4677536121083</v>
      </c>
      <c r="Y96" s="32" t="n">
        <f aca="false">((H96+11*$H$3)/(I96+11*$I$3)-$U$3)*1000</f>
        <v>-0.629970383698442</v>
      </c>
      <c r="Z96" s="32" t="n">
        <f aca="false">((J96+11*$J$3)/(K96+11*$K$3)-$V$3)*1000</f>
        <v>-3.93201109105867</v>
      </c>
      <c r="AA96" s="32" t="n">
        <f aca="false">((O96+11*$O$3)/(Q96+11*$Q$3)-$T$3)*100</f>
        <v>2.28539283705231</v>
      </c>
    </row>
    <row r="97" customFormat="false" ht="12" hidden="false" customHeight="false" outlineLevel="0" collapsed="false">
      <c r="A97" s="1" t="n">
        <v>201</v>
      </c>
      <c r="B97" s="2" t="n">
        <v>91</v>
      </c>
      <c r="C97" s="3" t="s">
        <v>287</v>
      </c>
      <c r="D97" s="4" t="s">
        <v>36</v>
      </c>
      <c r="E97" s="4" t="s">
        <v>34</v>
      </c>
      <c r="F97" s="0" t="n">
        <v>81</v>
      </c>
      <c r="G97" s="0" t="n">
        <v>1268</v>
      </c>
      <c r="H97" s="0" t="n">
        <v>154</v>
      </c>
      <c r="I97" s="0" t="n">
        <v>368</v>
      </c>
      <c r="J97" s="0" t="n">
        <v>52</v>
      </c>
      <c r="K97" s="0" t="n">
        <v>72</v>
      </c>
      <c r="L97" s="0" t="n">
        <v>22</v>
      </c>
      <c r="M97" s="0" t="n">
        <v>71</v>
      </c>
      <c r="N97" s="0" t="n">
        <v>129</v>
      </c>
      <c r="O97" s="0" t="n">
        <v>266</v>
      </c>
      <c r="P97" s="0" t="n">
        <v>39</v>
      </c>
      <c r="Q97" s="0" t="n">
        <v>85</v>
      </c>
      <c r="R97" s="0" t="n">
        <v>10</v>
      </c>
      <c r="S97" s="0" t="n">
        <v>382</v>
      </c>
      <c r="T97" s="28" t="n">
        <f aca="false">IF(Q97,O97/Q97,0)</f>
        <v>3.12941176470588</v>
      </c>
      <c r="U97" s="29" t="n">
        <f aca="false">IF(I97,H97/I97,0)</f>
        <v>0.418478260869565</v>
      </c>
      <c r="V97" s="29" t="n">
        <f aca="false">IF(K97,J97/K97,0)</f>
        <v>0.722222222222222</v>
      </c>
      <c r="W97" s="30" t="n">
        <f aca="false">IF(F97,S97/F97,0)</f>
        <v>4.71604938271605</v>
      </c>
      <c r="X97" s="31" t="n">
        <f aca="false">(L97/$L$4+O97/$O$4+P97/$P$4+R97/$R$4+S97/$S$4+N97/$N$4+(Y97-$Y$3)/($Y$4-$Y$3)+(Z97-$Z$3)/($Z$4-$Z$3)+(AA97-$AA$3)/($AA$4-$AA$3))*11.12</f>
        <v>26.1206398819954</v>
      </c>
      <c r="Y97" s="32" t="n">
        <f aca="false">((H97+11*$H$3)/(I97+11*$I$3)-$U$3)*1000</f>
        <v>-1.74811115103712</v>
      </c>
      <c r="Z97" s="32" t="n">
        <f aca="false">((J97+11*$J$3)/(K97+11*$K$3)-$V$3)*1000</f>
        <v>-1.15496424877359</v>
      </c>
      <c r="AA97" s="32" t="n">
        <f aca="false">((O97+11*$O$3)/(Q97+11*$Q$3)-$T$3)*100</f>
        <v>7.75970639366428</v>
      </c>
    </row>
    <row r="98" customFormat="false" ht="12" hidden="false" customHeight="false" outlineLevel="0" collapsed="false">
      <c r="A98" s="1" t="n">
        <v>202</v>
      </c>
      <c r="B98" s="2" t="n">
        <v>92</v>
      </c>
      <c r="C98" s="3" t="s">
        <v>288</v>
      </c>
      <c r="D98" s="4" t="s">
        <v>97</v>
      </c>
      <c r="E98" s="4" t="s">
        <v>34</v>
      </c>
      <c r="F98" s="0" t="n">
        <v>56</v>
      </c>
      <c r="G98" s="0" t="n">
        <v>1088</v>
      </c>
      <c r="H98" s="0" t="n">
        <v>179</v>
      </c>
      <c r="I98" s="0" t="n">
        <v>391</v>
      </c>
      <c r="J98" s="0" t="n">
        <v>55</v>
      </c>
      <c r="K98" s="0" t="n">
        <v>68</v>
      </c>
      <c r="L98" s="0" t="n">
        <v>68</v>
      </c>
      <c r="M98" s="0" t="n">
        <v>175</v>
      </c>
      <c r="N98" s="0" t="n">
        <v>108</v>
      </c>
      <c r="O98" s="0" t="n">
        <v>112</v>
      </c>
      <c r="P98" s="0" t="n">
        <v>42</v>
      </c>
      <c r="Q98" s="0" t="n">
        <v>55</v>
      </c>
      <c r="R98" s="0" t="n">
        <v>3</v>
      </c>
      <c r="S98" s="0" t="n">
        <v>481</v>
      </c>
      <c r="T98" s="28" t="n">
        <f aca="false">IF(Q98,O98/Q98,0)</f>
        <v>2.03636363636364</v>
      </c>
      <c r="U98" s="29" t="n">
        <f aca="false">IF(I98,H98/I98,0)</f>
        <v>0.457800511508951</v>
      </c>
      <c r="V98" s="29" t="n">
        <f aca="false">IF(K98,J98/K98,0)</f>
        <v>0.808823529411765</v>
      </c>
      <c r="W98" s="30" t="n">
        <f aca="false">IF(F98,S98/F98,0)</f>
        <v>8.58928571428571</v>
      </c>
      <c r="X98" s="31" t="n">
        <f aca="false">(L98/$L$4+O98/$O$4+P98/$P$4+R98/$R$4+S98/$S$4+N98/$N$4+(Y98-$Y$3)/($Y$4-$Y$3)+(Z98-$Z$3)/($Z$4-$Z$3)+(AA98-$AA$3)/($AA$4-$AA$3))*11.12</f>
        <v>25.2220915591959</v>
      </c>
      <c r="Y98" s="32" t="n">
        <f aca="false">((H98+11*$H$3)/(I98+11*$I$3)-$U$3)*1000</f>
        <v>-0.377835169861007</v>
      </c>
      <c r="Z98" s="32" t="n">
        <f aca="false">((J98+11*$J$3)/(K98+11*$K$3)-$V$3)*1000</f>
        <v>0.685839798880039</v>
      </c>
      <c r="AA98" s="32" t="n">
        <f aca="false">((O98+11*$O$3)/(Q98+11*$Q$3)-$T$3)*100</f>
        <v>1.71653233733045</v>
      </c>
    </row>
    <row r="99" customFormat="false" ht="12" hidden="false" customHeight="false" outlineLevel="0" collapsed="false">
      <c r="A99" s="1" t="n">
        <v>206</v>
      </c>
      <c r="B99" s="2" t="n">
        <v>93</v>
      </c>
      <c r="C99" s="3" t="s">
        <v>292</v>
      </c>
      <c r="D99" s="4" t="s">
        <v>293</v>
      </c>
      <c r="E99" s="4" t="s">
        <v>34</v>
      </c>
      <c r="F99" s="0" t="n">
        <v>75</v>
      </c>
      <c r="G99" s="0" t="n">
        <v>1673</v>
      </c>
      <c r="H99" s="0" t="n">
        <v>268</v>
      </c>
      <c r="I99" s="0" t="n">
        <v>683</v>
      </c>
      <c r="J99" s="0" t="n">
        <v>140</v>
      </c>
      <c r="K99" s="0" t="n">
        <v>192</v>
      </c>
      <c r="L99" s="0" t="n">
        <v>69</v>
      </c>
      <c r="M99" s="0" t="n">
        <v>221</v>
      </c>
      <c r="N99" s="0" t="n">
        <v>183</v>
      </c>
      <c r="O99" s="0" t="n">
        <v>136</v>
      </c>
      <c r="P99" s="0" t="n">
        <v>46</v>
      </c>
      <c r="Q99" s="0" t="n">
        <v>91</v>
      </c>
      <c r="R99" s="0" t="n">
        <v>16</v>
      </c>
      <c r="S99" s="0" t="n">
        <v>745</v>
      </c>
      <c r="T99" s="28" t="n">
        <f aca="false">IF(Q99,O99/Q99,0)</f>
        <v>1.49450549450549</v>
      </c>
      <c r="U99" s="29" t="n">
        <f aca="false">IF(I99,H99/I99,0)</f>
        <v>0.392386530014641</v>
      </c>
      <c r="V99" s="29" t="n">
        <f aca="false">IF(K99,J99/K99,0)</f>
        <v>0.729166666666667</v>
      </c>
      <c r="W99" s="30" t="n">
        <f aca="false">IF(F99,S99/F99,0)</f>
        <v>9.93333333333333</v>
      </c>
      <c r="X99" s="31" t="n">
        <f aca="false">(L99/$L$4+O99/$O$4+P99/$P$4+R99/$R$4+S99/$S$4+N99/$N$4+(Y99-$Y$3)/($Y$4-$Y$3)+(Z99-$Z$3)/($Z$4-$Z$3)+(AA99-$AA$3)/($AA$4-$AA$3))*11.12</f>
        <v>24.6708238592486</v>
      </c>
      <c r="Y99" s="32" t="n">
        <f aca="false">((H99+11*$H$3)/(I99+11*$I$3)-$U$3)*1000</f>
        <v>-4.8125671074003</v>
      </c>
      <c r="Z99" s="32" t="n">
        <f aca="false">((J99+11*$J$3)/(K99+11*$K$3)-$V$3)*1000</f>
        <v>-2.58431697567996</v>
      </c>
      <c r="AA99" s="32" t="n">
        <f aca="false">((O99+11*$O$3)/(Q99+11*$Q$3)-$T$3)*100</f>
        <v>-0.342637151106828</v>
      </c>
    </row>
    <row r="100" customFormat="false" ht="12" hidden="false" customHeight="false" outlineLevel="0" collapsed="false">
      <c r="A100" s="1" t="n">
        <v>207</v>
      </c>
      <c r="B100" s="2" t="n">
        <v>94</v>
      </c>
      <c r="C100" s="3" t="s">
        <v>294</v>
      </c>
      <c r="D100" s="4" t="s">
        <v>83</v>
      </c>
      <c r="E100" s="4" t="s">
        <v>49</v>
      </c>
      <c r="F100" s="0" t="n">
        <v>76</v>
      </c>
      <c r="G100" s="0" t="n">
        <v>1891</v>
      </c>
      <c r="H100" s="0" t="n">
        <v>287</v>
      </c>
      <c r="I100" s="0" t="n">
        <v>623</v>
      </c>
      <c r="J100" s="0" t="n">
        <v>198</v>
      </c>
      <c r="K100" s="0" t="n">
        <v>257</v>
      </c>
      <c r="L100" s="0" t="n">
        <v>4</v>
      </c>
      <c r="M100" s="0" t="n">
        <v>32</v>
      </c>
      <c r="N100" s="0" t="n">
        <v>229</v>
      </c>
      <c r="O100" s="0" t="n">
        <v>150</v>
      </c>
      <c r="P100" s="0" t="n">
        <v>40</v>
      </c>
      <c r="Q100" s="0" t="n">
        <v>128</v>
      </c>
      <c r="R100" s="0" t="n">
        <v>39</v>
      </c>
      <c r="S100" s="0" t="n">
        <v>776</v>
      </c>
      <c r="T100" s="28" t="n">
        <f aca="false">IF(Q100,O100/Q100,0)</f>
        <v>1.171875</v>
      </c>
      <c r="U100" s="29" t="n">
        <f aca="false">IF(I100,H100/I100,0)</f>
        <v>0.460674157303371</v>
      </c>
      <c r="V100" s="29" t="n">
        <f aca="false">IF(K100,J100/K100,0)</f>
        <v>0.770428015564202</v>
      </c>
      <c r="W100" s="30" t="n">
        <f aca="false">IF(F100,S100/F100,0)</f>
        <v>10.2105263157895</v>
      </c>
      <c r="X100" s="31" t="n">
        <f aca="false">(L100/$L$4+O100/$O$4+P100/$P$4+R100/$R$4+S100/$S$4+N100/$N$4+(Y100-$Y$3)/($Y$4-$Y$3)+(Z100-$Z$3)/($Z$4-$Z$3)+(AA100-$AA$3)/($AA$4-$AA$3))*11.12</f>
        <v>24.1577577070671</v>
      </c>
      <c r="Y100" s="32" t="n">
        <f aca="false">((H100+11*$H$3)/(I100+11*$I$3)-$U$3)*1000</f>
        <v>-0.420853133721533</v>
      </c>
      <c r="Z100" s="32" t="n">
        <f aca="false">((J100+11*$J$3)/(K100+11*$K$3)-$V$3)*1000</f>
        <v>-0.366242456262489</v>
      </c>
      <c r="AA100" s="32" t="n">
        <f aca="false">((O100+11*$O$3)/(Q100+11*$Q$3)-$T$3)*100</f>
        <v>-2.97474557105164</v>
      </c>
    </row>
    <row r="101" customFormat="false" ht="12" hidden="false" customHeight="false" outlineLevel="0" collapsed="false">
      <c r="A101" s="1" t="n">
        <v>209</v>
      </c>
      <c r="B101" s="2" t="n">
        <v>95</v>
      </c>
      <c r="C101" s="3" t="s">
        <v>296</v>
      </c>
      <c r="D101" s="4" t="s">
        <v>293</v>
      </c>
      <c r="E101" s="4" t="s">
        <v>34</v>
      </c>
      <c r="F101" s="0" t="n">
        <v>66</v>
      </c>
      <c r="G101" s="0" t="n">
        <v>1051</v>
      </c>
      <c r="H101" s="0" t="n">
        <v>167</v>
      </c>
      <c r="I101" s="0" t="n">
        <v>351</v>
      </c>
      <c r="J101" s="0" t="n">
        <v>68</v>
      </c>
      <c r="K101" s="0" t="n">
        <v>93</v>
      </c>
      <c r="L101" s="0" t="n">
        <v>32</v>
      </c>
      <c r="M101" s="0" t="n">
        <v>91</v>
      </c>
      <c r="N101" s="0" t="n">
        <v>89</v>
      </c>
      <c r="O101" s="0" t="n">
        <v>211</v>
      </c>
      <c r="P101" s="0" t="n">
        <v>50</v>
      </c>
      <c r="Q101" s="0" t="n">
        <v>114</v>
      </c>
      <c r="R101" s="0" t="n">
        <v>5</v>
      </c>
      <c r="S101" s="0" t="n">
        <v>434</v>
      </c>
      <c r="T101" s="28" t="n">
        <f aca="false">IF(Q101,O101/Q101,0)</f>
        <v>1.85087719298246</v>
      </c>
      <c r="U101" s="29" t="n">
        <f aca="false">IF(I101,H101/I101,0)</f>
        <v>0.475783475783476</v>
      </c>
      <c r="V101" s="29" t="n">
        <f aca="false">IF(K101,J101/K101,0)</f>
        <v>0.731182795698925</v>
      </c>
      <c r="W101" s="30" t="n">
        <f aca="false">IF(F101,S101/F101,0)</f>
        <v>6.57575757575758</v>
      </c>
      <c r="X101" s="31" t="n">
        <f aca="false">(L101/$L$4+O101/$O$4+P101/$P$4+R101/$R$4+S101/$S$4+N101/$N$4+(Y101-$Y$3)/($Y$4-$Y$3)+(Z101-$Z$3)/($Z$4-$Z$3)+(AA101-$AA$3)/($AA$4-$AA$3))*11.12</f>
        <v>24.6604709550002</v>
      </c>
      <c r="Y101" s="32" t="n">
        <f aca="false">((H101+11*$H$3)/(I101+11*$I$3)-$U$3)*1000</f>
        <v>0.267566472499425</v>
      </c>
      <c r="Z101" s="32" t="n">
        <f aca="false">((J101+11*$J$3)/(K101+11*$K$3)-$V$3)*1000</f>
        <v>-1.23272826539755</v>
      </c>
      <c r="AA101" s="32" t="n">
        <f aca="false">((O101+11*$O$3)/(Q101+11*$Q$3)-$T$3)*100</f>
        <v>1.78647416413373</v>
      </c>
    </row>
    <row r="102" customFormat="false" ht="12" hidden="false" customHeight="false" outlineLevel="0" collapsed="false">
      <c r="A102" s="1" t="n">
        <v>210</v>
      </c>
      <c r="B102" s="2" t="n">
        <v>96</v>
      </c>
      <c r="C102" s="3" t="s">
        <v>297</v>
      </c>
      <c r="D102" s="4" t="s">
        <v>74</v>
      </c>
      <c r="E102" s="4" t="s">
        <v>34</v>
      </c>
      <c r="F102" s="0" t="n">
        <v>79</v>
      </c>
      <c r="G102" s="0" t="n">
        <v>1560</v>
      </c>
      <c r="H102" s="0" t="n">
        <v>120</v>
      </c>
      <c r="I102" s="0" t="n">
        <v>298</v>
      </c>
      <c r="J102" s="0" t="n">
        <v>37</v>
      </c>
      <c r="K102" s="0" t="n">
        <v>50</v>
      </c>
      <c r="L102" s="0" t="n">
        <v>70</v>
      </c>
      <c r="M102" s="0" t="n">
        <v>196</v>
      </c>
      <c r="N102" s="0" t="n">
        <v>176</v>
      </c>
      <c r="O102" s="0" t="n">
        <v>95</v>
      </c>
      <c r="P102" s="0" t="n">
        <v>45</v>
      </c>
      <c r="Q102" s="0" t="n">
        <v>53</v>
      </c>
      <c r="R102" s="0" t="n">
        <v>12</v>
      </c>
      <c r="S102" s="0" t="n">
        <v>347</v>
      </c>
      <c r="T102" s="28" t="n">
        <f aca="false">IF(Q102,O102/Q102,0)</f>
        <v>1.79245283018868</v>
      </c>
      <c r="U102" s="29" t="n">
        <f aca="false">IF(I102,H102/I102,0)</f>
        <v>0.402684563758389</v>
      </c>
      <c r="V102" s="29" t="n">
        <f aca="false">IF(K102,J102/K102,0)</f>
        <v>0.74</v>
      </c>
      <c r="W102" s="30" t="n">
        <f aca="false">IF(F102,S102/F102,0)</f>
        <v>4.39240506329114</v>
      </c>
      <c r="X102" s="31" t="n">
        <f aca="false">(L102/$L$4+O102/$O$4+P102/$P$4+R102/$R$4+S102/$S$4+N102/$N$4+(Y102-$Y$3)/($Y$4-$Y$3)+(Z102-$Z$3)/($Z$4-$Z$3)+(AA102-$AA$3)/($AA$4-$AA$3))*11.12</f>
        <v>24.5009585212368</v>
      </c>
      <c r="Y102" s="32" t="n">
        <f aca="false">((H102+11*$H$3)/(I102+11*$I$3)-$U$3)*1000</f>
        <v>-1.88090450706679</v>
      </c>
      <c r="Z102" s="32" t="n">
        <f aca="false">((J102+11*$J$3)/(K102+11*$K$3)-$V$3)*1000</f>
        <v>-0.537577776999476</v>
      </c>
      <c r="AA102" s="32" t="n">
        <f aca="false">((O102+11*$O$3)/(Q102+11*$Q$3)-$T$3)*100</f>
        <v>0.908482582168868</v>
      </c>
    </row>
    <row r="103" customFormat="false" ht="12" hidden="false" customHeight="false" outlineLevel="0" collapsed="false">
      <c r="A103" s="1" t="n">
        <v>211</v>
      </c>
      <c r="B103" s="2" t="n">
        <v>97</v>
      </c>
      <c r="C103" s="3" t="s">
        <v>298</v>
      </c>
      <c r="D103" s="4" t="s">
        <v>176</v>
      </c>
      <c r="E103" s="4" t="s">
        <v>49</v>
      </c>
      <c r="F103" s="0" t="n">
        <v>46</v>
      </c>
      <c r="G103" s="0" t="n">
        <v>1551</v>
      </c>
      <c r="H103" s="0" t="n">
        <v>293</v>
      </c>
      <c r="I103" s="0" t="n">
        <v>717</v>
      </c>
      <c r="J103" s="0" t="n">
        <v>204</v>
      </c>
      <c r="K103" s="0" t="n">
        <v>241</v>
      </c>
      <c r="L103" s="0" t="n">
        <v>41</v>
      </c>
      <c r="M103" s="0" t="n">
        <v>138</v>
      </c>
      <c r="N103" s="0" t="n">
        <v>122</v>
      </c>
      <c r="O103" s="0" t="n">
        <v>202</v>
      </c>
      <c r="P103" s="0" t="n">
        <v>30</v>
      </c>
      <c r="Q103" s="0" t="n">
        <v>116</v>
      </c>
      <c r="R103" s="0" t="n">
        <v>3</v>
      </c>
      <c r="S103" s="0" t="n">
        <v>831</v>
      </c>
      <c r="T103" s="28" t="n">
        <f aca="false">IF(Q103,O103/Q103,0)</f>
        <v>1.74137931034483</v>
      </c>
      <c r="U103" s="29" t="n">
        <f aca="false">IF(I103,H103/I103,0)</f>
        <v>0.408647140864714</v>
      </c>
      <c r="V103" s="29" t="n">
        <f aca="false">IF(K103,J103/K103,0)</f>
        <v>0.846473029045643</v>
      </c>
      <c r="W103" s="30" t="n">
        <f aca="false">IF(F103,S103/F103,0)</f>
        <v>18.0652173913043</v>
      </c>
      <c r="X103" s="31" t="n">
        <f aca="false">(L103/$L$4+O103/$O$4+P103/$P$4+R103/$R$4+S103/$S$4+N103/$N$4+(Y103-$Y$3)/($Y$4-$Y$3)+(Z103-$Z$3)/($Z$4-$Z$3)+(AA103-$AA$3)/($AA$4-$AA$3))*11.12</f>
        <v>24.5136107758353</v>
      </c>
      <c r="Y103" s="32" t="n">
        <f aca="false">((H103+11*$H$3)/(I103+11*$I$3)-$U$3)*1000</f>
        <v>-3.95127339142021</v>
      </c>
      <c r="Z103" s="32" t="n">
        <f aca="false">((J103+11*$J$3)/(K103+11*$K$3)-$V$3)*1000</f>
        <v>4.91351043208166</v>
      </c>
      <c r="AA103" s="32" t="n">
        <f aca="false">((O103+11*$O$3)/(Q103+11*$Q$3)-$T$3)*100</f>
        <v>1.08538899430741</v>
      </c>
    </row>
    <row r="104" customFormat="false" ht="12" hidden="false" customHeight="false" outlineLevel="0" collapsed="false">
      <c r="A104" s="1" t="n">
        <v>214</v>
      </c>
      <c r="B104" s="2" t="n">
        <v>98</v>
      </c>
      <c r="C104" s="3" t="s">
        <v>301</v>
      </c>
      <c r="D104" s="4" t="s">
        <v>74</v>
      </c>
      <c r="E104" s="4" t="s">
        <v>49</v>
      </c>
      <c r="F104" s="0" t="n">
        <v>52</v>
      </c>
      <c r="G104" s="0" t="n">
        <v>950</v>
      </c>
      <c r="H104" s="0" t="n">
        <v>138</v>
      </c>
      <c r="I104" s="0" t="n">
        <v>280</v>
      </c>
      <c r="J104" s="0" t="n">
        <v>39</v>
      </c>
      <c r="K104" s="0" t="n">
        <v>49</v>
      </c>
      <c r="L104" s="0" t="n">
        <v>59</v>
      </c>
      <c r="M104" s="0" t="n">
        <v>110</v>
      </c>
      <c r="N104" s="0" t="n">
        <v>111</v>
      </c>
      <c r="O104" s="0" t="n">
        <v>89</v>
      </c>
      <c r="P104" s="0" t="n">
        <v>26</v>
      </c>
      <c r="Q104" s="0" t="n">
        <v>42</v>
      </c>
      <c r="R104" s="0" t="n">
        <v>12</v>
      </c>
      <c r="S104" s="0" t="n">
        <v>374</v>
      </c>
      <c r="T104" s="28" t="n">
        <f aca="false">IF(Q104,O104/Q104,0)</f>
        <v>2.11904761904762</v>
      </c>
      <c r="U104" s="29" t="n">
        <f aca="false">IF(I104,H104/I104,0)</f>
        <v>0.492857142857143</v>
      </c>
      <c r="V104" s="29" t="n">
        <f aca="false">IF(K104,J104/K104,0)</f>
        <v>0.795918367346939</v>
      </c>
      <c r="W104" s="30" t="n">
        <f aca="false">IF(F104,S104/F104,0)</f>
        <v>7.19230769230769</v>
      </c>
      <c r="X104" s="31" t="n">
        <f aca="false">(L104/$L$4+O104/$O$4+P104/$P$4+R104/$R$4+S104/$S$4+N104/$N$4+(Y104-$Y$3)/($Y$4-$Y$3)+(Z104-$Z$3)/($Z$4-$Z$3)+(AA104-$AA$3)/($AA$4-$AA$3))*11.12</f>
        <v>23.9145788256727</v>
      </c>
      <c r="Y104" s="32" t="n">
        <f aca="false">((H104+11*$H$3)/(I104+11*$I$3)-$U$3)*1000</f>
        <v>0.678616600362003</v>
      </c>
      <c r="Z104" s="32" t="n">
        <f aca="false">((J104+11*$J$3)/(K104+11*$K$3)-$V$3)*1000</f>
        <v>0.305039715210897</v>
      </c>
      <c r="AA104" s="32" t="n">
        <f aca="false">((O104+11*$O$3)/(Q104+11*$Q$3)-$T$3)*100</f>
        <v>1.62995245641839</v>
      </c>
    </row>
    <row r="105" customFormat="false" ht="12" hidden="false" customHeight="false" outlineLevel="0" collapsed="false">
      <c r="A105" s="1" t="n">
        <v>216</v>
      </c>
      <c r="B105" s="2" t="n">
        <v>99</v>
      </c>
      <c r="C105" s="3" t="s">
        <v>303</v>
      </c>
      <c r="D105" s="4" t="s">
        <v>30</v>
      </c>
      <c r="E105" s="4" t="s">
        <v>34</v>
      </c>
      <c r="F105" s="0" t="n">
        <v>68</v>
      </c>
      <c r="G105" s="0" t="n">
        <v>1217</v>
      </c>
      <c r="H105" s="0" t="n">
        <v>173</v>
      </c>
      <c r="I105" s="0" t="n">
        <v>455</v>
      </c>
      <c r="J105" s="0" t="n">
        <v>48</v>
      </c>
      <c r="K105" s="0" t="n">
        <v>52</v>
      </c>
      <c r="L105" s="0" t="n">
        <v>79</v>
      </c>
      <c r="M105" s="0" t="n">
        <v>227</v>
      </c>
      <c r="N105" s="0" t="n">
        <v>109</v>
      </c>
      <c r="O105" s="0" t="n">
        <v>85</v>
      </c>
      <c r="P105" s="0" t="n">
        <v>40</v>
      </c>
      <c r="Q105" s="0" t="n">
        <v>47</v>
      </c>
      <c r="R105" s="0" t="n">
        <v>7</v>
      </c>
      <c r="S105" s="0" t="n">
        <v>473</v>
      </c>
      <c r="T105" s="28" t="n">
        <f aca="false">IF(Q105,O105/Q105,0)</f>
        <v>1.80851063829787</v>
      </c>
      <c r="U105" s="29" t="n">
        <f aca="false">IF(I105,H105/I105,0)</f>
        <v>0.38021978021978</v>
      </c>
      <c r="V105" s="29" t="n">
        <f aca="false">IF(K105,J105/K105,0)</f>
        <v>0.923076923076923</v>
      </c>
      <c r="W105" s="30" t="n">
        <f aca="false">IF(F105,S105/F105,0)</f>
        <v>6.95588235294118</v>
      </c>
      <c r="X105" s="31" t="n">
        <f aca="false">(L105/$L$4+O105/$O$4+P105/$P$4+R105/$R$4+S105/$S$4+N105/$N$4+(Y105-$Y$3)/($Y$4-$Y$3)+(Z105-$Z$3)/($Z$4-$Z$3)+(AA105-$AA$3)/($AA$4-$AA$3))*11.12</f>
        <v>23.7302207634735</v>
      </c>
      <c r="Y105" s="32" t="n">
        <f aca="false">((H105+11*$H$3)/(I105+11*$I$3)-$U$3)*1000</f>
        <v>-3.80374464764516</v>
      </c>
      <c r="Z105" s="32" t="n">
        <f aca="false">((J105+11*$J$3)/(K105+11*$K$3)-$V$3)*1000</f>
        <v>2.32946181155425</v>
      </c>
      <c r="AA105" s="32" t="n">
        <f aca="false">((O105+11*$O$3)/(Q105+11*$Q$3)-$T$3)*100</f>
        <v>0.902231878333004</v>
      </c>
    </row>
    <row r="106" customFormat="false" ht="12" hidden="false" customHeight="false" outlineLevel="0" collapsed="false">
      <c r="A106" s="1" t="n">
        <v>218</v>
      </c>
      <c r="B106" s="2" t="n">
        <v>100</v>
      </c>
      <c r="C106" s="3" t="s">
        <v>305</v>
      </c>
      <c r="D106" s="4" t="s">
        <v>198</v>
      </c>
      <c r="E106" s="4" t="s">
        <v>49</v>
      </c>
      <c r="F106" s="0" t="n">
        <v>67</v>
      </c>
      <c r="G106" s="0" t="n">
        <v>1735</v>
      </c>
      <c r="H106" s="0" t="n">
        <v>255</v>
      </c>
      <c r="I106" s="0" t="n">
        <v>573</v>
      </c>
      <c r="J106" s="0" t="n">
        <v>133</v>
      </c>
      <c r="K106" s="0" t="n">
        <v>157</v>
      </c>
      <c r="L106" s="0" t="n">
        <v>14</v>
      </c>
      <c r="M106" s="0" t="n">
        <v>54</v>
      </c>
      <c r="N106" s="0" t="n">
        <v>198</v>
      </c>
      <c r="O106" s="0" t="n">
        <v>93</v>
      </c>
      <c r="P106" s="0" t="n">
        <v>55</v>
      </c>
      <c r="Q106" s="0" t="n">
        <v>97</v>
      </c>
      <c r="R106" s="0" t="n">
        <v>19</v>
      </c>
      <c r="S106" s="0" t="n">
        <v>657</v>
      </c>
      <c r="T106" s="28" t="n">
        <f aca="false">IF(Q106,O106/Q106,0)</f>
        <v>0.958762886597938</v>
      </c>
      <c r="U106" s="29" t="n">
        <f aca="false">IF(I106,H106/I106,0)</f>
        <v>0.445026178010471</v>
      </c>
      <c r="V106" s="29" t="n">
        <f aca="false">IF(K106,J106/K106,0)</f>
        <v>0.847133757961784</v>
      </c>
      <c r="W106" s="30" t="n">
        <f aca="false">IF(F106,S106/F106,0)</f>
        <v>9.80597014925373</v>
      </c>
      <c r="X106" s="31" t="n">
        <f aca="false">(L106/$L$4+O106/$O$4+P106/$P$4+R106/$R$4+S106/$S$4+N106/$N$4+(Y106-$Y$3)/($Y$4-$Y$3)+(Z106-$Z$3)/($Z$4-$Z$3)+(AA106-$AA$3)/($AA$4-$AA$3))*11.12</f>
        <v>23.11766515633</v>
      </c>
      <c r="Y106" s="32" t="n">
        <f aca="false">((H106+11*$H$3)/(I106+11*$I$3)-$U$3)*1000</f>
        <v>-1.23456604436017</v>
      </c>
      <c r="Z106" s="32" t="n">
        <f aca="false">((J106+11*$J$3)/(K106+11*$K$3)-$V$3)*1000</f>
        <v>3.31047161494003</v>
      </c>
      <c r="AA106" s="32" t="n">
        <f aca="false">((O106+11*$O$3)/(Q106+11*$Q$3)-$T$3)*100</f>
        <v>-3.38231344715134</v>
      </c>
    </row>
    <row r="107" customFormat="false" ht="12" hidden="false" customHeight="false" outlineLevel="0" collapsed="false">
      <c r="A107" s="1" t="n">
        <v>220</v>
      </c>
      <c r="B107" s="2" t="n">
        <v>101</v>
      </c>
      <c r="C107" s="3" t="s">
        <v>307</v>
      </c>
      <c r="D107" s="4" t="s">
        <v>126</v>
      </c>
      <c r="E107" s="4" t="s">
        <v>34</v>
      </c>
      <c r="F107" s="0" t="n">
        <v>69</v>
      </c>
      <c r="G107" s="0" t="n">
        <v>1367</v>
      </c>
      <c r="H107" s="0" t="n">
        <v>236</v>
      </c>
      <c r="I107" s="0" t="n">
        <v>458</v>
      </c>
      <c r="J107" s="0" t="n">
        <v>44</v>
      </c>
      <c r="K107" s="0" t="n">
        <v>64</v>
      </c>
      <c r="L107" s="0" t="n">
        <v>2</v>
      </c>
      <c r="M107" s="0" t="n">
        <v>15</v>
      </c>
      <c r="N107" s="0" t="n">
        <v>192</v>
      </c>
      <c r="O107" s="0" t="n">
        <v>101</v>
      </c>
      <c r="P107" s="0" t="n">
        <v>39</v>
      </c>
      <c r="Q107" s="0" t="n">
        <v>65</v>
      </c>
      <c r="R107" s="0" t="n">
        <v>25</v>
      </c>
      <c r="S107" s="0" t="n">
        <v>518</v>
      </c>
      <c r="T107" s="28" t="n">
        <f aca="false">IF(Q107,O107/Q107,0)</f>
        <v>1.55384615384615</v>
      </c>
      <c r="U107" s="29" t="n">
        <f aca="false">IF(I107,H107/I107,0)</f>
        <v>0.51528384279476</v>
      </c>
      <c r="V107" s="29" t="n">
        <f aca="false">IF(K107,J107/K107,0)</f>
        <v>0.6875</v>
      </c>
      <c r="W107" s="30" t="n">
        <f aca="false">IF(F107,S107/F107,0)</f>
        <v>7.50724637681159</v>
      </c>
      <c r="X107" s="31" t="n">
        <f aca="false">(L107/$L$4+O107/$O$4+P107/$P$4+R107/$R$4+S107/$S$4+N107/$N$4+(Y107-$Y$3)/($Y$4-$Y$3)+(Z107-$Z$3)/($Z$4-$Z$3)+(AA107-$AA$3)/($AA$4-$AA$3))*11.12</f>
        <v>23.5134311422137</v>
      </c>
      <c r="Y107" s="32" t="n">
        <f aca="false">((H107+11*$H$3)/(I107+11*$I$3)-$U$3)*1000</f>
        <v>2.07056488543561</v>
      </c>
      <c r="Z107" s="32" t="n">
        <f aca="false">((J107+11*$J$3)/(K107+11*$K$3)-$V$3)*1000</f>
        <v>-1.70085584643387</v>
      </c>
      <c r="AA107" s="32" t="n">
        <f aca="false">((O107+11*$O$3)/(Q107+11*$Q$3)-$T$3)*100</f>
        <v>0.100058628102406</v>
      </c>
    </row>
    <row r="108" customFormat="false" ht="12" hidden="false" customHeight="false" outlineLevel="0" collapsed="false">
      <c r="A108" s="1" t="n">
        <v>222</v>
      </c>
      <c r="B108" s="2" t="n">
        <v>102</v>
      </c>
      <c r="C108" s="3" t="s">
        <v>309</v>
      </c>
      <c r="D108" s="4" t="s">
        <v>52</v>
      </c>
      <c r="E108" s="4" t="s">
        <v>34</v>
      </c>
      <c r="F108" s="0" t="n">
        <v>71</v>
      </c>
      <c r="G108" s="0" t="n">
        <v>1617</v>
      </c>
      <c r="H108" s="0" t="n">
        <v>169</v>
      </c>
      <c r="I108" s="0" t="n">
        <v>443</v>
      </c>
      <c r="J108" s="0" t="n">
        <v>48</v>
      </c>
      <c r="K108" s="0" t="n">
        <v>67</v>
      </c>
      <c r="L108" s="0" t="n">
        <v>73</v>
      </c>
      <c r="M108" s="0" t="n">
        <v>200</v>
      </c>
      <c r="N108" s="0" t="n">
        <v>132</v>
      </c>
      <c r="O108" s="0" t="n">
        <v>104</v>
      </c>
      <c r="P108" s="0" t="n">
        <v>39</v>
      </c>
      <c r="Q108" s="0" t="n">
        <v>54</v>
      </c>
      <c r="R108" s="0" t="n">
        <v>12</v>
      </c>
      <c r="S108" s="0" t="n">
        <v>459</v>
      </c>
      <c r="T108" s="28" t="n">
        <f aca="false">IF(Q108,O108/Q108,0)</f>
        <v>1.92592592592593</v>
      </c>
      <c r="U108" s="29" t="n">
        <f aca="false">IF(I108,H108/I108,0)</f>
        <v>0.381489841986456</v>
      </c>
      <c r="V108" s="29" t="n">
        <f aca="false">IF(K108,J108/K108,0)</f>
        <v>0.716417910447761</v>
      </c>
      <c r="W108" s="30" t="n">
        <f aca="false">IF(F108,S108/F108,0)</f>
        <v>6.46478873239437</v>
      </c>
      <c r="X108" s="31" t="n">
        <f aca="false">(L108/$L$4+O108/$O$4+P108/$P$4+R108/$R$4+S108/$S$4+N108/$N$4+(Y108-$Y$3)/($Y$4-$Y$3)+(Z108-$Z$3)/($Z$4-$Z$3)+(AA108-$AA$3)/($AA$4-$AA$3))*11.12</f>
        <v>23.6353743063292</v>
      </c>
      <c r="Y108" s="32" t="n">
        <f aca="false">((H108+11*$H$3)/(I108+11*$I$3)-$U$3)*1000</f>
        <v>-3.65394527649754</v>
      </c>
      <c r="Z108" s="32" t="n">
        <f aca="false">((J108+11*$J$3)/(K108+11*$K$3)-$V$3)*1000</f>
        <v>-1.19382902207732</v>
      </c>
      <c r="AA108" s="32" t="n">
        <f aca="false">((O108+11*$O$3)/(Q108+11*$Q$3)-$T$3)*100</f>
        <v>1.34225019669552</v>
      </c>
    </row>
    <row r="109" customFormat="false" ht="12" hidden="false" customHeight="false" outlineLevel="0" collapsed="false">
      <c r="A109" s="1" t="n">
        <v>223</v>
      </c>
      <c r="B109" s="2" t="n">
        <v>103</v>
      </c>
      <c r="C109" s="3" t="s">
        <v>310</v>
      </c>
      <c r="D109" s="4" t="s">
        <v>293</v>
      </c>
      <c r="E109" s="4" t="s">
        <v>34</v>
      </c>
      <c r="F109" s="0" t="n">
        <v>45</v>
      </c>
      <c r="G109" s="0" t="n">
        <v>1110</v>
      </c>
      <c r="H109" s="0" t="n">
        <v>137</v>
      </c>
      <c r="I109" s="0" t="n">
        <v>386</v>
      </c>
      <c r="J109" s="0" t="n">
        <v>94</v>
      </c>
      <c r="K109" s="0" t="n">
        <v>113</v>
      </c>
      <c r="L109" s="0" t="n">
        <v>43</v>
      </c>
      <c r="M109" s="0" t="n">
        <v>139</v>
      </c>
      <c r="N109" s="0" t="n">
        <v>142</v>
      </c>
      <c r="O109" s="0" t="n">
        <v>137</v>
      </c>
      <c r="P109" s="0" t="n">
        <v>52</v>
      </c>
      <c r="Q109" s="0" t="n">
        <v>75</v>
      </c>
      <c r="R109" s="0" t="n">
        <v>15</v>
      </c>
      <c r="S109" s="0" t="n">
        <v>411</v>
      </c>
      <c r="T109" s="28" t="n">
        <f aca="false">IF(Q109,O109/Q109,0)</f>
        <v>1.82666666666667</v>
      </c>
      <c r="U109" s="29" t="n">
        <f aca="false">IF(I109,H109/I109,0)</f>
        <v>0.354922279792746</v>
      </c>
      <c r="V109" s="29" t="n">
        <f aca="false">IF(K109,J109/K109,0)</f>
        <v>0.831858407079646</v>
      </c>
      <c r="W109" s="30" t="n">
        <f aca="false">IF(F109,S109/F109,0)</f>
        <v>9.13333333333333</v>
      </c>
      <c r="X109" s="31" t="n">
        <f aca="false">(L109/$L$4+O109/$O$4+P109/$P$4+R109/$R$4+S109/$S$4+N109/$N$4+(Y109-$Y$3)/($Y$4-$Y$3)+(Z109-$Z$3)/($Z$4-$Z$3)+(AA109-$AA$3)/($AA$4-$AA$3))*11.12</f>
        <v>23.4371200067745</v>
      </c>
      <c r="Y109" s="32" t="n">
        <f aca="false">((H109+11*$H$3)/(I109+11*$I$3)-$U$3)*1000</f>
        <v>-4.18580434311611</v>
      </c>
      <c r="Z109" s="32" t="n">
        <f aca="false">((J109+11*$J$3)/(K109+11*$K$3)-$V$3)*1000</f>
        <v>1.89976627299748</v>
      </c>
      <c r="AA109" s="32" t="n">
        <f aca="false">((O109+11*$O$3)/(Q109+11*$Q$3)-$T$3)*100</f>
        <v>1.24188847872548</v>
      </c>
    </row>
    <row r="110" customFormat="false" ht="12" hidden="false" customHeight="false" outlineLevel="0" collapsed="false">
      <c r="A110" s="1" t="n">
        <v>224</v>
      </c>
      <c r="B110" s="2" t="n">
        <v>104</v>
      </c>
      <c r="C110" s="3" t="s">
        <v>311</v>
      </c>
      <c r="D110" s="4" t="s">
        <v>293</v>
      </c>
      <c r="E110" s="4" t="s">
        <v>34</v>
      </c>
      <c r="F110" s="0" t="n">
        <v>52</v>
      </c>
      <c r="G110" s="0" t="n">
        <v>1424</v>
      </c>
      <c r="H110" s="0" t="n">
        <v>155</v>
      </c>
      <c r="I110" s="0" t="n">
        <v>446</v>
      </c>
      <c r="J110" s="0" t="n">
        <v>59</v>
      </c>
      <c r="K110" s="0" t="n">
        <v>81</v>
      </c>
      <c r="L110" s="0" t="n">
        <v>58</v>
      </c>
      <c r="M110" s="0" t="n">
        <v>168</v>
      </c>
      <c r="N110" s="0" t="n">
        <v>129</v>
      </c>
      <c r="O110" s="0" t="n">
        <v>176</v>
      </c>
      <c r="P110" s="0" t="n">
        <v>50</v>
      </c>
      <c r="Q110" s="0" t="n">
        <v>95</v>
      </c>
      <c r="R110" s="0" t="n">
        <v>10</v>
      </c>
      <c r="S110" s="0" t="n">
        <v>427</v>
      </c>
      <c r="T110" s="28" t="n">
        <f aca="false">IF(Q110,O110/Q110,0)</f>
        <v>1.85263157894737</v>
      </c>
      <c r="U110" s="29" t="n">
        <f aca="false">IF(I110,H110/I110,0)</f>
        <v>0.347533632286996</v>
      </c>
      <c r="V110" s="29" t="n">
        <f aca="false">IF(K110,J110/K110,0)</f>
        <v>0.728395061728395</v>
      </c>
      <c r="W110" s="30" t="n">
        <f aca="false">IF(F110,S110/F110,0)</f>
        <v>8.21153846153846</v>
      </c>
      <c r="X110" s="31" t="n">
        <f aca="false">(L110/$L$4+O110/$O$4+P110/$P$4+R110/$R$4+S110/$S$4+N110/$N$4+(Y110-$Y$3)/($Y$4-$Y$3)+(Z110-$Z$3)/($Z$4-$Z$3)+(AA110-$AA$3)/($AA$4-$AA$3))*11.12</f>
        <v>23.4495804911207</v>
      </c>
      <c r="Y110" s="32" t="n">
        <f aca="false">((H110+11*$H$3)/(I110+11*$I$3)-$U$3)*1000</f>
        <v>-5.12331707001962</v>
      </c>
      <c r="Z110" s="32" t="n">
        <f aca="false">((J110+11*$J$3)/(K110+11*$K$3)-$V$3)*1000</f>
        <v>-1.14544955716911</v>
      </c>
      <c r="AA110" s="32" t="n">
        <f aca="false">((O110+11*$O$3)/(Q110+11*$Q$3)-$T$3)*100</f>
        <v>1.58478970616478</v>
      </c>
    </row>
    <row r="111" customFormat="false" ht="12" hidden="false" customHeight="false" outlineLevel="0" collapsed="false">
      <c r="A111" s="1" t="n">
        <v>225</v>
      </c>
      <c r="B111" s="2" t="n">
        <v>105</v>
      </c>
      <c r="C111" s="3" t="s">
        <v>312</v>
      </c>
      <c r="D111" s="4" t="s">
        <v>83</v>
      </c>
      <c r="E111" s="4" t="s">
        <v>34</v>
      </c>
      <c r="F111" s="0" t="n">
        <v>47</v>
      </c>
      <c r="G111" s="0" t="n">
        <v>1188</v>
      </c>
      <c r="H111" s="0" t="n">
        <v>186</v>
      </c>
      <c r="I111" s="0" t="n">
        <v>418</v>
      </c>
      <c r="J111" s="0" t="n">
        <v>104</v>
      </c>
      <c r="K111" s="0" t="n">
        <v>135</v>
      </c>
      <c r="L111" s="0" t="n">
        <v>8</v>
      </c>
      <c r="M111" s="0" t="n">
        <v>50</v>
      </c>
      <c r="N111" s="0" t="n">
        <v>149</v>
      </c>
      <c r="O111" s="0" t="n">
        <v>180</v>
      </c>
      <c r="P111" s="0" t="n">
        <v>44</v>
      </c>
      <c r="Q111" s="0" t="n">
        <v>90</v>
      </c>
      <c r="R111" s="0" t="n">
        <v>10</v>
      </c>
      <c r="S111" s="0" t="n">
        <v>484</v>
      </c>
      <c r="T111" s="28" t="n">
        <f aca="false">IF(Q111,O111/Q111,0)</f>
        <v>2</v>
      </c>
      <c r="U111" s="29" t="n">
        <f aca="false">IF(I111,H111/I111,0)</f>
        <v>0.444976076555024</v>
      </c>
      <c r="V111" s="29" t="n">
        <f aca="false">IF(K111,J111/K111,0)</f>
        <v>0.77037037037037</v>
      </c>
      <c r="W111" s="30" t="n">
        <f aca="false">IF(F111,S111/F111,0)</f>
        <v>10.2978723404255</v>
      </c>
      <c r="X111" s="31" t="n">
        <f aca="false">(L111/$L$4+O111/$O$4+P111/$P$4+R111/$R$4+S111/$S$4+N111/$N$4+(Y111-$Y$3)/($Y$4-$Y$3)+(Z111-$Z$3)/($Z$4-$Z$3)+(AA111-$AA$3)/($AA$4-$AA$3))*11.12</f>
        <v>23.4796096578908</v>
      </c>
      <c r="Y111" s="32" t="n">
        <f aca="false">((H111+11*$H$3)/(I111+11*$I$3)-$U$3)*1000</f>
        <v>-0.915974183797574</v>
      </c>
      <c r="Z111" s="32" t="n">
        <f aca="false">((J111+11*$J$3)/(K111+11*$K$3)-$V$3)*1000</f>
        <v>-0.201632890676429</v>
      </c>
      <c r="AA111" s="32" t="n">
        <f aca="false">((O111+11*$O$3)/(Q111+11*$Q$3)-$T$3)*100</f>
        <v>2.29429892141757</v>
      </c>
    </row>
    <row r="112" customFormat="false" ht="12" hidden="false" customHeight="false" outlineLevel="0" collapsed="false">
      <c r="A112" s="1" t="n">
        <v>226</v>
      </c>
      <c r="B112" s="2" t="n">
        <v>106</v>
      </c>
      <c r="C112" s="3" t="s">
        <v>313</v>
      </c>
      <c r="D112" s="4" t="s">
        <v>126</v>
      </c>
      <c r="E112" s="4" t="s">
        <v>34</v>
      </c>
      <c r="F112" s="0" t="n">
        <v>77</v>
      </c>
      <c r="G112" s="0" t="n">
        <v>1664</v>
      </c>
      <c r="H112" s="0" t="n">
        <v>255</v>
      </c>
      <c r="I112" s="0" t="n">
        <v>511</v>
      </c>
      <c r="J112" s="0" t="n">
        <v>148</v>
      </c>
      <c r="K112" s="0" t="n">
        <v>194</v>
      </c>
      <c r="L112" s="0" t="n">
        <v>4</v>
      </c>
      <c r="M112" s="0" t="n">
        <v>16</v>
      </c>
      <c r="N112" s="0" t="n">
        <v>223</v>
      </c>
      <c r="O112" s="0" t="n">
        <v>53</v>
      </c>
      <c r="P112" s="0" t="n">
        <v>43</v>
      </c>
      <c r="Q112" s="0" t="n">
        <v>62</v>
      </c>
      <c r="R112" s="0" t="n">
        <v>18</v>
      </c>
      <c r="S112" s="0" t="n">
        <v>662</v>
      </c>
      <c r="T112" s="28" t="n">
        <f aca="false">IF(Q112,O112/Q112,0)</f>
        <v>0.854838709677419</v>
      </c>
      <c r="U112" s="29" t="n">
        <f aca="false">IF(I112,H112/I112,0)</f>
        <v>0.499021526418787</v>
      </c>
      <c r="V112" s="29" t="n">
        <f aca="false">IF(K112,J112/K112,0)</f>
        <v>0.762886597938144</v>
      </c>
      <c r="W112" s="30" t="n">
        <f aca="false">IF(F112,S112/F112,0)</f>
        <v>8.5974025974026</v>
      </c>
      <c r="X112" s="31" t="n">
        <f aca="false">(L112/$L$4+O112/$O$4+P112/$P$4+R112/$R$4+S112/$S$4+N112/$N$4+(Y112-$Y$3)/($Y$4-$Y$3)+(Z112-$Z$3)/($Z$4-$Z$3)+(AA112-$AA$3)/($AA$4-$AA$3))*11.12</f>
        <v>22.6862672652822</v>
      </c>
      <c r="Y112" s="32" t="n">
        <f aca="false">((H112+11*$H$3)/(I112+11*$I$3)-$U$3)*1000</f>
        <v>1.51017653593982</v>
      </c>
      <c r="Z112" s="32" t="n">
        <f aca="false">((J112+11*$J$3)/(K112+11*$K$3)-$V$3)*1000</f>
        <v>-0.707056671583217</v>
      </c>
      <c r="AA112" s="32" t="n">
        <f aca="false">((O112+11*$O$3)/(Q112+11*$Q$3)-$T$3)*100</f>
        <v>-2.4299138606108</v>
      </c>
    </row>
    <row r="113" customFormat="false" ht="12" hidden="false" customHeight="false" outlineLevel="0" collapsed="false">
      <c r="A113" s="1" t="n">
        <v>229</v>
      </c>
      <c r="B113" s="2" t="n">
        <v>107</v>
      </c>
      <c r="C113" s="3" t="s">
        <v>316</v>
      </c>
      <c r="D113" s="4" t="s">
        <v>99</v>
      </c>
      <c r="E113" s="4" t="s">
        <v>34</v>
      </c>
      <c r="F113" s="0" t="n">
        <v>74</v>
      </c>
      <c r="G113" s="0" t="n">
        <v>1304</v>
      </c>
      <c r="H113" s="0" t="n">
        <v>200</v>
      </c>
      <c r="I113" s="0" t="n">
        <v>483</v>
      </c>
      <c r="J113" s="0" t="n">
        <v>201</v>
      </c>
      <c r="K113" s="0" t="n">
        <v>242</v>
      </c>
      <c r="L113" s="0" t="n">
        <v>29</v>
      </c>
      <c r="M113" s="0" t="n">
        <v>92</v>
      </c>
      <c r="N113" s="0" t="n">
        <v>120</v>
      </c>
      <c r="O113" s="0" t="n">
        <v>172</v>
      </c>
      <c r="P113" s="0" t="n">
        <v>26</v>
      </c>
      <c r="Q113" s="0" t="n">
        <v>94</v>
      </c>
      <c r="R113" s="0" t="n">
        <v>5</v>
      </c>
      <c r="S113" s="0" t="n">
        <v>630</v>
      </c>
      <c r="T113" s="28" t="n">
        <f aca="false">IF(Q113,O113/Q113,0)</f>
        <v>1.82978723404255</v>
      </c>
      <c r="U113" s="29" t="n">
        <f aca="false">IF(I113,H113/I113,0)</f>
        <v>0.41407867494824</v>
      </c>
      <c r="V113" s="29" t="n">
        <f aca="false">IF(K113,J113/K113,0)</f>
        <v>0.830578512396694</v>
      </c>
      <c r="W113" s="30" t="n">
        <f aca="false">IF(F113,S113/F113,0)</f>
        <v>8.51351351351351</v>
      </c>
      <c r="X113" s="31" t="n">
        <f aca="false">(L113/$L$4+O113/$O$4+P113/$P$4+R113/$R$4+S113/$S$4+N113/$N$4+(Y113-$Y$3)/($Y$4-$Y$3)+(Z113-$Z$3)/($Z$4-$Z$3)+(AA113-$AA$3)/($AA$4-$AA$3))*11.12</f>
        <v>23.1359399589664</v>
      </c>
      <c r="Y113" s="32" t="n">
        <f aca="false">((H113+11*$H$3)/(I113+11*$I$3)-$U$3)*1000</f>
        <v>-2.47143417032691</v>
      </c>
      <c r="Z113" s="32" t="n">
        <f aca="false">((J113+11*$J$3)/(K113+11*$K$3)-$V$3)*1000</f>
        <v>3.82912999713203</v>
      </c>
      <c r="AA113" s="32" t="n">
        <f aca="false">((O113+11*$O$3)/(Q113+11*$Q$3)-$T$3)*100</f>
        <v>1.44965411222138</v>
      </c>
    </row>
    <row r="114" customFormat="false" ht="12" hidden="false" customHeight="false" outlineLevel="0" collapsed="false">
      <c r="A114" s="1" t="n">
        <v>230</v>
      </c>
      <c r="B114" s="2" t="n">
        <v>108</v>
      </c>
      <c r="C114" s="3" t="s">
        <v>317</v>
      </c>
      <c r="D114" s="4" t="s">
        <v>122</v>
      </c>
      <c r="E114" s="4" t="s">
        <v>34</v>
      </c>
      <c r="F114" s="0" t="n">
        <v>66</v>
      </c>
      <c r="G114" s="0" t="n">
        <v>1120</v>
      </c>
      <c r="H114" s="0" t="n">
        <v>154</v>
      </c>
      <c r="I114" s="0" t="n">
        <v>379</v>
      </c>
      <c r="J114" s="0" t="n">
        <v>101</v>
      </c>
      <c r="K114" s="0" t="n">
        <v>121</v>
      </c>
      <c r="L114" s="0" t="n">
        <v>60</v>
      </c>
      <c r="M114" s="0" t="n">
        <v>158</v>
      </c>
      <c r="N114" s="0" t="n">
        <v>95</v>
      </c>
      <c r="O114" s="0" t="n">
        <v>89</v>
      </c>
      <c r="P114" s="0" t="n">
        <v>42</v>
      </c>
      <c r="Q114" s="0" t="n">
        <v>60</v>
      </c>
      <c r="R114" s="0" t="n">
        <v>5</v>
      </c>
      <c r="S114" s="0" t="n">
        <v>469</v>
      </c>
      <c r="T114" s="28" t="n">
        <f aca="false">IF(Q114,O114/Q114,0)</f>
        <v>1.48333333333333</v>
      </c>
      <c r="U114" s="29" t="n">
        <f aca="false">IF(I114,H114/I114,0)</f>
        <v>0.406332453825858</v>
      </c>
      <c r="V114" s="29" t="n">
        <f aca="false">IF(K114,J114/K114,0)</f>
        <v>0.834710743801653</v>
      </c>
      <c r="W114" s="30" t="n">
        <f aca="false">IF(F114,S114/F114,0)</f>
        <v>7.10606060606061</v>
      </c>
      <c r="X114" s="31" t="n">
        <f aca="false">(L114/$L$4+O114/$O$4+P114/$P$4+R114/$R$4+S114/$S$4+N114/$N$4+(Y114-$Y$3)/($Y$4-$Y$3)+(Z114-$Z$3)/($Z$4-$Z$3)+(AA114-$AA$3)/($AA$4-$AA$3))*11.12</f>
        <v>22.916083786098</v>
      </c>
      <c r="Y114" s="32" t="n">
        <f aca="false">((H114+11*$H$3)/(I114+11*$I$3)-$U$3)*1000</f>
        <v>-2.24071452091734</v>
      </c>
      <c r="Z114" s="32" t="n">
        <f aca="false">((J114+11*$J$3)/(K114+11*$K$3)-$V$3)*1000</f>
        <v>2.13198732479847</v>
      </c>
      <c r="AA114" s="32" t="n">
        <f aca="false">((O114+11*$O$3)/(Q114+11*$Q$3)-$T$3)*100</f>
        <v>-0.123088984711872</v>
      </c>
    </row>
    <row r="115" customFormat="false" ht="12" hidden="false" customHeight="false" outlineLevel="0" collapsed="false">
      <c r="A115" s="1" t="n">
        <v>235</v>
      </c>
      <c r="B115" s="2" t="n">
        <v>109</v>
      </c>
      <c r="C115" s="3" t="s">
        <v>322</v>
      </c>
      <c r="D115" s="4" t="s">
        <v>87</v>
      </c>
      <c r="E115" s="4" t="s">
        <v>34</v>
      </c>
      <c r="F115" s="0" t="n">
        <v>56</v>
      </c>
      <c r="G115" s="0" t="n">
        <v>1076</v>
      </c>
      <c r="H115" s="0" t="n">
        <v>125</v>
      </c>
      <c r="I115" s="0" t="n">
        <v>268</v>
      </c>
      <c r="J115" s="0" t="n">
        <v>34</v>
      </c>
      <c r="K115" s="0" t="n">
        <v>49</v>
      </c>
      <c r="L115" s="0" t="n">
        <v>71</v>
      </c>
      <c r="M115" s="0" t="n">
        <v>149</v>
      </c>
      <c r="N115" s="0" t="n">
        <v>73</v>
      </c>
      <c r="O115" s="0" t="n">
        <v>70</v>
      </c>
      <c r="P115" s="0" t="n">
        <v>25</v>
      </c>
      <c r="Q115" s="0" t="n">
        <v>36</v>
      </c>
      <c r="R115" s="0" t="n">
        <v>7</v>
      </c>
      <c r="S115" s="0" t="n">
        <v>355</v>
      </c>
      <c r="T115" s="28" t="n">
        <f aca="false">IF(Q115,O115/Q115,0)</f>
        <v>1.94444444444444</v>
      </c>
      <c r="U115" s="29" t="n">
        <f aca="false">IF(I115,H115/I115,0)</f>
        <v>0.466417910447761</v>
      </c>
      <c r="V115" s="29" t="n">
        <f aca="false">IF(K115,J115/K115,0)</f>
        <v>0.693877551020408</v>
      </c>
      <c r="W115" s="30" t="n">
        <f aca="false">IF(F115,S115/F115,0)</f>
        <v>6.33928571428571</v>
      </c>
      <c r="X115" s="31" t="n">
        <f aca="false">(L115/$L$4+O115/$O$4+P115/$P$4+R115/$R$4+S115/$S$4+N115/$N$4+(Y115-$Y$3)/($Y$4-$Y$3)+(Z115-$Z$3)/($Z$4-$Z$3)+(AA115-$AA$3)/($AA$4-$AA$3))*11.12</f>
        <v>22.6877643169277</v>
      </c>
      <c r="Y115" s="32" t="n">
        <f aca="false">((H115+11*$H$3)/(I115+11*$I$3)-$U$3)*1000</f>
        <v>-0.0377993628773998</v>
      </c>
      <c r="Z115" s="32" t="n">
        <f aca="false">((J115+11*$J$3)/(K115+11*$K$3)-$V$3)*1000</f>
        <v>-1.21325574508568</v>
      </c>
      <c r="AA115" s="32" t="n">
        <f aca="false">((O115+11*$O$3)/(Q115+11*$Q$3)-$T$3)*100</f>
        <v>1.08946322067596</v>
      </c>
    </row>
    <row r="116" customFormat="false" ht="12" hidden="false" customHeight="false" outlineLevel="0" collapsed="false">
      <c r="A116" s="1" t="n">
        <v>237</v>
      </c>
      <c r="B116" s="2" t="n">
        <v>110</v>
      </c>
      <c r="C116" s="3" t="s">
        <v>324</v>
      </c>
      <c r="D116" s="4" t="s">
        <v>33</v>
      </c>
      <c r="E116" s="4" t="s">
        <v>34</v>
      </c>
      <c r="F116" s="0" t="n">
        <v>56</v>
      </c>
      <c r="G116" s="0" t="n">
        <v>702</v>
      </c>
      <c r="H116" s="0" t="n">
        <v>155</v>
      </c>
      <c r="I116" s="0" t="n">
        <v>299</v>
      </c>
      <c r="J116" s="0" t="n">
        <v>42</v>
      </c>
      <c r="K116" s="0" t="n">
        <v>52</v>
      </c>
      <c r="L116" s="0" t="n">
        <v>45</v>
      </c>
      <c r="M116" s="0" t="n">
        <v>110</v>
      </c>
      <c r="N116" s="0" t="n">
        <v>78</v>
      </c>
      <c r="O116" s="0" t="n">
        <v>74</v>
      </c>
      <c r="P116" s="0" t="n">
        <v>29</v>
      </c>
      <c r="Q116" s="0" t="n">
        <v>54</v>
      </c>
      <c r="R116" s="0" t="n">
        <v>12</v>
      </c>
      <c r="S116" s="0" t="n">
        <v>397</v>
      </c>
      <c r="T116" s="28" t="n">
        <f aca="false">IF(Q116,O116/Q116,0)</f>
        <v>1.37037037037037</v>
      </c>
      <c r="U116" s="29" t="n">
        <f aca="false">IF(I116,H116/I116,0)</f>
        <v>0.518394648829431</v>
      </c>
      <c r="V116" s="29" t="n">
        <f aca="false">IF(K116,J116/K116,0)</f>
        <v>0.807692307692308</v>
      </c>
      <c r="W116" s="30" t="n">
        <f aca="false">IF(F116,S116/F116,0)</f>
        <v>7.08928571428571</v>
      </c>
      <c r="X116" s="31" t="n">
        <f aca="false">(L116/$L$4+O116/$O$4+P116/$P$4+R116/$R$4+S116/$S$4+N116/$N$4+(Y116-$Y$3)/($Y$4-$Y$3)+(Z116-$Z$3)/($Z$4-$Z$3)+(AA116-$AA$3)/($AA$4-$AA$3))*11.12</f>
        <v>22.4498818935731</v>
      </c>
      <c r="Y116" s="32" t="n">
        <f aca="false">((H116+11*$H$3)/(I116+11*$I$3)-$U$3)*1000</f>
        <v>1.46260649013685</v>
      </c>
      <c r="Z116" s="32" t="n">
        <f aca="false">((J116+11*$J$3)/(K116+11*$K$3)-$V$3)*1000</f>
        <v>0.509165507767029</v>
      </c>
      <c r="AA116" s="32" t="n">
        <f aca="false">((O116+11*$O$3)/(Q116+11*$Q$3)-$T$3)*100</f>
        <v>-0.428009441384725</v>
      </c>
    </row>
    <row r="117" customFormat="false" ht="12" hidden="false" customHeight="false" outlineLevel="0" collapsed="false">
      <c r="A117" s="1" t="n">
        <v>238</v>
      </c>
      <c r="B117" s="2" t="n">
        <v>111</v>
      </c>
      <c r="C117" s="3" t="s">
        <v>325</v>
      </c>
      <c r="D117" s="4" t="s">
        <v>83</v>
      </c>
      <c r="E117" s="4" t="s">
        <v>34</v>
      </c>
      <c r="F117" s="0" t="n">
        <v>56</v>
      </c>
      <c r="G117" s="0" t="n">
        <v>863</v>
      </c>
      <c r="H117" s="0" t="n">
        <v>145</v>
      </c>
      <c r="I117" s="0" t="n">
        <v>354</v>
      </c>
      <c r="J117" s="0" t="n">
        <v>60</v>
      </c>
      <c r="K117" s="0" t="n">
        <v>75</v>
      </c>
      <c r="L117" s="0" t="n">
        <v>60</v>
      </c>
      <c r="M117" s="0" t="n">
        <v>174</v>
      </c>
      <c r="N117" s="0" t="n">
        <v>88</v>
      </c>
      <c r="O117" s="0" t="n">
        <v>106</v>
      </c>
      <c r="P117" s="0" t="n">
        <v>35</v>
      </c>
      <c r="Q117" s="0" t="n">
        <v>59</v>
      </c>
      <c r="R117" s="0" t="n">
        <v>3</v>
      </c>
      <c r="S117" s="0" t="n">
        <v>410</v>
      </c>
      <c r="T117" s="28" t="n">
        <f aca="false">IF(Q117,O117/Q117,0)</f>
        <v>1.79661016949153</v>
      </c>
      <c r="U117" s="29" t="n">
        <f aca="false">IF(I117,H117/I117,0)</f>
        <v>0.409604519774011</v>
      </c>
      <c r="V117" s="29" t="n">
        <f aca="false">IF(K117,J117/K117,0)</f>
        <v>0.8</v>
      </c>
      <c r="W117" s="30" t="n">
        <f aca="false">IF(F117,S117/F117,0)</f>
        <v>7.32142857142857</v>
      </c>
      <c r="X117" s="31" t="n">
        <f aca="false">(L117/$L$4+O117/$O$4+P117/$P$4+R117/$R$4+S117/$S$4+N117/$N$4+(Y117-$Y$3)/($Y$4-$Y$3)+(Z117-$Z$3)/($Z$4-$Z$3)+(AA117-$AA$3)/($AA$4-$AA$3))*11.12</f>
        <v>22.5987221309102</v>
      </c>
      <c r="Y117" s="32" t="n">
        <f aca="false">((H117+11*$H$3)/(I117+11*$I$3)-$U$3)*1000</f>
        <v>-1.98639779705084</v>
      </c>
      <c r="Z117" s="32" t="n">
        <f aca="false">((J117+11*$J$3)/(K117+11*$K$3)-$V$3)*1000</f>
        <v>0.55546888558411</v>
      </c>
      <c r="AA117" s="32" t="n">
        <f aca="false">((O117+11*$O$3)/(Q117+11*$Q$3)-$T$3)*100</f>
        <v>0.973524220435373</v>
      </c>
    </row>
    <row r="118" customFormat="false" ht="12" hidden="false" customHeight="false" outlineLevel="0" collapsed="false">
      <c r="A118" s="1" t="n">
        <v>240</v>
      </c>
      <c r="B118" s="2" t="n">
        <v>112</v>
      </c>
      <c r="C118" s="3" t="s">
        <v>327</v>
      </c>
      <c r="D118" s="4" t="s">
        <v>198</v>
      </c>
      <c r="E118" s="4" t="s">
        <v>34</v>
      </c>
      <c r="F118" s="0" t="n">
        <v>53</v>
      </c>
      <c r="G118" s="0" t="n">
        <v>973</v>
      </c>
      <c r="H118" s="0" t="n">
        <v>129</v>
      </c>
      <c r="I118" s="0" t="n">
        <v>324</v>
      </c>
      <c r="J118" s="0" t="n">
        <v>47</v>
      </c>
      <c r="K118" s="0" t="n">
        <v>61</v>
      </c>
      <c r="L118" s="0" t="n">
        <v>59</v>
      </c>
      <c r="M118" s="0" t="n">
        <v>157</v>
      </c>
      <c r="N118" s="0" t="n">
        <v>54</v>
      </c>
      <c r="O118" s="0" t="n">
        <v>135</v>
      </c>
      <c r="P118" s="0" t="n">
        <v>34</v>
      </c>
      <c r="Q118" s="0" t="n">
        <v>59</v>
      </c>
      <c r="R118" s="0" t="n">
        <v>0</v>
      </c>
      <c r="S118" s="0" t="n">
        <v>364</v>
      </c>
      <c r="T118" s="28" t="n">
        <f aca="false">IF(Q118,O118/Q118,0)</f>
        <v>2.28813559322034</v>
      </c>
      <c r="U118" s="29" t="n">
        <f aca="false">IF(I118,H118/I118,0)</f>
        <v>0.398148148148148</v>
      </c>
      <c r="V118" s="29" t="n">
        <f aca="false">IF(K118,J118/K118,0)</f>
        <v>0.770491803278689</v>
      </c>
      <c r="W118" s="30" t="n">
        <f aca="false">IF(F118,S118/F118,0)</f>
        <v>6.86792452830189</v>
      </c>
      <c r="X118" s="31" t="n">
        <f aca="false">(L118/$L$4+O118/$O$4+P118/$P$4+R118/$R$4+S118/$S$4+N118/$N$4+(Y118-$Y$3)/($Y$4-$Y$3)+(Z118-$Z$3)/($Z$4-$Z$3)+(AA118-$AA$3)/($AA$4-$AA$3))*11.12</f>
        <v>22.662467704218</v>
      </c>
      <c r="Y118" s="32" t="n">
        <f aca="false">((H118+11*$H$3)/(I118+11*$I$3)-$U$3)*1000</f>
        <v>-2.18183410549733</v>
      </c>
      <c r="Z118" s="32" t="n">
        <f aca="false">((J118+11*$J$3)/(K118+11*$K$3)-$V$3)*1000</f>
        <v>-0.0909068735879259</v>
      </c>
      <c r="AA118" s="32" t="n">
        <f aca="false">((O118+11*$O$3)/(Q118+11*$Q$3)-$T$3)*100</f>
        <v>2.67974112571092</v>
      </c>
    </row>
    <row r="119" customFormat="false" ht="12" hidden="false" customHeight="false" outlineLevel="0" collapsed="false">
      <c r="A119" s="1" t="n">
        <v>242</v>
      </c>
      <c r="B119" s="2" t="n">
        <v>113</v>
      </c>
      <c r="C119" s="3" t="s">
        <v>329</v>
      </c>
      <c r="D119" s="4" t="s">
        <v>186</v>
      </c>
      <c r="E119" s="4" t="s">
        <v>34</v>
      </c>
      <c r="F119" s="0" t="n">
        <v>76</v>
      </c>
      <c r="G119" s="0" t="n">
        <v>1386</v>
      </c>
      <c r="H119" s="0" t="n">
        <v>190</v>
      </c>
      <c r="I119" s="0" t="n">
        <v>448</v>
      </c>
      <c r="J119" s="0" t="n">
        <v>61</v>
      </c>
      <c r="K119" s="0" t="n">
        <v>70</v>
      </c>
      <c r="L119" s="0" t="n">
        <v>64</v>
      </c>
      <c r="M119" s="0" t="n">
        <v>162</v>
      </c>
      <c r="N119" s="0" t="n">
        <v>159</v>
      </c>
      <c r="O119" s="0" t="n">
        <v>74</v>
      </c>
      <c r="P119" s="0" t="n">
        <v>20</v>
      </c>
      <c r="Q119" s="0" t="n">
        <v>73</v>
      </c>
      <c r="R119" s="0" t="n">
        <v>5</v>
      </c>
      <c r="S119" s="0" t="n">
        <v>505</v>
      </c>
      <c r="T119" s="28" t="n">
        <f aca="false">IF(Q119,O119/Q119,0)</f>
        <v>1.01369863013699</v>
      </c>
      <c r="U119" s="29" t="n">
        <f aca="false">IF(I119,H119/I119,0)</f>
        <v>0.424107142857143</v>
      </c>
      <c r="V119" s="29" t="n">
        <f aca="false">IF(K119,J119/K119,0)</f>
        <v>0.871428571428571</v>
      </c>
      <c r="W119" s="30" t="n">
        <f aca="false">IF(F119,S119/F119,0)</f>
        <v>6.64473684210526</v>
      </c>
      <c r="X119" s="31" t="n">
        <f aca="false">(L119/$L$4+O119/$O$4+P119/$P$4+R119/$R$4+S119/$S$4+N119/$N$4+(Y119-$Y$3)/($Y$4-$Y$3)+(Z119-$Z$3)/($Z$4-$Z$3)+(AA119-$AA$3)/($AA$4-$AA$3))*11.12</f>
        <v>21.7188583411895</v>
      </c>
      <c r="Y119" s="32" t="n">
        <f aca="false">((H119+11*$H$3)/(I119+11*$I$3)-$U$3)*1000</f>
        <v>-1.87120884000397</v>
      </c>
      <c r="Z119" s="32" t="n">
        <f aca="false">((J119+11*$J$3)/(K119+11*$K$3)-$V$3)*1000</f>
        <v>2.02789466093267</v>
      </c>
      <c r="AA119" s="32" t="n">
        <f aca="false">((O119+11*$O$3)/(Q119+11*$Q$3)-$T$3)*100</f>
        <v>-2.24158723983661</v>
      </c>
    </row>
    <row r="120" customFormat="false" ht="12" hidden="false" customHeight="false" outlineLevel="0" collapsed="false">
      <c r="A120" s="1" t="n">
        <v>243</v>
      </c>
      <c r="B120" s="2" t="n">
        <v>114</v>
      </c>
      <c r="C120" s="3" t="s">
        <v>330</v>
      </c>
      <c r="D120" s="4" t="s">
        <v>168</v>
      </c>
      <c r="E120" s="4" t="s">
        <v>34</v>
      </c>
      <c r="F120" s="0" t="n">
        <v>74</v>
      </c>
      <c r="G120" s="0" t="n">
        <v>1426</v>
      </c>
      <c r="H120" s="0" t="n">
        <v>233</v>
      </c>
      <c r="I120" s="0" t="n">
        <v>558</v>
      </c>
      <c r="J120" s="0" t="n">
        <v>104</v>
      </c>
      <c r="K120" s="0" t="n">
        <v>130</v>
      </c>
      <c r="L120" s="0" t="n">
        <v>69</v>
      </c>
      <c r="M120" s="0" t="n">
        <v>170</v>
      </c>
      <c r="N120" s="0" t="n">
        <v>102</v>
      </c>
      <c r="O120" s="0" t="n">
        <v>49</v>
      </c>
      <c r="P120" s="0" t="n">
        <v>27</v>
      </c>
      <c r="Q120" s="0" t="n">
        <v>56</v>
      </c>
      <c r="R120" s="0" t="n">
        <v>8</v>
      </c>
      <c r="S120" s="0" t="n">
        <v>639</v>
      </c>
      <c r="T120" s="28" t="n">
        <f aca="false">IF(Q120,O120/Q120,0)</f>
        <v>0.875</v>
      </c>
      <c r="U120" s="29" t="n">
        <f aca="false">IF(I120,H120/I120,0)</f>
        <v>0.417562724014337</v>
      </c>
      <c r="V120" s="29" t="n">
        <f aca="false">IF(K120,J120/K120,0)</f>
        <v>0.8</v>
      </c>
      <c r="W120" s="30" t="n">
        <f aca="false">IF(F120,S120/F120,0)</f>
        <v>8.63513513513514</v>
      </c>
      <c r="X120" s="31" t="n">
        <f aca="false">(L120/$L$4+O120/$O$4+P120/$P$4+R120/$R$4+S120/$S$4+N120/$N$4+(Y120-$Y$3)/($Y$4-$Y$3)+(Z120-$Z$3)/($Z$4-$Z$3)+(AA120-$AA$3)/($AA$4-$AA$3))*11.12</f>
        <v>21.7339788942471</v>
      </c>
      <c r="Y120" s="32" t="n">
        <f aca="false">((H120+11*$H$3)/(I120+11*$I$3)-$U$3)*1000</f>
        <v>-2.65135259347254</v>
      </c>
      <c r="Z120" s="32" t="n">
        <f aca="false">((J120+11*$J$3)/(K120+11*$K$3)-$V$3)*1000</f>
        <v>0.947118578304429</v>
      </c>
      <c r="AA120" s="32" t="n">
        <f aca="false">((O120+11*$O$3)/(Q120+11*$Q$3)-$T$3)*100</f>
        <v>-2.09430255402749</v>
      </c>
    </row>
    <row r="121" customFormat="false" ht="12" hidden="false" customHeight="false" outlineLevel="0" collapsed="false">
      <c r="A121" s="1" t="n">
        <v>244</v>
      </c>
      <c r="B121" s="2" t="n">
        <v>115</v>
      </c>
      <c r="C121" s="3" t="s">
        <v>331</v>
      </c>
      <c r="D121" s="4" t="s">
        <v>59</v>
      </c>
      <c r="E121" s="4" t="s">
        <v>34</v>
      </c>
      <c r="F121" s="0" t="n">
        <v>54</v>
      </c>
      <c r="G121" s="0" t="n">
        <v>859</v>
      </c>
      <c r="H121" s="0" t="n">
        <v>76</v>
      </c>
      <c r="I121" s="0" t="n">
        <v>181</v>
      </c>
      <c r="J121" s="0" t="n">
        <v>11</v>
      </c>
      <c r="K121" s="0" t="n">
        <v>13</v>
      </c>
      <c r="L121" s="0" t="n">
        <v>17</v>
      </c>
      <c r="M121" s="0" t="n">
        <v>63</v>
      </c>
      <c r="N121" s="0" t="n">
        <v>89</v>
      </c>
      <c r="O121" s="0" t="n">
        <v>160</v>
      </c>
      <c r="P121" s="0" t="n">
        <v>39</v>
      </c>
      <c r="Q121" s="0" t="n">
        <v>58</v>
      </c>
      <c r="R121" s="0" t="n">
        <v>13</v>
      </c>
      <c r="S121" s="0" t="n">
        <v>180</v>
      </c>
      <c r="T121" s="28" t="n">
        <f aca="false">IF(Q121,O121/Q121,0)</f>
        <v>2.75862068965517</v>
      </c>
      <c r="U121" s="29" t="n">
        <f aca="false">IF(I121,H121/I121,0)</f>
        <v>0.419889502762431</v>
      </c>
      <c r="V121" s="29" t="n">
        <f aca="false">IF(K121,J121/K121,0)</f>
        <v>0.846153846153846</v>
      </c>
      <c r="W121" s="30" t="n">
        <f aca="false">IF(F121,S121/F121,0)</f>
        <v>3.33333333333333</v>
      </c>
      <c r="X121" s="31" t="n">
        <f aca="false">(L121/$L$4+O121/$O$4+P121/$P$4+R121/$R$4+S121/$S$4+N121/$N$4+(Y121-$Y$3)/($Y$4-$Y$3)+(Z121-$Z$3)/($Z$4-$Z$3)+(AA121-$AA$3)/($AA$4-$AA$3))*11.12</f>
        <v>22.5530100332004</v>
      </c>
      <c r="Y121" s="32" t="n">
        <f aca="false">((H121+11*$H$3)/(I121+11*$I$3)-$U$3)*1000</f>
        <v>-0.850534823212401</v>
      </c>
      <c r="Z121" s="32" t="n">
        <f aca="false">((J121+11*$J$3)/(K121+11*$K$3)-$V$3)*1000</f>
        <v>0.282323162348441</v>
      </c>
      <c r="AA121" s="32" t="n">
        <f aca="false">((O121+11*$O$3)/(Q121+11*$Q$3)-$T$3)*100</f>
        <v>4.24960753532182</v>
      </c>
    </row>
    <row r="122" customFormat="false" ht="12" hidden="false" customHeight="false" outlineLevel="0" collapsed="false">
      <c r="A122" s="1" t="n">
        <v>245</v>
      </c>
      <c r="B122" s="2" t="n">
        <v>116</v>
      </c>
      <c r="C122" s="3" t="s">
        <v>332</v>
      </c>
      <c r="D122" s="4" t="s">
        <v>333</v>
      </c>
      <c r="E122" s="4" t="s">
        <v>34</v>
      </c>
      <c r="F122" s="0" t="n">
        <v>67</v>
      </c>
      <c r="G122" s="0" t="n">
        <v>1390</v>
      </c>
      <c r="H122" s="0" t="n">
        <v>162</v>
      </c>
      <c r="I122" s="0" t="n">
        <v>399</v>
      </c>
      <c r="J122" s="0" t="n">
        <v>53</v>
      </c>
      <c r="K122" s="0" t="n">
        <v>77</v>
      </c>
      <c r="L122" s="0" t="n">
        <v>58</v>
      </c>
      <c r="M122" s="0" t="n">
        <v>173</v>
      </c>
      <c r="N122" s="0" t="n">
        <v>190</v>
      </c>
      <c r="O122" s="0" t="n">
        <v>71</v>
      </c>
      <c r="P122" s="0" t="n">
        <v>30</v>
      </c>
      <c r="Q122" s="0" t="n">
        <v>58</v>
      </c>
      <c r="R122" s="0" t="n">
        <v>11</v>
      </c>
      <c r="S122" s="0" t="n">
        <v>435</v>
      </c>
      <c r="T122" s="28" t="n">
        <f aca="false">IF(Q122,O122/Q122,0)</f>
        <v>1.22413793103448</v>
      </c>
      <c r="U122" s="29" t="n">
        <f aca="false">IF(I122,H122/I122,0)</f>
        <v>0.406015037593985</v>
      </c>
      <c r="V122" s="29" t="n">
        <f aca="false">IF(K122,J122/K122,0)</f>
        <v>0.688311688311688</v>
      </c>
      <c r="W122" s="30" t="n">
        <f aca="false">IF(F122,S122/F122,0)</f>
        <v>6.49253731343284</v>
      </c>
      <c r="X122" s="31" t="n">
        <f aca="false">(L122/$L$4+O122/$O$4+P122/$P$4+R122/$R$4+S122/$S$4+N122/$N$4+(Y122-$Y$3)/($Y$4-$Y$3)+(Z122-$Z$3)/($Z$4-$Z$3)+(AA122-$AA$3)/($AA$4-$AA$3))*11.12</f>
        <v>21.8096461007101</v>
      </c>
      <c r="Y122" s="32" t="n">
        <f aca="false">((H122+11*$H$3)/(I122+11*$I$3)-$U$3)*1000</f>
        <v>-2.36657836455761</v>
      </c>
      <c r="Z122" s="32" t="n">
        <f aca="false">((J122+11*$J$3)/(K122+11*$K$3)-$V$3)*1000</f>
        <v>-2.01951353109286</v>
      </c>
      <c r="AA122" s="32" t="n">
        <f aca="false">((O122+11*$O$3)/(Q122+11*$Q$3)-$T$3)*100</f>
        <v>-0.989795918367342</v>
      </c>
    </row>
    <row r="123" customFormat="false" ht="12" hidden="false" customHeight="false" outlineLevel="0" collapsed="false">
      <c r="A123" s="1" t="n">
        <v>247</v>
      </c>
      <c r="B123" s="2" t="n">
        <v>117</v>
      </c>
      <c r="C123" s="3" t="s">
        <v>335</v>
      </c>
      <c r="D123" s="4" t="s">
        <v>198</v>
      </c>
      <c r="E123" s="4" t="s">
        <v>34</v>
      </c>
      <c r="F123" s="0" t="n">
        <v>67</v>
      </c>
      <c r="G123" s="0" t="n">
        <v>1119</v>
      </c>
      <c r="H123" s="0" t="n">
        <v>172</v>
      </c>
      <c r="I123" s="0" t="n">
        <v>402</v>
      </c>
      <c r="J123" s="0" t="n">
        <v>77</v>
      </c>
      <c r="K123" s="0" t="n">
        <v>89</v>
      </c>
      <c r="L123" s="0" t="n">
        <v>19</v>
      </c>
      <c r="M123" s="0" t="n">
        <v>60</v>
      </c>
      <c r="N123" s="0" t="n">
        <v>75</v>
      </c>
      <c r="O123" s="0" t="n">
        <v>171</v>
      </c>
      <c r="P123" s="0" t="n">
        <v>24</v>
      </c>
      <c r="Q123" s="0" t="n">
        <v>70</v>
      </c>
      <c r="R123" s="0" t="n">
        <v>3</v>
      </c>
      <c r="S123" s="0" t="n">
        <v>440</v>
      </c>
      <c r="T123" s="28" t="n">
        <f aca="false">IF(Q123,O123/Q123,0)</f>
        <v>2.44285714285714</v>
      </c>
      <c r="U123" s="29" t="n">
        <f aca="false">IF(I123,H123/I123,0)</f>
        <v>0.427860696517413</v>
      </c>
      <c r="V123" s="29" t="n">
        <f aca="false">IF(K123,J123/K123,0)</f>
        <v>0.865168539325843</v>
      </c>
      <c r="W123" s="30" t="n">
        <f aca="false">IF(F123,S123/F123,0)</f>
        <v>6.56716417910448</v>
      </c>
      <c r="X123" s="31" t="n">
        <f aca="false">(L123/$L$4+O123/$O$4+P123/$P$4+R123/$R$4+S123/$S$4+N123/$N$4+(Y123-$Y$3)/($Y$4-$Y$3)+(Z123-$Z$3)/($Z$4-$Z$3)+(AA123-$AA$3)/($AA$4-$AA$3))*11.12</f>
        <v>22.2346921700478</v>
      </c>
      <c r="Y123" s="32" t="n">
        <f aca="false">((H123+11*$H$3)/(I123+11*$I$3)-$U$3)*1000</f>
        <v>-1.54183107768197</v>
      </c>
      <c r="Z123" s="32" t="n">
        <f aca="false">((J123+11*$J$3)/(K123+11*$K$3)-$V$3)*1000</f>
        <v>2.39647481988781</v>
      </c>
      <c r="AA123" s="32" t="n">
        <f aca="false">((O123+11*$O$3)/(Q123+11*$Q$3)-$T$3)*100</f>
        <v>3.71239282930631</v>
      </c>
    </row>
    <row r="124" customFormat="false" ht="12" hidden="false" customHeight="false" outlineLevel="0" collapsed="false">
      <c r="A124" s="1" t="n">
        <v>265</v>
      </c>
      <c r="B124" s="2" t="n">
        <v>118</v>
      </c>
      <c r="C124" s="3" t="s">
        <v>353</v>
      </c>
      <c r="D124" s="4" t="s">
        <v>293</v>
      </c>
      <c r="E124" s="4" t="s">
        <v>34</v>
      </c>
      <c r="F124" s="0" t="n">
        <v>50</v>
      </c>
      <c r="G124" s="0" t="n">
        <v>1058</v>
      </c>
      <c r="H124" s="0" t="n">
        <v>136</v>
      </c>
      <c r="I124" s="0" t="n">
        <v>361</v>
      </c>
      <c r="J124" s="0" t="n">
        <v>69</v>
      </c>
      <c r="K124" s="0" t="n">
        <v>86</v>
      </c>
      <c r="L124" s="0" t="n">
        <v>58</v>
      </c>
      <c r="M124" s="0" t="n">
        <v>164</v>
      </c>
      <c r="N124" s="0" t="n">
        <v>125</v>
      </c>
      <c r="O124" s="0" t="n">
        <v>65</v>
      </c>
      <c r="P124" s="0" t="n">
        <v>33</v>
      </c>
      <c r="Q124" s="0" t="n">
        <v>62</v>
      </c>
      <c r="R124" s="0" t="n">
        <v>6</v>
      </c>
      <c r="S124" s="0" t="n">
        <v>399</v>
      </c>
      <c r="T124" s="28" t="n">
        <f aca="false">IF(Q124,O124/Q124,0)</f>
        <v>1.04838709677419</v>
      </c>
      <c r="U124" s="29" t="n">
        <f aca="false">IF(I124,H124/I124,0)</f>
        <v>0.376731301939058</v>
      </c>
      <c r="V124" s="29" t="n">
        <f aca="false">IF(K124,J124/K124,0)</f>
        <v>0.802325581395349</v>
      </c>
      <c r="W124" s="30" t="n">
        <f aca="false">IF(F124,S124/F124,0)</f>
        <v>7.98</v>
      </c>
      <c r="X124" s="31" t="n">
        <f aca="false">(L124/$L$4+O124/$O$4+P124/$P$4+R124/$R$4+S124/$S$4+N124/$N$4+(Y124-$Y$3)/($Y$4-$Y$3)+(Z124-$Z$3)/($Z$4-$Z$3)+(AA124-$AA$3)/($AA$4-$AA$3))*11.12</f>
        <v>20.5942999105203</v>
      </c>
      <c r="Y124" s="32" t="n">
        <f aca="false">((H124+11*$H$3)/(I124+11*$I$3)-$U$3)*1000</f>
        <v>-3.16641711969451</v>
      </c>
      <c r="Z124" s="32" t="n">
        <f aca="false">((J124+11*$J$3)/(K124+11*$K$3)-$V$3)*1000</f>
        <v>0.694890816709926</v>
      </c>
      <c r="AA124" s="32" t="n">
        <f aca="false">((O124+11*$O$3)/(Q124+11*$Q$3)-$T$3)*100</f>
        <v>-1.72513703993735</v>
      </c>
    </row>
    <row r="125" customFormat="false" ht="12" hidden="false" customHeight="false" outlineLevel="0" collapsed="false">
      <c r="A125" s="1" t="n">
        <v>267</v>
      </c>
      <c r="B125" s="2" t="n">
        <v>119</v>
      </c>
      <c r="C125" s="3" t="s">
        <v>356</v>
      </c>
      <c r="D125" s="4" t="s">
        <v>357</v>
      </c>
      <c r="E125" s="4" t="s">
        <v>34</v>
      </c>
      <c r="F125" s="0" t="n">
        <v>44</v>
      </c>
      <c r="G125" s="0" t="n">
        <v>783</v>
      </c>
      <c r="H125" s="0" t="n">
        <v>155</v>
      </c>
      <c r="I125" s="0" t="n">
        <v>365</v>
      </c>
      <c r="J125" s="0" t="n">
        <v>64</v>
      </c>
      <c r="K125" s="0" t="n">
        <v>73</v>
      </c>
      <c r="L125" s="0" t="n">
        <v>44</v>
      </c>
      <c r="M125" s="0" t="n">
        <v>136</v>
      </c>
      <c r="N125" s="0" t="n">
        <v>69</v>
      </c>
      <c r="O125" s="0" t="n">
        <v>64</v>
      </c>
      <c r="P125" s="0" t="n">
        <v>23</v>
      </c>
      <c r="Q125" s="0" t="n">
        <v>46</v>
      </c>
      <c r="R125" s="0" t="n">
        <v>12</v>
      </c>
      <c r="S125" s="0" t="n">
        <v>418</v>
      </c>
      <c r="T125" s="28" t="n">
        <f aca="false">IF(Q125,O125/Q125,0)</f>
        <v>1.39130434782609</v>
      </c>
      <c r="U125" s="29" t="n">
        <f aca="false">IF(I125,H125/I125,0)</f>
        <v>0.424657534246575</v>
      </c>
      <c r="V125" s="29" t="n">
        <f aca="false">IF(K125,J125/K125,0)</f>
        <v>0.876712328767123</v>
      </c>
      <c r="W125" s="30" t="n">
        <f aca="false">IF(F125,S125/F125,0)</f>
        <v>9.5</v>
      </c>
      <c r="X125" s="31" t="n">
        <f aca="false">(L125/$L$4+O125/$O$4+P125/$P$4+R125/$R$4+S125/$S$4+N125/$N$4+(Y125-$Y$3)/($Y$4-$Y$3)+(Z125-$Z$3)/($Z$4-$Z$3)+(AA125-$AA$3)/($AA$4-$AA$3))*11.12</f>
        <v>20.7747902945468</v>
      </c>
      <c r="Y125" s="32" t="n">
        <f aca="false">((H125+11*$H$3)/(I125+11*$I$3)-$U$3)*1000</f>
        <v>-1.51738065263579</v>
      </c>
      <c r="Z125" s="32" t="n">
        <f aca="false">((J125+11*$J$3)/(K125+11*$K$3)-$V$3)*1000</f>
        <v>2.22917006717094</v>
      </c>
      <c r="AA125" s="32" t="n">
        <f aca="false">((O125+11*$O$3)/(Q125+11*$Q$3)-$T$3)*100</f>
        <v>-0.245059288537552</v>
      </c>
    </row>
    <row r="126" customFormat="false" ht="12" hidden="false" customHeight="false" outlineLevel="0" collapsed="false">
      <c r="A126" s="1" t="n">
        <v>268</v>
      </c>
      <c r="B126" s="2" t="n">
        <v>120</v>
      </c>
      <c r="C126" s="3" t="s">
        <v>358</v>
      </c>
      <c r="D126" s="4" t="s">
        <v>359</v>
      </c>
      <c r="E126" s="4" t="s">
        <v>34</v>
      </c>
      <c r="F126" s="0" t="n">
        <v>54</v>
      </c>
      <c r="G126" s="0" t="n">
        <v>889</v>
      </c>
      <c r="H126" s="0" t="n">
        <v>129</v>
      </c>
      <c r="I126" s="0" t="n">
        <v>253</v>
      </c>
      <c r="J126" s="0" t="n">
        <v>72</v>
      </c>
      <c r="K126" s="0" t="n">
        <v>119</v>
      </c>
      <c r="L126" s="0" t="n">
        <v>0</v>
      </c>
      <c r="M126" s="0" t="n">
        <v>5</v>
      </c>
      <c r="N126" s="0" t="n">
        <v>145</v>
      </c>
      <c r="O126" s="0" t="n">
        <v>72</v>
      </c>
      <c r="P126" s="0" t="n">
        <v>59</v>
      </c>
      <c r="Q126" s="0" t="n">
        <v>66</v>
      </c>
      <c r="R126" s="0" t="n">
        <v>19</v>
      </c>
      <c r="S126" s="0" t="n">
        <v>330</v>
      </c>
      <c r="T126" s="28" t="n">
        <f aca="false">IF(Q126,O126/Q126,0)</f>
        <v>1.09090909090909</v>
      </c>
      <c r="U126" s="29" t="n">
        <f aca="false">IF(I126,H126/I126,0)</f>
        <v>0.509881422924901</v>
      </c>
      <c r="V126" s="29" t="n">
        <f aca="false">IF(K126,J126/K126,0)</f>
        <v>0.605042016806723</v>
      </c>
      <c r="W126" s="30" t="n">
        <f aca="false">IF(F126,S126/F126,0)</f>
        <v>6.11111111111111</v>
      </c>
      <c r="X126" s="31" t="n">
        <f aca="false">(L126/$L$4+O126/$O$4+P126/$P$4+R126/$R$4+S126/$S$4+N126/$N$4+(Y126-$Y$3)/($Y$4-$Y$3)+(Z126-$Z$3)/($Z$4-$Z$3)+(AA126-$AA$3)/($AA$4-$AA$3))*11.12</f>
        <v>20.5335187602531</v>
      </c>
      <c r="Y126" s="32" t="n">
        <f aca="false">((H126+11*$H$3)/(I126+11*$I$3)-$U$3)*1000</f>
        <v>1.03366275269606</v>
      </c>
      <c r="Z126" s="32" t="n">
        <f aca="false">((J126+11*$J$3)/(K126+11*$K$3)-$V$3)*1000</f>
        <v>-6.02844714477924</v>
      </c>
      <c r="AA126" s="32" t="n">
        <f aca="false">((O126+11*$O$3)/(Q126+11*$Q$3)-$T$3)*100</f>
        <v>-1.69531249999999</v>
      </c>
    </row>
    <row r="127" customFormat="false" ht="12" hidden="false" customHeight="false" outlineLevel="0" collapsed="false">
      <c r="A127" s="1" t="n">
        <v>270</v>
      </c>
      <c r="B127" s="2" t="n">
        <v>121</v>
      </c>
      <c r="C127" s="3" t="s">
        <v>361</v>
      </c>
      <c r="D127" s="4" t="s">
        <v>40</v>
      </c>
      <c r="E127" s="4" t="s">
        <v>34</v>
      </c>
      <c r="F127" s="0" t="n">
        <v>60</v>
      </c>
      <c r="G127" s="0" t="n">
        <v>810</v>
      </c>
      <c r="H127" s="0" t="n">
        <v>98</v>
      </c>
      <c r="I127" s="0" t="n">
        <v>242</v>
      </c>
      <c r="J127" s="0" t="n">
        <v>41</v>
      </c>
      <c r="K127" s="0" t="n">
        <v>59</v>
      </c>
      <c r="L127" s="0" t="n">
        <v>18</v>
      </c>
      <c r="M127" s="0" t="n">
        <v>63</v>
      </c>
      <c r="N127" s="0" t="n">
        <v>74</v>
      </c>
      <c r="O127" s="0" t="n">
        <v>123</v>
      </c>
      <c r="P127" s="0" t="n">
        <v>40</v>
      </c>
      <c r="Q127" s="0" t="n">
        <v>56</v>
      </c>
      <c r="R127" s="0" t="n">
        <v>13</v>
      </c>
      <c r="S127" s="0" t="n">
        <v>255</v>
      </c>
      <c r="T127" s="28" t="n">
        <f aca="false">IF(Q127,O127/Q127,0)</f>
        <v>2.19642857142857</v>
      </c>
      <c r="U127" s="29" t="n">
        <f aca="false">IF(I127,H127/I127,0)</f>
        <v>0.40495867768595</v>
      </c>
      <c r="V127" s="29" t="n">
        <f aca="false">IF(K127,J127/K127,0)</f>
        <v>0.694915254237288</v>
      </c>
      <c r="W127" s="30" t="n">
        <f aca="false">IF(F127,S127/F127,0)</f>
        <v>4.25</v>
      </c>
      <c r="X127" s="31" t="n">
        <f aca="false">(L127/$L$4+O127/$O$4+P127/$P$4+R127/$R$4+S127/$S$4+N127/$N$4+(Y127-$Y$3)/($Y$4-$Y$3)+(Z127-$Z$3)/($Z$4-$Z$3)+(AA127-$AA$3)/($AA$4-$AA$3))*11.12</f>
        <v>20.9055303803766</v>
      </c>
      <c r="Y127" s="32" t="n">
        <f aca="false">((H127+11*$H$3)/(I127+11*$I$3)-$U$3)*1000</f>
        <v>-1.48219538890054</v>
      </c>
      <c r="Z127" s="32" t="n">
        <f aca="false">((J127+11*$J$3)/(K127+11*$K$3)-$V$3)*1000</f>
        <v>-1.4379012674518</v>
      </c>
      <c r="AA127" s="32" t="n">
        <f aca="false">((O127+11*$O$3)/(Q127+11*$Q$3)-$T$3)*100</f>
        <v>2.2671905697446</v>
      </c>
    </row>
    <row r="128" customFormat="false" ht="12" hidden="false" customHeight="false" outlineLevel="0" collapsed="false">
      <c r="A128" s="1" t="n">
        <v>273</v>
      </c>
      <c r="B128" s="2" t="n">
        <v>122</v>
      </c>
      <c r="C128" s="3" t="s">
        <v>364</v>
      </c>
      <c r="D128" s="4" t="s">
        <v>365</v>
      </c>
      <c r="E128" s="4" t="s">
        <v>34</v>
      </c>
      <c r="F128" s="0" t="n">
        <v>46</v>
      </c>
      <c r="G128" s="0" t="n">
        <v>976</v>
      </c>
      <c r="H128" s="0" t="n">
        <v>116</v>
      </c>
      <c r="I128" s="0" t="n">
        <v>301</v>
      </c>
      <c r="J128" s="0" t="n">
        <v>33</v>
      </c>
      <c r="K128" s="0" t="n">
        <v>54</v>
      </c>
      <c r="L128" s="0" t="n">
        <v>62</v>
      </c>
      <c r="M128" s="0" t="n">
        <v>171</v>
      </c>
      <c r="N128" s="0" t="n">
        <v>126</v>
      </c>
      <c r="O128" s="0" t="n">
        <v>42</v>
      </c>
      <c r="P128" s="0" t="n">
        <v>25</v>
      </c>
      <c r="Q128" s="0" t="n">
        <v>27</v>
      </c>
      <c r="R128" s="0" t="n">
        <v>5</v>
      </c>
      <c r="S128" s="0" t="n">
        <v>327</v>
      </c>
      <c r="T128" s="28" t="n">
        <f aca="false">IF(Q128,O128/Q128,0)</f>
        <v>1.55555555555556</v>
      </c>
      <c r="U128" s="29" t="n">
        <f aca="false">IF(I128,H128/I128,0)</f>
        <v>0.385382059800665</v>
      </c>
      <c r="V128" s="29" t="n">
        <f aca="false">IF(K128,J128/K128,0)</f>
        <v>0.611111111111111</v>
      </c>
      <c r="W128" s="30" t="n">
        <f aca="false">IF(F128,S128/F128,0)</f>
        <v>7.10869565217391</v>
      </c>
      <c r="X128" s="31" t="n">
        <f aca="false">(L128/$L$4+O128/$O$4+P128/$P$4+R128/$R$4+S128/$S$4+N128/$N$4+(Y128-$Y$3)/($Y$4-$Y$3)+(Z128-$Z$3)/($Z$4-$Z$3)+(AA128-$AA$3)/($AA$4-$AA$3))*11.12</f>
        <v>20.3512552651632</v>
      </c>
      <c r="Y128" s="32" t="n">
        <f aca="false">((H128+11*$H$3)/(I128+11*$I$3)-$U$3)*1000</f>
        <v>-2.4034233739339</v>
      </c>
      <c r="Z128" s="32" t="n">
        <f aca="false">((J128+11*$J$3)/(K128+11*$K$3)-$V$3)*1000</f>
        <v>-2.69014314737415</v>
      </c>
      <c r="AA128" s="32" t="n">
        <f aca="false">((O128+11*$O$3)/(Q128+11*$Q$3)-$T$3)*100</f>
        <v>0.301419148510895</v>
      </c>
    </row>
    <row r="129" customFormat="false" ht="12" hidden="false" customHeight="false" outlineLevel="0" collapsed="false">
      <c r="A129" s="1" t="n">
        <v>274</v>
      </c>
      <c r="B129" s="2" t="n">
        <v>123</v>
      </c>
      <c r="C129" s="3" t="s">
        <v>366</v>
      </c>
      <c r="D129" s="4" t="s">
        <v>293</v>
      </c>
      <c r="E129" s="4" t="s">
        <v>34</v>
      </c>
      <c r="F129" s="0" t="n">
        <v>62</v>
      </c>
      <c r="G129" s="0" t="n">
        <v>872</v>
      </c>
      <c r="H129" s="0" t="n">
        <v>104</v>
      </c>
      <c r="I129" s="0" t="n">
        <v>271</v>
      </c>
      <c r="J129" s="0" t="n">
        <v>37</v>
      </c>
      <c r="K129" s="0" t="n">
        <v>55</v>
      </c>
      <c r="L129" s="0" t="n">
        <v>24</v>
      </c>
      <c r="M129" s="0" t="n">
        <v>81</v>
      </c>
      <c r="N129" s="0" t="n">
        <v>93</v>
      </c>
      <c r="O129" s="0" t="n">
        <v>161</v>
      </c>
      <c r="P129" s="0" t="n">
        <v>32</v>
      </c>
      <c r="Q129" s="0" t="n">
        <v>74</v>
      </c>
      <c r="R129" s="0" t="n">
        <v>1</v>
      </c>
      <c r="S129" s="0" t="n">
        <v>269</v>
      </c>
      <c r="T129" s="28" t="n">
        <f aca="false">IF(Q129,O129/Q129,0)</f>
        <v>2.17567567567568</v>
      </c>
      <c r="U129" s="29" t="n">
        <f aca="false">IF(I129,H129/I129,0)</f>
        <v>0.383763837638376</v>
      </c>
      <c r="V129" s="29" t="n">
        <f aca="false">IF(K129,J129/K129,0)</f>
        <v>0.672727272727273</v>
      </c>
      <c r="W129" s="30" t="n">
        <f aca="false">IF(F129,S129/F129,0)</f>
        <v>4.33870967741936</v>
      </c>
      <c r="X129" s="31" t="n">
        <f aca="false">(L129/$L$4+O129/$O$4+P129/$P$4+R129/$R$4+S129/$S$4+N129/$N$4+(Y129-$Y$3)/($Y$4-$Y$3)+(Z129-$Z$3)/($Z$4-$Z$3)+(AA129-$AA$3)/($AA$4-$AA$3))*11.12</f>
        <v>20.684618314567</v>
      </c>
      <c r="Y129" s="32" t="n">
        <f aca="false">((H129+11*$H$3)/(I129+11*$I$3)-$U$3)*1000</f>
        <v>-2.21275543912625</v>
      </c>
      <c r="Z129" s="32" t="n">
        <f aca="false">((J129+11*$J$3)/(K129+11*$K$3)-$V$3)*1000</f>
        <v>-1.71193469253017</v>
      </c>
      <c r="AA129" s="32" t="n">
        <f aca="false">((O129+11*$O$3)/(Q129+11*$Q$3)-$T$3)*100</f>
        <v>2.7379471228616</v>
      </c>
    </row>
    <row r="130" customFormat="false" ht="12" hidden="false" customHeight="false" outlineLevel="0" collapsed="false">
      <c r="A130" s="1" t="n">
        <v>278</v>
      </c>
      <c r="B130" s="2" t="n">
        <v>124</v>
      </c>
      <c r="C130" s="3" t="s">
        <v>370</v>
      </c>
      <c r="D130" s="4" t="s">
        <v>371</v>
      </c>
      <c r="E130" s="4" t="s">
        <v>34</v>
      </c>
      <c r="F130" s="0" t="n">
        <v>36</v>
      </c>
      <c r="G130" s="0" t="n">
        <v>795</v>
      </c>
      <c r="H130" s="0" t="n">
        <v>104</v>
      </c>
      <c r="I130" s="0" t="n">
        <v>201</v>
      </c>
      <c r="J130" s="0" t="n">
        <v>42</v>
      </c>
      <c r="K130" s="0" t="n">
        <v>48</v>
      </c>
      <c r="L130" s="0" t="n">
        <v>0</v>
      </c>
      <c r="M130" s="0" t="n">
        <v>6</v>
      </c>
      <c r="N130" s="0" t="n">
        <v>78</v>
      </c>
      <c r="O130" s="0" t="n">
        <v>128</v>
      </c>
      <c r="P130" s="0" t="n">
        <v>17</v>
      </c>
      <c r="Q130" s="0" t="n">
        <v>58</v>
      </c>
      <c r="R130" s="0" t="n">
        <v>11</v>
      </c>
      <c r="S130" s="0" t="n">
        <v>250</v>
      </c>
      <c r="T130" s="28" t="n">
        <f aca="false">IF(Q130,O130/Q130,0)</f>
        <v>2.20689655172414</v>
      </c>
      <c r="U130" s="29" t="n">
        <f aca="false">IF(I130,H130/I130,0)</f>
        <v>0.517412935323383</v>
      </c>
      <c r="V130" s="29" t="n">
        <f aca="false">IF(K130,J130/K130,0)</f>
        <v>0.875</v>
      </c>
      <c r="W130" s="30" t="n">
        <f aca="false">IF(F130,S130/F130,0)</f>
        <v>6.94444444444445</v>
      </c>
      <c r="X130" s="31" t="n">
        <f aca="false">(L130/$L$4+O130/$O$4+P130/$P$4+R130/$R$4+S130/$S$4+N130/$N$4+(Y130-$Y$3)/($Y$4-$Y$3)+(Z130-$Z$3)/($Z$4-$Z$3)+(AA130-$AA$3)/($AA$4-$AA$3))*11.12</f>
        <v>20.3434660450843</v>
      </c>
      <c r="Y130" s="32" t="n">
        <f aca="false">((H130+11*$H$3)/(I130+11*$I$3)-$U$3)*1000</f>
        <v>0.973354561839279</v>
      </c>
      <c r="Z130" s="32" t="n">
        <f aca="false">((J130+11*$J$3)/(K130+11*$K$3)-$V$3)*1000</f>
        <v>1.45192042869946</v>
      </c>
      <c r="AA130" s="32" t="n">
        <f aca="false">((O130+11*$O$3)/(Q130+11*$Q$3)-$T$3)*100</f>
        <v>2.3657770800628</v>
      </c>
    </row>
    <row r="131" customFormat="false" ht="12" hidden="false" customHeight="false" outlineLevel="0" collapsed="false">
      <c r="A131" s="1" t="n">
        <v>279</v>
      </c>
      <c r="B131" s="2" t="n">
        <v>125</v>
      </c>
      <c r="C131" s="3" t="s">
        <v>372</v>
      </c>
      <c r="D131" s="4" t="s">
        <v>333</v>
      </c>
      <c r="E131" s="4" t="s">
        <v>34</v>
      </c>
      <c r="F131" s="0" t="n">
        <v>47</v>
      </c>
      <c r="G131" s="0" t="n">
        <v>815</v>
      </c>
      <c r="H131" s="0" t="n">
        <v>136</v>
      </c>
      <c r="I131" s="0" t="n">
        <v>311</v>
      </c>
      <c r="J131" s="0" t="n">
        <v>48</v>
      </c>
      <c r="K131" s="0" t="n">
        <v>58</v>
      </c>
      <c r="L131" s="0" t="n">
        <v>37</v>
      </c>
      <c r="M131" s="0" t="n">
        <v>105</v>
      </c>
      <c r="N131" s="0" t="n">
        <v>80</v>
      </c>
      <c r="O131" s="0" t="n">
        <v>72</v>
      </c>
      <c r="P131" s="0" t="n">
        <v>18</v>
      </c>
      <c r="Q131" s="0" t="n">
        <v>55</v>
      </c>
      <c r="R131" s="0" t="n">
        <v>9</v>
      </c>
      <c r="S131" s="0" t="n">
        <v>357</v>
      </c>
      <c r="T131" s="28" t="n">
        <f aca="false">IF(Q131,O131/Q131,0)</f>
        <v>1.30909090909091</v>
      </c>
      <c r="U131" s="29" t="n">
        <f aca="false">IF(I131,H131/I131,0)</f>
        <v>0.437299035369775</v>
      </c>
      <c r="V131" s="29" t="n">
        <f aca="false">IF(K131,J131/K131,0)</f>
        <v>0.827586206896552</v>
      </c>
      <c r="W131" s="30" t="n">
        <f aca="false">IF(F131,S131/F131,0)</f>
        <v>7.59574468085106</v>
      </c>
      <c r="X131" s="31" t="n">
        <f aca="false">(L131/$L$4+O131/$O$4+P131/$P$4+R131/$R$4+S131/$S$4+N131/$N$4+(Y131-$Y$3)/($Y$4-$Y$3)+(Z131-$Z$3)/($Z$4-$Z$3)+(AA131-$AA$3)/($AA$4-$AA$3))*11.12</f>
        <v>19.7848594475983</v>
      </c>
      <c r="Y131" s="32" t="n">
        <f aca="false">((H131+11*$H$3)/(I131+11*$I$3)-$U$3)*1000</f>
        <v>-0.919444482839649</v>
      </c>
      <c r="Z131" s="32" t="n">
        <f aca="false">((J131+11*$J$3)/(K131+11*$K$3)-$V$3)*1000</f>
        <v>0.916304410014668</v>
      </c>
      <c r="AA131" s="32" t="n">
        <f aca="false">((O131+11*$O$3)/(Q131+11*$Q$3)-$T$3)*100</f>
        <v>-0.642421859642228</v>
      </c>
    </row>
    <row r="132" customFormat="false" ht="12" hidden="false" customHeight="false" outlineLevel="0" collapsed="false">
      <c r="A132" s="1" t="n">
        <v>280</v>
      </c>
      <c r="B132" s="2" t="n">
        <v>126</v>
      </c>
      <c r="C132" s="3" t="s">
        <v>373</v>
      </c>
      <c r="D132" s="4" t="s">
        <v>55</v>
      </c>
      <c r="E132" s="4" t="s">
        <v>34</v>
      </c>
      <c r="F132" s="0" t="n">
        <v>71</v>
      </c>
      <c r="G132" s="0" t="n">
        <v>718</v>
      </c>
      <c r="H132" s="0" t="n">
        <v>90</v>
      </c>
      <c r="I132" s="0" t="n">
        <v>227</v>
      </c>
      <c r="J132" s="0" t="n">
        <v>41</v>
      </c>
      <c r="K132" s="0" t="n">
        <v>49</v>
      </c>
      <c r="L132" s="0" t="n">
        <v>7</v>
      </c>
      <c r="M132" s="0" t="n">
        <v>32</v>
      </c>
      <c r="N132" s="0" t="n">
        <v>67</v>
      </c>
      <c r="O132" s="0" t="n">
        <v>122</v>
      </c>
      <c r="P132" s="0" t="n">
        <v>34</v>
      </c>
      <c r="Q132" s="0" t="n">
        <v>50</v>
      </c>
      <c r="R132" s="0" t="n">
        <v>11</v>
      </c>
      <c r="S132" s="0" t="n">
        <v>228</v>
      </c>
      <c r="T132" s="28" t="n">
        <f aca="false">IF(Q132,O132/Q132,0)</f>
        <v>2.44</v>
      </c>
      <c r="U132" s="29" t="n">
        <f aca="false">IF(I132,H132/I132,0)</f>
        <v>0.39647577092511</v>
      </c>
      <c r="V132" s="29" t="n">
        <f aca="false">IF(K132,J132/K132,0)</f>
        <v>0.836734693877551</v>
      </c>
      <c r="W132" s="30" t="n">
        <f aca="false">IF(F132,S132/F132,0)</f>
        <v>3.2112676056338</v>
      </c>
      <c r="X132" s="31" t="n">
        <f aca="false">(L132/$L$4+O132/$O$4+P132/$P$4+R132/$R$4+S132/$S$4+N132/$N$4+(Y132-$Y$3)/($Y$4-$Y$3)+(Z132-$Z$3)/($Z$4-$Z$3)+(AA132-$AA$3)/($AA$4-$AA$3))*11.12</f>
        <v>20.2361440556552</v>
      </c>
      <c r="Y132" s="32" t="n">
        <f aca="false">((H132+11*$H$3)/(I132+11*$I$3)-$U$3)*1000</f>
        <v>-1.58010031187622</v>
      </c>
      <c r="Z132" s="32" t="n">
        <f aca="false">((J132+11*$J$3)/(K132+11*$K$3)-$V$3)*1000</f>
        <v>0.91235789932953</v>
      </c>
      <c r="AA132" s="32" t="n">
        <f aca="false">((O132+11*$O$3)/(Q132+11*$Q$3)-$T$3)*100</f>
        <v>2.7981072555205</v>
      </c>
    </row>
    <row r="133" customFormat="false" ht="12" hidden="false" customHeight="false" outlineLevel="0" collapsed="false">
      <c r="A133" s="1" t="n">
        <v>282</v>
      </c>
      <c r="B133" s="2" t="n">
        <v>127</v>
      </c>
      <c r="C133" s="3" t="s">
        <v>375</v>
      </c>
      <c r="D133" s="4" t="s">
        <v>293</v>
      </c>
      <c r="E133" s="4" t="s">
        <v>34</v>
      </c>
      <c r="F133" s="0" t="n">
        <v>42</v>
      </c>
      <c r="G133" s="0" t="n">
        <v>854</v>
      </c>
      <c r="H133" s="0" t="n">
        <v>129</v>
      </c>
      <c r="I133" s="0" t="n">
        <v>316</v>
      </c>
      <c r="J133" s="0" t="n">
        <v>55</v>
      </c>
      <c r="K133" s="0" t="n">
        <v>69</v>
      </c>
      <c r="L133" s="0" t="n">
        <v>45</v>
      </c>
      <c r="M133" s="0" t="n">
        <v>130</v>
      </c>
      <c r="N133" s="0" t="n">
        <v>100</v>
      </c>
      <c r="O133" s="0" t="n">
        <v>70</v>
      </c>
      <c r="P133" s="0" t="n">
        <v>21</v>
      </c>
      <c r="Q133" s="0" t="n">
        <v>66</v>
      </c>
      <c r="R133" s="0" t="n">
        <v>9</v>
      </c>
      <c r="S133" s="0" t="n">
        <v>358</v>
      </c>
      <c r="T133" s="28" t="n">
        <f aca="false">IF(Q133,O133/Q133,0)</f>
        <v>1.06060606060606</v>
      </c>
      <c r="U133" s="29" t="n">
        <f aca="false">IF(I133,H133/I133,0)</f>
        <v>0.408227848101266</v>
      </c>
      <c r="V133" s="29" t="n">
        <f aca="false">IF(K133,J133/K133,0)</f>
        <v>0.797101449275362</v>
      </c>
      <c r="W133" s="30" t="n">
        <f aca="false">IF(F133,S133/F133,0)</f>
        <v>8.52380952380952</v>
      </c>
      <c r="X133" s="31" t="n">
        <f aca="false">(L133/$L$4+O133/$O$4+P133/$P$4+R133/$R$4+S133/$S$4+N133/$N$4+(Y133-$Y$3)/($Y$4-$Y$3)+(Z133-$Z$3)/($Z$4-$Z$3)+(AA133-$AA$3)/($AA$4-$AA$3))*11.12</f>
        <v>19.5401118085411</v>
      </c>
      <c r="Y133" s="32" t="n">
        <f aca="false">((H133+11*$H$3)/(I133+11*$I$3)-$U$3)*1000</f>
        <v>-1.82173088628085</v>
      </c>
      <c r="Z133" s="32" t="n">
        <f aca="false">((J133+11*$J$3)/(K133+11*$K$3)-$V$3)*1000</f>
        <v>0.451591620699965</v>
      </c>
      <c r="AA133" s="32" t="n">
        <f aca="false">((O133+11*$O$3)/(Q133+11*$Q$3)-$T$3)*100</f>
        <v>-1.81249999999999</v>
      </c>
    </row>
    <row r="134" customFormat="false" ht="12" hidden="false" customHeight="false" outlineLevel="0" collapsed="false">
      <c r="A134" s="1" t="n">
        <v>290</v>
      </c>
      <c r="B134" s="2" t="n">
        <v>128</v>
      </c>
      <c r="C134" s="3" t="s">
        <v>383</v>
      </c>
      <c r="D134" s="4" t="s">
        <v>122</v>
      </c>
      <c r="E134" s="4" t="s">
        <v>34</v>
      </c>
      <c r="F134" s="0" t="n">
        <v>63</v>
      </c>
      <c r="G134" s="0" t="n">
        <v>827</v>
      </c>
      <c r="H134" s="0" t="n">
        <v>132</v>
      </c>
      <c r="I134" s="0" t="n">
        <v>381</v>
      </c>
      <c r="J134" s="0" t="n">
        <v>42</v>
      </c>
      <c r="K134" s="0" t="n">
        <v>45</v>
      </c>
      <c r="L134" s="0" t="n">
        <v>38</v>
      </c>
      <c r="M134" s="0" t="n">
        <v>138</v>
      </c>
      <c r="N134" s="0" t="n">
        <v>79</v>
      </c>
      <c r="O134" s="0" t="n">
        <v>89</v>
      </c>
      <c r="P134" s="0" t="n">
        <v>29</v>
      </c>
      <c r="Q134" s="0" t="n">
        <v>50</v>
      </c>
      <c r="R134" s="0" t="n">
        <v>2</v>
      </c>
      <c r="S134" s="0" t="n">
        <v>344</v>
      </c>
      <c r="T134" s="28" t="n">
        <f aca="false">IF(Q134,O134/Q134,0)</f>
        <v>1.78</v>
      </c>
      <c r="U134" s="29" t="n">
        <f aca="false">IF(I134,H134/I134,0)</f>
        <v>0.346456692913386</v>
      </c>
      <c r="V134" s="29" t="n">
        <f aca="false">IF(K134,J134/K134,0)</f>
        <v>0.933333333333333</v>
      </c>
      <c r="W134" s="30" t="n">
        <f aca="false">IF(F134,S134/F134,0)</f>
        <v>5.46031746031746</v>
      </c>
      <c r="X134" s="31" t="n">
        <f aca="false">(L134/$L$4+O134/$O$4+P134/$P$4+R134/$R$4+S134/$S$4+N134/$N$4+(Y134-$Y$3)/($Y$4-$Y$3)+(Z134-$Z$3)/($Z$4-$Z$3)+(AA134-$AA$3)/($AA$4-$AA$3))*11.12</f>
        <v>19.3534998542185</v>
      </c>
      <c r="Y134" s="32" t="n">
        <f aca="false">((H134+11*$H$3)/(I134+11*$I$3)-$U$3)*1000</f>
        <v>-4.44338414249818</v>
      </c>
      <c r="Z134" s="32" t="n">
        <f aca="false">((J134+11*$J$3)/(K134+11*$K$3)-$V$3)*1000</f>
        <v>2.16049139669849</v>
      </c>
      <c r="AA134" s="32" t="n">
        <f aca="false">((O134+11*$O$3)/(Q134+11*$Q$3)-$T$3)*100</f>
        <v>0.84621451104101</v>
      </c>
    </row>
    <row r="135" customFormat="false" ht="12" hidden="false" customHeight="false" outlineLevel="0" collapsed="false">
      <c r="A135" s="1" t="n">
        <v>292</v>
      </c>
      <c r="B135" s="2" t="n">
        <v>129</v>
      </c>
      <c r="C135" s="3" t="s">
        <v>385</v>
      </c>
      <c r="D135" s="4" t="s">
        <v>160</v>
      </c>
      <c r="E135" s="4" t="s">
        <v>34</v>
      </c>
      <c r="F135" s="0" t="n">
        <v>43</v>
      </c>
      <c r="G135" s="0" t="n">
        <v>660</v>
      </c>
      <c r="H135" s="0" t="n">
        <v>83</v>
      </c>
      <c r="I135" s="0" t="n">
        <v>201</v>
      </c>
      <c r="J135" s="0" t="n">
        <v>29</v>
      </c>
      <c r="K135" s="0" t="n">
        <v>37</v>
      </c>
      <c r="L135" s="0" t="n">
        <v>13</v>
      </c>
      <c r="M135" s="0" t="n">
        <v>56</v>
      </c>
      <c r="N135" s="0" t="n">
        <v>45</v>
      </c>
      <c r="O135" s="0" t="n">
        <v>126</v>
      </c>
      <c r="P135" s="0" t="n">
        <v>24</v>
      </c>
      <c r="Q135" s="0" t="n">
        <v>50</v>
      </c>
      <c r="R135" s="0" t="n">
        <v>5</v>
      </c>
      <c r="S135" s="0" t="n">
        <v>208</v>
      </c>
      <c r="T135" s="28" t="n">
        <f aca="false">IF(Q135,O135/Q135,0)</f>
        <v>2.52</v>
      </c>
      <c r="U135" s="29" t="n">
        <f aca="false">IF(I135,H135/I135,0)</f>
        <v>0.412935323383085</v>
      </c>
      <c r="V135" s="29" t="n">
        <f aca="false">IF(K135,J135/K135,0)</f>
        <v>0.783783783783784</v>
      </c>
      <c r="W135" s="30" t="n">
        <f aca="false">IF(F135,S135/F135,0)</f>
        <v>4.83720930232558</v>
      </c>
      <c r="X135" s="31" t="n">
        <f aca="false">(L135/$L$4+O135/$O$4+P135/$P$4+R135/$R$4+S135/$S$4+N135/$N$4+(Y135-$Y$3)/($Y$4-$Y$3)+(Z135-$Z$3)/($Z$4-$Z$3)+(AA135-$AA$3)/($AA$4-$AA$3))*11.12</f>
        <v>19.6242391865517</v>
      </c>
      <c r="Y135" s="32" t="n">
        <f aca="false">((H135+11*$H$3)/(I135+11*$I$3)-$U$3)*1000</f>
        <v>-1.07929759507458</v>
      </c>
      <c r="Z135" s="32" t="n">
        <f aca="false">((J135+11*$J$3)/(K135+11*$K$3)-$V$3)*1000</f>
        <v>0.0943431541537976</v>
      </c>
      <c r="AA135" s="32" t="n">
        <f aca="false">((O135+11*$O$3)/(Q135+11*$Q$3)-$T$3)*100</f>
        <v>3.03470031545741</v>
      </c>
    </row>
    <row r="136" customFormat="false" ht="12" hidden="false" customHeight="false" outlineLevel="0" collapsed="false">
      <c r="A136" s="1" t="n">
        <v>294</v>
      </c>
      <c r="B136" s="2" t="n">
        <v>130</v>
      </c>
      <c r="C136" s="3" t="s">
        <v>387</v>
      </c>
      <c r="D136" s="4" t="s">
        <v>293</v>
      </c>
      <c r="E136" s="4" t="s">
        <v>34</v>
      </c>
      <c r="F136" s="0" t="n">
        <v>28</v>
      </c>
      <c r="G136" s="0" t="n">
        <v>864</v>
      </c>
      <c r="H136" s="0" t="n">
        <v>136</v>
      </c>
      <c r="I136" s="0" t="n">
        <v>316</v>
      </c>
      <c r="J136" s="0" t="n">
        <v>104</v>
      </c>
      <c r="K136" s="0" t="n">
        <v>131</v>
      </c>
      <c r="L136" s="0" t="n">
        <v>9</v>
      </c>
      <c r="M136" s="0" t="n">
        <v>25</v>
      </c>
      <c r="N136" s="0" t="n">
        <v>79</v>
      </c>
      <c r="O136" s="0" t="n">
        <v>113</v>
      </c>
      <c r="P136" s="0" t="n">
        <v>19</v>
      </c>
      <c r="Q136" s="0" t="n">
        <v>64</v>
      </c>
      <c r="R136" s="0" t="n">
        <v>2</v>
      </c>
      <c r="S136" s="0" t="n">
        <v>385</v>
      </c>
      <c r="T136" s="28" t="n">
        <f aca="false">IF(Q136,O136/Q136,0)</f>
        <v>1.765625</v>
      </c>
      <c r="U136" s="29" t="n">
        <f aca="false">IF(I136,H136/I136,0)</f>
        <v>0.430379746835443</v>
      </c>
      <c r="V136" s="29" t="n">
        <f aca="false">IF(K136,J136/K136,0)</f>
        <v>0.793893129770992</v>
      </c>
      <c r="W136" s="30" t="n">
        <f aca="false">IF(F136,S136/F136,0)</f>
        <v>13.75</v>
      </c>
      <c r="X136" s="31" t="n">
        <f aca="false">(L136/$L$4+O136/$O$4+P136/$P$4+R136/$R$4+S136/$S$4+N136/$N$4+(Y136-$Y$3)/($Y$4-$Y$3)+(Z136-$Z$3)/($Z$4-$Z$3)+(AA136-$AA$3)/($AA$4-$AA$3))*11.12</f>
        <v>19.1007895284983</v>
      </c>
      <c r="Y136" s="32" t="n">
        <f aca="false">((H136+11*$H$3)/(I136+11*$I$3)-$U$3)*1000</f>
        <v>-1.14511910034792</v>
      </c>
      <c r="Z136" s="32" t="n">
        <f aca="false">((J136+11*$J$3)/(K136+11*$K$3)-$V$3)*1000</f>
        <v>0.717096001309869</v>
      </c>
      <c r="AA136" s="32" t="n">
        <f aca="false">((O136+11*$O$3)/(Q136+11*$Q$3)-$T$3)*100</f>
        <v>0.900273758310521</v>
      </c>
    </row>
    <row r="137" customFormat="false" ht="12" hidden="false" customHeight="false" outlineLevel="0" collapsed="false">
      <c r="A137" s="1" t="n">
        <v>295</v>
      </c>
      <c r="B137" s="2" t="n">
        <v>131</v>
      </c>
      <c r="C137" s="3" t="s">
        <v>388</v>
      </c>
      <c r="D137" s="4" t="s">
        <v>48</v>
      </c>
      <c r="E137" s="4" t="s">
        <v>34</v>
      </c>
      <c r="F137" s="0" t="n">
        <v>60</v>
      </c>
      <c r="G137" s="0" t="n">
        <v>721</v>
      </c>
      <c r="H137" s="0" t="n">
        <v>104</v>
      </c>
      <c r="I137" s="0" t="n">
        <v>268</v>
      </c>
      <c r="J137" s="0" t="n">
        <v>31</v>
      </c>
      <c r="K137" s="0" t="n">
        <v>39</v>
      </c>
      <c r="L137" s="0" t="n">
        <v>42</v>
      </c>
      <c r="M137" s="0" t="n">
        <v>132</v>
      </c>
      <c r="N137" s="0" t="n">
        <v>99</v>
      </c>
      <c r="O137" s="0" t="n">
        <v>39</v>
      </c>
      <c r="P137" s="0" t="n">
        <v>18</v>
      </c>
      <c r="Q137" s="0" t="n">
        <v>25</v>
      </c>
      <c r="R137" s="0" t="n">
        <v>5</v>
      </c>
      <c r="S137" s="0" t="n">
        <v>281</v>
      </c>
      <c r="T137" s="28" t="n">
        <f aca="false">IF(Q137,O137/Q137,0)</f>
        <v>1.56</v>
      </c>
      <c r="U137" s="29" t="n">
        <f aca="false">IF(I137,H137/I137,0)</f>
        <v>0.388059701492537</v>
      </c>
      <c r="V137" s="29" t="n">
        <f aca="false">IF(K137,J137/K137,0)</f>
        <v>0.794871794871795</v>
      </c>
      <c r="W137" s="30" t="n">
        <f aca="false">IF(F137,S137/F137,0)</f>
        <v>4.68333333333333</v>
      </c>
      <c r="X137" s="31" t="n">
        <f aca="false">(L137/$L$4+O137/$O$4+P137/$P$4+R137/$R$4+S137/$S$4+N137/$N$4+(Y137-$Y$3)/($Y$4-$Y$3)+(Z137-$Z$3)/($Z$4-$Z$3)+(AA137-$AA$3)/($AA$4-$AA$3))*11.12</f>
        <v>19.0060922898916</v>
      </c>
      <c r="Y137" s="32" t="n">
        <f aca="false">((H137+11*$H$3)/(I137+11*$I$3)-$U$3)*1000</f>
        <v>-2.07709629098413</v>
      </c>
      <c r="Z137" s="32" t="n">
        <f aca="false">((J137+11*$J$3)/(K137+11*$K$3)-$V$3)*1000</f>
        <v>0.231094202006732</v>
      </c>
      <c r="AA137" s="32" t="n">
        <f aca="false">((O137+11*$O$3)/(Q137+11*$Q$3)-$T$3)*100</f>
        <v>0.318591154692816</v>
      </c>
    </row>
    <row r="138" customFormat="false" ht="12" hidden="false" customHeight="false" outlineLevel="0" collapsed="false">
      <c r="A138" s="1" t="n">
        <v>297</v>
      </c>
      <c r="B138" s="2" t="n">
        <v>132</v>
      </c>
      <c r="C138" s="3" t="s">
        <v>390</v>
      </c>
      <c r="D138" s="4" t="s">
        <v>110</v>
      </c>
      <c r="E138" s="4" t="s">
        <v>49</v>
      </c>
      <c r="F138" s="0" t="n">
        <v>25</v>
      </c>
      <c r="G138" s="0" t="n">
        <v>574</v>
      </c>
      <c r="H138" s="0" t="n">
        <v>82</v>
      </c>
      <c r="I138" s="0" t="n">
        <v>176</v>
      </c>
      <c r="J138" s="0" t="n">
        <v>15</v>
      </c>
      <c r="K138" s="0" t="n">
        <v>17</v>
      </c>
      <c r="L138" s="0" t="n">
        <v>23</v>
      </c>
      <c r="M138" s="0" t="n">
        <v>59</v>
      </c>
      <c r="N138" s="0" t="n">
        <v>66</v>
      </c>
      <c r="O138" s="0" t="n">
        <v>45</v>
      </c>
      <c r="P138" s="0" t="n">
        <v>10</v>
      </c>
      <c r="Q138" s="0" t="n">
        <v>21</v>
      </c>
      <c r="R138" s="0" t="n">
        <v>19</v>
      </c>
      <c r="S138" s="0" t="n">
        <v>202</v>
      </c>
      <c r="T138" s="28" t="n">
        <f aca="false">IF(Q138,O138/Q138,0)</f>
        <v>2.14285714285714</v>
      </c>
      <c r="U138" s="29" t="n">
        <f aca="false">IF(I138,H138/I138,0)</f>
        <v>0.465909090909091</v>
      </c>
      <c r="V138" s="29" t="n">
        <f aca="false">IF(K138,J138/K138,0)</f>
        <v>0.882352941176471</v>
      </c>
      <c r="W138" s="30" t="n">
        <f aca="false">IF(F138,S138/F138,0)</f>
        <v>8.08</v>
      </c>
      <c r="X138" s="31" t="n">
        <f aca="false">(L138/$L$4+O138/$O$4+P138/$P$4+R138/$R$4+S138/$S$4+N138/$N$4+(Y138-$Y$3)/($Y$4-$Y$3)+(Z138-$Z$3)/($Z$4-$Z$3)+(AA138-$AA$3)/($AA$4-$AA$3))*11.12</f>
        <v>18.9802551298613</v>
      </c>
      <c r="Y138" s="32" t="n">
        <f aca="false">((H138+11*$H$3)/(I138+11*$I$3)-$U$3)*1000</f>
        <v>-0.0338219921545702</v>
      </c>
      <c r="Z138" s="32" t="n">
        <f aca="false">((J138+11*$J$3)/(K138+11*$K$3)-$V$3)*1000</f>
        <v>0.557439749618416</v>
      </c>
      <c r="AA138" s="32" t="n">
        <f aca="false">((O138+11*$O$3)/(Q138+11*$Q$3)-$T$3)*100</f>
        <v>1.07522567703109</v>
      </c>
    </row>
    <row r="139" customFormat="false" ht="12" hidden="false" customHeight="false" outlineLevel="0" collapsed="false">
      <c r="A139" s="1" t="n">
        <v>298</v>
      </c>
      <c r="B139" s="2" t="n">
        <v>133</v>
      </c>
      <c r="C139" s="3" t="s">
        <v>391</v>
      </c>
      <c r="D139" s="4" t="s">
        <v>46</v>
      </c>
      <c r="E139" s="4" t="s">
        <v>49</v>
      </c>
      <c r="F139" s="0" t="n">
        <v>51</v>
      </c>
      <c r="G139" s="0" t="n">
        <v>940</v>
      </c>
      <c r="H139" s="0" t="n">
        <v>124</v>
      </c>
      <c r="I139" s="0" t="n">
        <v>249</v>
      </c>
      <c r="J139" s="0" t="n">
        <v>34</v>
      </c>
      <c r="K139" s="0" t="n">
        <v>56</v>
      </c>
      <c r="L139" s="0" t="n">
        <v>6</v>
      </c>
      <c r="M139" s="0" t="n">
        <v>28</v>
      </c>
      <c r="N139" s="0" t="n">
        <v>95</v>
      </c>
      <c r="O139" s="0" t="n">
        <v>66</v>
      </c>
      <c r="P139" s="0" t="n">
        <v>28</v>
      </c>
      <c r="Q139" s="0" t="n">
        <v>42</v>
      </c>
      <c r="R139" s="0" t="n">
        <v>6</v>
      </c>
      <c r="S139" s="0" t="n">
        <v>288</v>
      </c>
      <c r="T139" s="28" t="n">
        <f aca="false">IF(Q139,O139/Q139,0)</f>
        <v>1.57142857142857</v>
      </c>
      <c r="U139" s="29" t="n">
        <f aca="false">IF(I139,H139/I139,0)</f>
        <v>0.497991967871486</v>
      </c>
      <c r="V139" s="29" t="n">
        <f aca="false">IF(K139,J139/K139,0)</f>
        <v>0.607142857142857</v>
      </c>
      <c r="W139" s="30" t="n">
        <f aca="false">IF(F139,S139/F139,0)</f>
        <v>5.64705882352941</v>
      </c>
      <c r="X139" s="31" t="n">
        <f aca="false">(L139/$L$4+O139/$O$4+P139/$P$4+R139/$R$4+S139/$S$4+N139/$N$4+(Y139-$Y$3)/($Y$4-$Y$3)+(Z139-$Z$3)/($Z$4-$Z$3)+(AA139-$AA$3)/($AA$4-$AA$3))*11.12</f>
        <v>18.8585125997285</v>
      </c>
      <c r="Y139" s="32" t="n">
        <f aca="false">((H139+11*$H$3)/(I139+11*$I$3)-$U$3)*1000</f>
        <v>0.729694915418466</v>
      </c>
      <c r="Z139" s="32" t="n">
        <f aca="false">((J139+11*$J$3)/(K139+11*$K$3)-$V$3)*1000</f>
        <v>-2.85542405605188</v>
      </c>
      <c r="AA139" s="32" t="n">
        <f aca="false">((O139+11*$O$3)/(Q139+11*$Q$3)-$T$3)*100</f>
        <v>0.263074484944537</v>
      </c>
    </row>
    <row r="140" customFormat="false" ht="12" hidden="false" customHeight="false" outlineLevel="0" collapsed="false">
      <c r="A140" s="1" t="n">
        <v>300</v>
      </c>
      <c r="B140" s="2" t="n">
        <v>134</v>
      </c>
      <c r="C140" s="3" t="s">
        <v>393</v>
      </c>
      <c r="D140" s="4" t="s">
        <v>394</v>
      </c>
      <c r="E140" s="4" t="s">
        <v>34</v>
      </c>
      <c r="F140" s="0" t="n">
        <v>30</v>
      </c>
      <c r="G140" s="0" t="n">
        <v>673</v>
      </c>
      <c r="H140" s="0" t="n">
        <v>91</v>
      </c>
      <c r="I140" s="0" t="n">
        <v>235</v>
      </c>
      <c r="J140" s="0" t="n">
        <v>47</v>
      </c>
      <c r="K140" s="0" t="n">
        <v>63</v>
      </c>
      <c r="L140" s="0" t="n">
        <v>16</v>
      </c>
      <c r="M140" s="0" t="n">
        <v>64</v>
      </c>
      <c r="N140" s="0" t="n">
        <v>94</v>
      </c>
      <c r="O140" s="0" t="n">
        <v>99</v>
      </c>
      <c r="P140" s="0" t="n">
        <v>15</v>
      </c>
      <c r="Q140" s="0" t="n">
        <v>44</v>
      </c>
      <c r="R140" s="0" t="n">
        <v>14</v>
      </c>
      <c r="S140" s="0" t="n">
        <v>245</v>
      </c>
      <c r="T140" s="28" t="n">
        <f aca="false">IF(Q140,O140/Q140,0)</f>
        <v>2.25</v>
      </c>
      <c r="U140" s="29" t="n">
        <f aca="false">IF(I140,H140/I140,0)</f>
        <v>0.387234042553192</v>
      </c>
      <c r="V140" s="29" t="n">
        <f aca="false">IF(K140,J140/K140,0)</f>
        <v>0.746031746031746</v>
      </c>
      <c r="W140" s="30" t="n">
        <f aca="false">IF(F140,S140/F140,0)</f>
        <v>8.16666666666667</v>
      </c>
      <c r="X140" s="31" t="n">
        <f aca="false">(L140/$L$4+O140/$O$4+P140/$P$4+R140/$R$4+S140/$S$4+N140/$N$4+(Y140-$Y$3)/($Y$4-$Y$3)+(Z140-$Z$3)/($Z$4-$Z$3)+(AA140-$AA$3)/($AA$4-$AA$3))*11.12</f>
        <v>19.0857431266371</v>
      </c>
      <c r="Y140" s="32" t="n">
        <f aca="false">((H140+11*$H$3)/(I140+11*$I$3)-$U$3)*1000</f>
        <v>-1.84609255795887</v>
      </c>
      <c r="Z140" s="32" t="n">
        <f aca="false">((J140+11*$J$3)/(K140+11*$K$3)-$V$3)*1000</f>
        <v>-0.559783460193364</v>
      </c>
      <c r="AA140" s="32" t="n">
        <f aca="false">((O140+11*$O$3)/(Q140+11*$Q$3)-$T$3)*100</f>
        <v>2.02690937870993</v>
      </c>
    </row>
    <row r="141" customFormat="false" ht="12" hidden="false" customHeight="false" outlineLevel="0" collapsed="false">
      <c r="A141" s="1" t="n">
        <v>306</v>
      </c>
      <c r="B141" s="2" t="n">
        <v>135</v>
      </c>
      <c r="C141" s="3" t="s">
        <v>400</v>
      </c>
      <c r="D141" s="4" t="s">
        <v>61</v>
      </c>
      <c r="E141" s="4" t="s">
        <v>34</v>
      </c>
      <c r="F141" s="0" t="n">
        <v>67</v>
      </c>
      <c r="G141" s="0" t="n">
        <v>577</v>
      </c>
      <c r="H141" s="0" t="n">
        <v>66</v>
      </c>
      <c r="I141" s="0" t="n">
        <v>164</v>
      </c>
      <c r="J141" s="0" t="n">
        <v>28</v>
      </c>
      <c r="K141" s="0" t="n">
        <v>33</v>
      </c>
      <c r="L141" s="0" t="n">
        <v>25</v>
      </c>
      <c r="M141" s="0" t="n">
        <v>81</v>
      </c>
      <c r="N141" s="0" t="n">
        <v>79</v>
      </c>
      <c r="O141" s="0" t="n">
        <v>41</v>
      </c>
      <c r="P141" s="0" t="n">
        <v>20</v>
      </c>
      <c r="Q141" s="0" t="n">
        <v>17</v>
      </c>
      <c r="R141" s="0" t="n">
        <v>4</v>
      </c>
      <c r="S141" s="0" t="n">
        <v>185</v>
      </c>
      <c r="T141" s="28" t="n">
        <f aca="false">IF(Q141,O141/Q141,0)</f>
        <v>2.41176470588235</v>
      </c>
      <c r="U141" s="29" t="n">
        <f aca="false">IF(I141,H141/I141,0)</f>
        <v>0.402439024390244</v>
      </c>
      <c r="V141" s="29" t="n">
        <f aca="false">IF(K141,J141/K141,0)</f>
        <v>0.848484848484849</v>
      </c>
      <c r="W141" s="30" t="n">
        <f aca="false">IF(F141,S141/F141,0)</f>
        <v>2.76119402985075</v>
      </c>
      <c r="X141" s="31" t="n">
        <f aca="false">(L141/$L$4+O141/$O$4+P141/$P$4+R141/$R$4+S141/$S$4+N141/$N$4+(Y141-$Y$3)/($Y$4-$Y$3)+(Z141-$Z$3)/($Z$4-$Z$3)+(AA141-$AA$3)/($AA$4-$AA$3))*11.12</f>
        <v>18.5354879213507</v>
      </c>
      <c r="Y141" s="32" t="n">
        <f aca="false">((H141+11*$H$3)/(I141+11*$I$3)-$U$3)*1000</f>
        <v>-1.05268619351118</v>
      </c>
      <c r="Z141" s="32" t="n">
        <f aca="false">((J141+11*$J$3)/(K141+11*$K$3)-$V$3)*1000</f>
        <v>0.735765226914431</v>
      </c>
      <c r="AA141" s="32" t="n">
        <f aca="false">((O141+11*$O$3)/(Q141+11*$Q$3)-$T$3)*100</f>
        <v>1.23225417253168</v>
      </c>
    </row>
    <row r="142" customFormat="false" ht="12" hidden="false" customHeight="false" outlineLevel="0" collapsed="false">
      <c r="A142" s="1" t="n">
        <v>307</v>
      </c>
      <c r="B142" s="2" t="n">
        <v>136</v>
      </c>
      <c r="C142" s="3" t="s">
        <v>401</v>
      </c>
      <c r="D142" s="4" t="s">
        <v>293</v>
      </c>
      <c r="E142" s="4" t="s">
        <v>34</v>
      </c>
      <c r="F142" s="0" t="n">
        <v>38</v>
      </c>
      <c r="G142" s="0" t="n">
        <v>589</v>
      </c>
      <c r="H142" s="0" t="n">
        <v>52</v>
      </c>
      <c r="I142" s="0" t="n">
        <v>140</v>
      </c>
      <c r="J142" s="0" t="n">
        <v>22</v>
      </c>
      <c r="K142" s="0" t="n">
        <v>27</v>
      </c>
      <c r="L142" s="0" t="n">
        <v>7</v>
      </c>
      <c r="M142" s="0" t="n">
        <v>39</v>
      </c>
      <c r="N142" s="0" t="n">
        <v>66</v>
      </c>
      <c r="O142" s="0" t="n">
        <v>108</v>
      </c>
      <c r="P142" s="0" t="n">
        <v>32</v>
      </c>
      <c r="Q142" s="0" t="n">
        <v>63</v>
      </c>
      <c r="R142" s="0" t="n">
        <v>5</v>
      </c>
      <c r="S142" s="0" t="n">
        <v>133</v>
      </c>
      <c r="T142" s="28" t="n">
        <f aca="false">IF(Q142,O142/Q142,0)</f>
        <v>1.71428571428571</v>
      </c>
      <c r="U142" s="29" t="n">
        <f aca="false">IF(I142,H142/I142,0)</f>
        <v>0.371428571428571</v>
      </c>
      <c r="V142" s="29" t="n">
        <f aca="false">IF(K142,J142/K142,0)</f>
        <v>0.814814814814815</v>
      </c>
      <c r="W142" s="30" t="n">
        <f aca="false">IF(F142,S142/F142,0)</f>
        <v>3.5</v>
      </c>
      <c r="X142" s="31" t="n">
        <f aca="false">(L142/$L$4+O142/$O$4+P142/$P$4+R142/$R$4+S142/$S$4+N142/$N$4+(Y142-$Y$3)/($Y$4-$Y$3)+(Z142-$Z$3)/($Z$4-$Z$3)+(AA142-$AA$3)/($AA$4-$AA$3))*11.12</f>
        <v>18.3331098793441</v>
      </c>
      <c r="Y142" s="32" t="n">
        <f aca="false">((H142+11*$H$3)/(I142+11*$I$3)-$U$3)*1000</f>
        <v>-1.32765851334693</v>
      </c>
      <c r="Z142" s="32" t="n">
        <f aca="false">((J142+11*$J$3)/(K142+11*$K$3)-$V$3)*1000</f>
        <v>0.325183605660806</v>
      </c>
      <c r="AA142" s="32" t="n">
        <f aca="false">((O142+11*$O$3)/(Q142+11*$Q$3)-$T$3)*100</f>
        <v>0.70358051261985</v>
      </c>
    </row>
    <row r="143" customFormat="false" ht="12" hidden="false" customHeight="false" outlineLevel="0" collapsed="false">
      <c r="A143" s="1" t="n">
        <v>310</v>
      </c>
      <c r="B143" s="2" t="n">
        <v>137</v>
      </c>
      <c r="C143" s="3" t="s">
        <v>404</v>
      </c>
      <c r="D143" s="4" t="s">
        <v>405</v>
      </c>
      <c r="E143" s="4" t="s">
        <v>34</v>
      </c>
      <c r="F143" s="0" t="n">
        <v>40</v>
      </c>
      <c r="G143" s="0" t="n">
        <v>642</v>
      </c>
      <c r="H143" s="0" t="n">
        <v>57</v>
      </c>
      <c r="I143" s="0" t="n">
        <v>157</v>
      </c>
      <c r="J143" s="0" t="n">
        <v>25</v>
      </c>
      <c r="K143" s="0" t="n">
        <v>27</v>
      </c>
      <c r="L143" s="0" t="n">
        <v>22</v>
      </c>
      <c r="M143" s="0" t="n">
        <v>73</v>
      </c>
      <c r="N143" s="0" t="n">
        <v>28</v>
      </c>
      <c r="O143" s="0" t="n">
        <v>91</v>
      </c>
      <c r="P143" s="0" t="n">
        <v>18</v>
      </c>
      <c r="Q143" s="0" t="n">
        <v>32</v>
      </c>
      <c r="R143" s="0" t="n">
        <v>0</v>
      </c>
      <c r="S143" s="0" t="n">
        <v>161</v>
      </c>
      <c r="T143" s="28" t="n">
        <f aca="false">IF(Q143,O143/Q143,0)</f>
        <v>2.84375</v>
      </c>
      <c r="U143" s="29" t="n">
        <f aca="false">IF(I143,H143/I143,0)</f>
        <v>0.363057324840764</v>
      </c>
      <c r="V143" s="29" t="n">
        <f aca="false">IF(K143,J143/K143,0)</f>
        <v>0.925925925925926</v>
      </c>
      <c r="W143" s="30" t="n">
        <f aca="false">IF(F143,S143/F143,0)</f>
        <v>4.025</v>
      </c>
      <c r="X143" s="31" t="n">
        <f aca="false">(L143/$L$4+O143/$O$4+P143/$P$4+R143/$R$4+S143/$S$4+N143/$N$4+(Y143-$Y$3)/($Y$4-$Y$3)+(Z143-$Z$3)/($Z$4-$Z$3)+(AA143-$AA$3)/($AA$4-$AA$3))*11.12</f>
        <v>18.498020947186</v>
      </c>
      <c r="Y143" s="32" t="n">
        <f aca="false">((H143+11*$H$3)/(I143+11*$I$3)-$U$3)*1000</f>
        <v>-1.61540967946922</v>
      </c>
      <c r="Z143" s="32" t="n">
        <f aca="false">((J143+11*$J$3)/(K143+11*$K$3)-$V$3)*1000</f>
        <v>1.24228759506317</v>
      </c>
      <c r="AA143" s="32" t="n">
        <f aca="false">((O143+11*$O$3)/(Q143+11*$Q$3)-$T$3)*100</f>
        <v>2.73973694699083</v>
      </c>
    </row>
    <row r="144" customFormat="false" ht="12" hidden="false" customHeight="false" outlineLevel="0" collapsed="false">
      <c r="A144" s="1" t="n">
        <v>314</v>
      </c>
      <c r="B144" s="2" t="n">
        <v>138</v>
      </c>
      <c r="C144" s="3" t="s">
        <v>409</v>
      </c>
      <c r="D144" s="4" t="s">
        <v>365</v>
      </c>
      <c r="E144" s="4" t="s">
        <v>34</v>
      </c>
      <c r="F144" s="0" t="n">
        <v>45</v>
      </c>
      <c r="G144" s="0" t="n">
        <v>691</v>
      </c>
      <c r="H144" s="0" t="n">
        <v>81</v>
      </c>
      <c r="I144" s="0" t="n">
        <v>253</v>
      </c>
      <c r="J144" s="0" t="n">
        <v>21</v>
      </c>
      <c r="K144" s="0" t="n">
        <v>25</v>
      </c>
      <c r="L144" s="0" t="n">
        <v>40</v>
      </c>
      <c r="M144" s="0" t="n">
        <v>126</v>
      </c>
      <c r="N144" s="0" t="n">
        <v>82</v>
      </c>
      <c r="O144" s="0" t="n">
        <v>43</v>
      </c>
      <c r="P144" s="0" t="n">
        <v>14</v>
      </c>
      <c r="Q144" s="0" t="n">
        <v>24</v>
      </c>
      <c r="R144" s="0" t="n">
        <v>10</v>
      </c>
      <c r="S144" s="0" t="n">
        <v>223</v>
      </c>
      <c r="T144" s="28" t="n">
        <f aca="false">IF(Q144,O144/Q144,0)</f>
        <v>1.79166666666667</v>
      </c>
      <c r="U144" s="29" t="n">
        <f aca="false">IF(I144,H144/I144,0)</f>
        <v>0.320158102766798</v>
      </c>
      <c r="V144" s="29" t="n">
        <f aca="false">IF(K144,J144/K144,0)</f>
        <v>0.84</v>
      </c>
      <c r="W144" s="30" t="n">
        <f aca="false">IF(F144,S144/F144,0)</f>
        <v>4.95555555555556</v>
      </c>
      <c r="X144" s="31" t="n">
        <f aca="false">(L144/$L$4+O144/$O$4+P144/$P$4+R144/$R$4+S144/$S$4+N144/$N$4+(Y144-$Y$3)/($Y$4-$Y$3)+(Z144-$Z$3)/($Z$4-$Z$3)+(AA144-$AA$3)/($AA$4-$AA$3))*11.12</f>
        <v>17.9129024549842</v>
      </c>
      <c r="Y144" s="32" t="n">
        <f aca="false">((H144+11*$H$3)/(I144+11*$I$3)-$U$3)*1000</f>
        <v>-3.6343870398351</v>
      </c>
      <c r="Z144" s="32" t="n">
        <f aca="false">((J144+11*$J$3)/(K144+11*$K$3)-$V$3)*1000</f>
        <v>0.493876503635082</v>
      </c>
      <c r="AA144" s="32" t="n">
        <f aca="false">((O144+11*$O$3)/(Q144+11*$Q$3)-$T$3)*100</f>
        <v>0.657589106928325</v>
      </c>
    </row>
    <row r="145" customFormat="false" ht="12" hidden="false" customHeight="false" outlineLevel="0" collapsed="false">
      <c r="A145" s="1" t="n">
        <v>317</v>
      </c>
      <c r="B145" s="2" t="n">
        <v>139</v>
      </c>
      <c r="C145" s="3" t="s">
        <v>412</v>
      </c>
      <c r="D145" s="4" t="s">
        <v>293</v>
      </c>
      <c r="E145" s="4" t="s">
        <v>34</v>
      </c>
      <c r="F145" s="0" t="n">
        <v>71</v>
      </c>
      <c r="G145" s="0" t="n">
        <v>875</v>
      </c>
      <c r="H145" s="0" t="n">
        <v>109</v>
      </c>
      <c r="I145" s="0" t="n">
        <v>300</v>
      </c>
      <c r="J145" s="0" t="n">
        <v>10</v>
      </c>
      <c r="K145" s="0" t="n">
        <v>26</v>
      </c>
      <c r="L145" s="0" t="n">
        <v>35</v>
      </c>
      <c r="M145" s="0" t="n">
        <v>118</v>
      </c>
      <c r="N145" s="0" t="n">
        <v>117</v>
      </c>
      <c r="O145" s="0" t="n">
        <v>58</v>
      </c>
      <c r="P145" s="0" t="n">
        <v>23</v>
      </c>
      <c r="Q145" s="0" t="n">
        <v>53</v>
      </c>
      <c r="R145" s="0" t="n">
        <v>6</v>
      </c>
      <c r="S145" s="0" t="n">
        <v>263</v>
      </c>
      <c r="T145" s="28" t="n">
        <f aca="false">IF(Q145,O145/Q145,0)</f>
        <v>1.09433962264151</v>
      </c>
      <c r="U145" s="29" t="n">
        <f aca="false">IF(I145,H145/I145,0)</f>
        <v>0.363333333333333</v>
      </c>
      <c r="V145" s="29" t="n">
        <f aca="false">IF(K145,J145/K145,0)</f>
        <v>0.384615384615385</v>
      </c>
      <c r="W145" s="30" t="n">
        <f aca="false">IF(F145,S145/F145,0)</f>
        <v>3.70422535211268</v>
      </c>
      <c r="X145" s="31" t="n">
        <f aca="false">(L145/$L$4+O145/$O$4+P145/$P$4+R145/$R$4+S145/$S$4+N145/$N$4+(Y145-$Y$3)/($Y$4-$Y$3)+(Z145-$Z$3)/($Z$4-$Z$3)+(AA145-$AA$3)/($AA$4-$AA$3))*11.12</f>
        <v>17.5360262837052</v>
      </c>
      <c r="Y145" s="32" t="n">
        <f aca="false">((H145+11*$H$3)/(I145+11*$I$3)-$U$3)*1000</f>
        <v>-3.03602201590208</v>
      </c>
      <c r="Z145" s="32" t="n">
        <f aca="false">((J145+11*$J$3)/(K145+11*$K$3)-$V$3)*1000</f>
        <v>-3.10713607239421</v>
      </c>
      <c r="AA145" s="32" t="n">
        <f aca="false">((O145+11*$O$3)/(Q145+11*$Q$3)-$T$3)*100</f>
        <v>-1.27612674670341</v>
      </c>
    </row>
    <row r="146" customFormat="false" ht="12" hidden="false" customHeight="false" outlineLevel="0" collapsed="false">
      <c r="A146" s="1" t="n">
        <v>319</v>
      </c>
      <c r="B146" s="2" t="n">
        <v>140</v>
      </c>
      <c r="C146" s="3" t="s">
        <v>414</v>
      </c>
      <c r="D146" s="4" t="s">
        <v>293</v>
      </c>
      <c r="E146" s="4" t="s">
        <v>34</v>
      </c>
      <c r="F146" s="0" t="n">
        <v>45</v>
      </c>
      <c r="G146" s="0" t="n">
        <v>520</v>
      </c>
      <c r="H146" s="0" t="n">
        <v>88</v>
      </c>
      <c r="I146" s="0" t="n">
        <v>237</v>
      </c>
      <c r="J146" s="0" t="n">
        <v>13</v>
      </c>
      <c r="K146" s="0" t="n">
        <v>15</v>
      </c>
      <c r="L146" s="0" t="n">
        <v>26</v>
      </c>
      <c r="M146" s="0" t="n">
        <v>98</v>
      </c>
      <c r="N146" s="0" t="n">
        <v>38</v>
      </c>
      <c r="O146" s="0" t="n">
        <v>88</v>
      </c>
      <c r="P146" s="0" t="n">
        <v>15</v>
      </c>
      <c r="Q146" s="0" t="n">
        <v>46</v>
      </c>
      <c r="R146" s="0" t="n">
        <v>1</v>
      </c>
      <c r="S146" s="0" t="n">
        <v>215</v>
      </c>
      <c r="T146" s="28" t="n">
        <f aca="false">IF(Q146,O146/Q146,0)</f>
        <v>1.91304347826087</v>
      </c>
      <c r="U146" s="29" t="n">
        <f aca="false">IF(I146,H146/I146,0)</f>
        <v>0.371308016877637</v>
      </c>
      <c r="V146" s="29" t="n">
        <f aca="false">IF(K146,J146/K146,0)</f>
        <v>0.866666666666667</v>
      </c>
      <c r="W146" s="30" t="n">
        <f aca="false">IF(F146,S146/F146,0)</f>
        <v>4.77777777777778</v>
      </c>
      <c r="X146" s="31" t="n">
        <f aca="false">(L146/$L$4+O146/$O$4+P146/$P$4+R146/$R$4+S146/$S$4+N146/$N$4+(Y146-$Y$3)/($Y$4-$Y$3)+(Z146-$Z$3)/($Z$4-$Z$3)+(AA146-$AA$3)/($AA$4-$AA$3))*11.12</f>
        <v>17.763588551737</v>
      </c>
      <c r="Y146" s="32" t="n">
        <f aca="false">((H146+11*$H$3)/(I146+11*$I$3)-$U$3)*1000</f>
        <v>-2.2290842901988</v>
      </c>
      <c r="Z146" s="32" t="n">
        <f aca="false">((J146+11*$J$3)/(K146+11*$K$3)-$V$3)*1000</f>
        <v>0.419965869152605</v>
      </c>
      <c r="AA146" s="32" t="n">
        <f aca="false">((O146+11*$O$3)/(Q146+11*$Q$3)-$T$3)*100</f>
        <v>1.17786561264823</v>
      </c>
    </row>
    <row r="147" customFormat="false" ht="12" hidden="false" customHeight="false" outlineLevel="0" collapsed="false">
      <c r="A147" s="1" t="n">
        <v>321</v>
      </c>
      <c r="B147" s="2" t="n">
        <v>141</v>
      </c>
      <c r="C147" s="3" t="s">
        <v>416</v>
      </c>
      <c r="D147" s="4" t="s">
        <v>293</v>
      </c>
      <c r="E147" s="4" t="s">
        <v>34</v>
      </c>
      <c r="F147" s="0" t="n">
        <v>31</v>
      </c>
      <c r="G147" s="0" t="n">
        <v>405</v>
      </c>
      <c r="H147" s="0" t="n">
        <v>49</v>
      </c>
      <c r="I147" s="0" t="n">
        <v>111</v>
      </c>
      <c r="J147" s="0" t="n">
        <v>19</v>
      </c>
      <c r="K147" s="0" t="n">
        <v>20</v>
      </c>
      <c r="L147" s="0" t="n">
        <v>13</v>
      </c>
      <c r="M147" s="0" t="n">
        <v>39</v>
      </c>
      <c r="N147" s="0" t="n">
        <v>48</v>
      </c>
      <c r="O147" s="0" t="n">
        <v>63</v>
      </c>
      <c r="P147" s="0" t="n">
        <v>11</v>
      </c>
      <c r="Q147" s="0" t="n">
        <v>26</v>
      </c>
      <c r="R147" s="0" t="n">
        <v>1</v>
      </c>
      <c r="S147" s="0" t="n">
        <v>130</v>
      </c>
      <c r="T147" s="28" t="n">
        <f aca="false">IF(Q147,O147/Q147,0)</f>
        <v>2.42307692307692</v>
      </c>
      <c r="U147" s="29" t="n">
        <f aca="false">IF(I147,H147/I147,0)</f>
        <v>0.441441441441441</v>
      </c>
      <c r="V147" s="29" t="n">
        <f aca="false">IF(K147,J147/K147,0)</f>
        <v>0.95</v>
      </c>
      <c r="W147" s="30" t="n">
        <f aca="false">IF(F147,S147/F147,0)</f>
        <v>4.19354838709677</v>
      </c>
      <c r="X147" s="31" t="n">
        <f aca="false">(L147/$L$4+O147/$O$4+P147/$P$4+R147/$R$4+S147/$S$4+N147/$N$4+(Y147-$Y$3)/($Y$4-$Y$3)+(Z147-$Z$3)/($Z$4-$Z$3)+(AA147-$AA$3)/($AA$4-$AA$3))*11.12</f>
        <v>17.5352291420385</v>
      </c>
      <c r="Y147" s="32" t="n">
        <f aca="false">((H147+11*$H$3)/(I147+11*$I$3)-$U$3)*1000</f>
        <v>-0.289291167996586</v>
      </c>
      <c r="Z147" s="32" t="n">
        <f aca="false">((J147+11*$J$3)/(K147+11*$K$3)-$V$3)*1000</f>
        <v>1.06969160556758</v>
      </c>
      <c r="AA147" s="32" t="n">
        <f aca="false">((O147+11*$O$3)/(Q147+11*$Q$3)-$T$3)*100</f>
        <v>1.65999999999999</v>
      </c>
    </row>
    <row r="148" customFormat="false" ht="12" hidden="false" customHeight="false" outlineLevel="0" collapsed="false">
      <c r="A148" s="1" t="n">
        <v>333</v>
      </c>
      <c r="B148" s="2" t="n">
        <v>142</v>
      </c>
      <c r="C148" s="3" t="s">
        <v>428</v>
      </c>
      <c r="D148" s="4" t="s">
        <v>33</v>
      </c>
      <c r="E148" s="4" t="s">
        <v>34</v>
      </c>
      <c r="F148" s="0" t="n">
        <v>64</v>
      </c>
      <c r="G148" s="0" t="n">
        <v>886</v>
      </c>
      <c r="H148" s="0" t="n">
        <v>46</v>
      </c>
      <c r="I148" s="0" t="n">
        <v>163</v>
      </c>
      <c r="J148" s="0" t="n">
        <v>25</v>
      </c>
      <c r="K148" s="0" t="n">
        <v>35</v>
      </c>
      <c r="L148" s="0" t="n">
        <v>19</v>
      </c>
      <c r="M148" s="0" t="n">
        <v>87</v>
      </c>
      <c r="N148" s="0" t="n">
        <v>91</v>
      </c>
      <c r="O148" s="0" t="n">
        <v>56</v>
      </c>
      <c r="P148" s="0" t="n">
        <v>16</v>
      </c>
      <c r="Q148" s="0" t="n">
        <v>30</v>
      </c>
      <c r="R148" s="0" t="n">
        <v>6</v>
      </c>
      <c r="S148" s="0" t="n">
        <v>136</v>
      </c>
      <c r="T148" s="28" t="n">
        <f aca="false">IF(Q148,O148/Q148,0)</f>
        <v>1.86666666666667</v>
      </c>
      <c r="U148" s="29" t="n">
        <f aca="false">IF(I148,H148/I148,0)</f>
        <v>0.282208588957055</v>
      </c>
      <c r="V148" s="29" t="n">
        <f aca="false">IF(K148,J148/K148,0)</f>
        <v>0.714285714285714</v>
      </c>
      <c r="W148" s="30" t="n">
        <f aca="false">IF(F148,S148/F148,0)</f>
        <v>2.125</v>
      </c>
      <c r="X148" s="31" t="n">
        <f aca="false">(L148/$L$4+O148/$O$4+P148/$P$4+R148/$R$4+S148/$S$4+N148/$N$4+(Y148-$Y$3)/($Y$4-$Y$3)+(Z148-$Z$3)/($Z$4-$Z$3)+(AA148-$AA$3)/($AA$4-$AA$3))*11.12</f>
        <v>16.7602305484507</v>
      </c>
      <c r="Y148" s="32" t="n">
        <f aca="false">((H148+11*$H$3)/(I148+11*$I$3)-$U$3)*1000</f>
        <v>-2.96908187355599</v>
      </c>
      <c r="Z148" s="32" t="n">
        <f aca="false">((J148+11*$J$3)/(K148+11*$K$3)-$V$3)*1000</f>
        <v>-0.652485760288535</v>
      </c>
      <c r="AA148" s="32" t="n">
        <f aca="false">((O148+11*$O$3)/(Q148+11*$Q$3)-$T$3)*100</f>
        <v>0.844373503591389</v>
      </c>
    </row>
    <row r="149" customFormat="false" ht="12" hidden="false" customHeight="false" outlineLevel="0" collapsed="false">
      <c r="A149" s="1" t="n">
        <v>334</v>
      </c>
      <c r="B149" s="2" t="n">
        <v>143</v>
      </c>
      <c r="C149" s="3" t="s">
        <v>429</v>
      </c>
      <c r="D149" s="4" t="s">
        <v>90</v>
      </c>
      <c r="E149" s="4" t="s">
        <v>34</v>
      </c>
      <c r="F149" s="0" t="n">
        <v>18</v>
      </c>
      <c r="G149" s="0" t="n">
        <v>494</v>
      </c>
      <c r="H149" s="0" t="n">
        <v>75</v>
      </c>
      <c r="I149" s="0" t="n">
        <v>213</v>
      </c>
      <c r="J149" s="0" t="n">
        <v>47</v>
      </c>
      <c r="K149" s="0" t="n">
        <v>66</v>
      </c>
      <c r="L149" s="0" t="n">
        <v>18</v>
      </c>
      <c r="M149" s="0" t="n">
        <v>60</v>
      </c>
      <c r="N149" s="0" t="n">
        <v>54</v>
      </c>
      <c r="O149" s="0" t="n">
        <v>38</v>
      </c>
      <c r="P149" s="0" t="n">
        <v>19</v>
      </c>
      <c r="Q149" s="0" t="n">
        <v>15</v>
      </c>
      <c r="R149" s="0" t="n">
        <v>2</v>
      </c>
      <c r="S149" s="0" t="n">
        <v>215</v>
      </c>
      <c r="T149" s="28" t="n">
        <f aca="false">IF(Q149,O149/Q149,0)</f>
        <v>2.53333333333333</v>
      </c>
      <c r="U149" s="29" t="n">
        <f aca="false">IF(I149,H149/I149,0)</f>
        <v>0.352112676056338</v>
      </c>
      <c r="V149" s="29" t="n">
        <f aca="false">IF(K149,J149/K149,0)</f>
        <v>0.712121212121212</v>
      </c>
      <c r="W149" s="30" t="n">
        <f aca="false">IF(F149,S149/F149,0)</f>
        <v>11.9444444444444</v>
      </c>
      <c r="X149" s="31" t="n">
        <f aca="false">(L149/$L$4+O149/$O$4+P149/$P$4+R149/$R$4+S149/$S$4+N149/$N$4+(Y149-$Y$3)/($Y$4-$Y$3)+(Z149-$Z$3)/($Z$4-$Z$3)+(AA149-$AA$3)/($AA$4-$AA$3))*11.12</f>
        <v>16.7922570929612</v>
      </c>
      <c r="Y149" s="32" t="n">
        <f aca="false">((H149+11*$H$3)/(I149+11*$I$3)-$U$3)*1000</f>
        <v>-2.4072225083982</v>
      </c>
      <c r="Z149" s="32" t="n">
        <f aca="false">((J149+11*$J$3)/(K149+11*$K$3)-$V$3)*1000</f>
        <v>-1.26203598440977</v>
      </c>
      <c r="AA149" s="32" t="n">
        <f aca="false">((O149+11*$O$3)/(Q149+11*$Q$3)-$T$3)*100</f>
        <v>1.25065431850211</v>
      </c>
    </row>
    <row r="150" customFormat="false" ht="12" hidden="false" customHeight="false" outlineLevel="0" collapsed="false">
      <c r="A150" s="1" t="n">
        <v>335</v>
      </c>
      <c r="B150" s="2" t="n">
        <v>144</v>
      </c>
      <c r="C150" s="3" t="s">
        <v>430</v>
      </c>
      <c r="D150" s="4" t="s">
        <v>365</v>
      </c>
      <c r="E150" s="4" t="s">
        <v>34</v>
      </c>
      <c r="F150" s="0" t="n">
        <v>44</v>
      </c>
      <c r="G150" s="0" t="n">
        <v>332</v>
      </c>
      <c r="H150" s="0" t="n">
        <v>35</v>
      </c>
      <c r="I150" s="0" t="n">
        <v>83</v>
      </c>
      <c r="J150" s="0" t="n">
        <v>9</v>
      </c>
      <c r="K150" s="0" t="n">
        <v>12</v>
      </c>
      <c r="L150" s="0" t="n">
        <v>14</v>
      </c>
      <c r="M150" s="0" t="n">
        <v>35</v>
      </c>
      <c r="N150" s="0" t="n">
        <v>34</v>
      </c>
      <c r="O150" s="0" t="n">
        <v>27</v>
      </c>
      <c r="P150" s="0" t="n">
        <v>18</v>
      </c>
      <c r="Q150" s="0" t="n">
        <v>11</v>
      </c>
      <c r="R150" s="0" t="n">
        <v>2</v>
      </c>
      <c r="S150" s="0" t="n">
        <v>93</v>
      </c>
      <c r="T150" s="28" t="n">
        <f aca="false">IF(Q150,O150/Q150,0)</f>
        <v>2.45454545454545</v>
      </c>
      <c r="U150" s="29" t="n">
        <f aca="false">IF(I150,H150/I150,0)</f>
        <v>0.421686746987952</v>
      </c>
      <c r="V150" s="29" t="n">
        <f aca="false">IF(K150,J150/K150,0)</f>
        <v>0.75</v>
      </c>
      <c r="W150" s="30" t="n">
        <f aca="false">IF(F150,S150/F150,0)</f>
        <v>2.11363636363636</v>
      </c>
      <c r="X150" s="31" t="n">
        <f aca="false">(L150/$L$4+O150/$O$4+P150/$P$4+R150/$R$4+S150/$S$4+N150/$N$4+(Y150-$Y$3)/($Y$4-$Y$3)+(Z150-$Z$3)/($Z$4-$Z$3)+(AA150-$AA$3)/($AA$4-$AA$3))*11.12</f>
        <v>16.7523655564476</v>
      </c>
      <c r="Y150" s="32" t="n">
        <f aca="false">((H150+11*$H$3)/(I150+11*$I$3)-$U$3)*1000</f>
        <v>-0.379052976335004</v>
      </c>
      <c r="Z150" s="32" t="n">
        <f aca="false">((J150+11*$J$3)/(K150+11*$K$3)-$V$3)*1000</f>
        <v>-0.0936711850835215</v>
      </c>
      <c r="AA150" s="32" t="n">
        <f aca="false">((O150+11*$O$3)/(Q150+11*$Q$3)-$T$3)*100</f>
        <v>0.984863773965694</v>
      </c>
    </row>
    <row r="151" customFormat="false" ht="12" hidden="false" customHeight="false" outlineLevel="0" collapsed="false">
      <c r="A151" s="1" t="n">
        <v>344</v>
      </c>
      <c r="B151" s="2" t="n">
        <v>145</v>
      </c>
      <c r="C151" s="3" t="s">
        <v>440</v>
      </c>
      <c r="D151" s="4" t="s">
        <v>126</v>
      </c>
      <c r="E151" s="4" t="s">
        <v>34</v>
      </c>
      <c r="F151" s="0" t="n">
        <v>22</v>
      </c>
      <c r="G151" s="0" t="n">
        <v>244</v>
      </c>
      <c r="H151" s="0" t="n">
        <v>39</v>
      </c>
      <c r="I151" s="0" t="n">
        <v>73</v>
      </c>
      <c r="J151" s="0" t="n">
        <v>24</v>
      </c>
      <c r="K151" s="0" t="n">
        <v>29</v>
      </c>
      <c r="L151" s="0" t="n">
        <v>7</v>
      </c>
      <c r="M151" s="0" t="n">
        <v>24</v>
      </c>
      <c r="N151" s="0" t="n">
        <v>23</v>
      </c>
      <c r="O151" s="0" t="n">
        <v>26</v>
      </c>
      <c r="P151" s="0" t="n">
        <v>12</v>
      </c>
      <c r="Q151" s="0" t="n">
        <v>20</v>
      </c>
      <c r="R151" s="0" t="n">
        <v>2</v>
      </c>
      <c r="S151" s="0" t="n">
        <v>109</v>
      </c>
      <c r="T151" s="28" t="n">
        <f aca="false">IF(Q151,O151/Q151,0)</f>
        <v>1.3</v>
      </c>
      <c r="U151" s="29" t="n">
        <f aca="false">IF(I151,H151/I151,0)</f>
        <v>0.534246575342466</v>
      </c>
      <c r="V151" s="29" t="n">
        <f aca="false">IF(K151,J151/K151,0)</f>
        <v>0.827586206896552</v>
      </c>
      <c r="W151" s="30" t="n">
        <f aca="false">IF(F151,S151/F151,0)</f>
        <v>4.95454545454545</v>
      </c>
      <c r="X151" s="31" t="n">
        <f aca="false">(L151/$L$4+O151/$O$4+P151/$P$4+R151/$R$4+S151/$S$4+N151/$N$4+(Y151-$Y$3)/($Y$4-$Y$3)+(Z151-$Z$3)/($Z$4-$Z$3)+(AA151-$AA$3)/($AA$4-$AA$3))*11.12</f>
        <v>16.0836578378246</v>
      </c>
      <c r="Y151" s="32" t="n">
        <f aca="false">((H151+11*$H$3)/(I151+11*$I$3)-$U$3)*1000</f>
        <v>0.479622553307413</v>
      </c>
      <c r="Z151" s="32" t="n">
        <f aca="false">((J151+11*$J$3)/(K151+11*$K$3)-$V$3)*1000</f>
        <v>0.462211397617485</v>
      </c>
      <c r="AA151" s="32" t="n">
        <f aca="false">((O151+11*$O$3)/(Q151+11*$Q$3)-$T$3)*100</f>
        <v>0.0305098354074662</v>
      </c>
    </row>
    <row r="152" customFormat="false" ht="12" hidden="false" customHeight="false" outlineLevel="0" collapsed="false">
      <c r="A152" s="1" t="n">
        <v>348</v>
      </c>
      <c r="B152" s="2" t="n">
        <v>146</v>
      </c>
      <c r="C152" s="3" t="s">
        <v>444</v>
      </c>
      <c r="D152" s="4" t="s">
        <v>168</v>
      </c>
      <c r="E152" s="4" t="s">
        <v>49</v>
      </c>
      <c r="F152" s="0" t="n">
        <v>18</v>
      </c>
      <c r="G152" s="0" t="n">
        <v>391</v>
      </c>
      <c r="H152" s="0" t="n">
        <v>50</v>
      </c>
      <c r="I152" s="0" t="n">
        <v>136</v>
      </c>
      <c r="J152" s="0" t="n">
        <v>24</v>
      </c>
      <c r="K152" s="0" t="n">
        <v>30</v>
      </c>
      <c r="L152" s="0" t="n">
        <v>17</v>
      </c>
      <c r="M152" s="0" t="n">
        <v>49</v>
      </c>
      <c r="N152" s="0" t="n">
        <v>68</v>
      </c>
      <c r="O152" s="0" t="n">
        <v>16</v>
      </c>
      <c r="P152" s="0" t="n">
        <v>11</v>
      </c>
      <c r="Q152" s="0" t="n">
        <v>19</v>
      </c>
      <c r="R152" s="0" t="n">
        <v>1</v>
      </c>
      <c r="S152" s="0" t="n">
        <v>141</v>
      </c>
      <c r="T152" s="28" t="n">
        <f aca="false">IF(Q152,O152/Q152,0)</f>
        <v>0.842105263157895</v>
      </c>
      <c r="U152" s="29" t="n">
        <f aca="false">IF(I152,H152/I152,0)</f>
        <v>0.367647058823529</v>
      </c>
      <c r="V152" s="29" t="n">
        <f aca="false">IF(K152,J152/K152,0)</f>
        <v>0.8</v>
      </c>
      <c r="W152" s="30" t="n">
        <f aca="false">IF(F152,S152/F152,0)</f>
        <v>7.83333333333333</v>
      </c>
      <c r="X152" s="31" t="n">
        <f aca="false">(L152/$L$4+O152/$O$4+P152/$P$4+R152/$R$4+S152/$S$4+N152/$N$4+(Y152-$Y$3)/($Y$4-$Y$3)+(Z152-$Z$3)/($Z$4-$Z$3)+(AA152-$AA$3)/($AA$4-$AA$3))*11.12</f>
        <v>15.8168193192064</v>
      </c>
      <c r="Y152" s="32" t="n">
        <f aca="false">((H152+11*$H$3)/(I152+11*$I$3)-$U$3)*1000</f>
        <v>-1.34082335203545</v>
      </c>
      <c r="Z152" s="32" t="n">
        <f aca="false">((J152+11*$J$3)/(K152+11*$K$3)-$V$3)*1000</f>
        <v>0.225241290026101</v>
      </c>
      <c r="AA152" s="32" t="n">
        <f aca="false">((O152+11*$O$3)/(Q152+11*$Q$3)-$T$3)*100</f>
        <v>-0.473187387025509</v>
      </c>
    </row>
    <row r="153" customFormat="false" ht="12" hidden="false" customHeight="false" outlineLevel="0" collapsed="false">
      <c r="A153" s="1" t="n">
        <v>349</v>
      </c>
      <c r="B153" s="2" t="n">
        <v>147</v>
      </c>
      <c r="C153" s="3" t="s">
        <v>445</v>
      </c>
      <c r="D153" s="4" t="s">
        <v>57</v>
      </c>
      <c r="E153" s="4" t="s">
        <v>34</v>
      </c>
      <c r="F153" s="0" t="n">
        <v>43</v>
      </c>
      <c r="G153" s="0" t="n">
        <v>469</v>
      </c>
      <c r="H153" s="0" t="n">
        <v>47</v>
      </c>
      <c r="I153" s="0" t="n">
        <v>128</v>
      </c>
      <c r="J153" s="0" t="n">
        <v>13</v>
      </c>
      <c r="K153" s="0" t="n">
        <v>21</v>
      </c>
      <c r="L153" s="0" t="n">
        <v>4</v>
      </c>
      <c r="M153" s="0" t="n">
        <v>17</v>
      </c>
      <c r="N153" s="0" t="n">
        <v>50</v>
      </c>
      <c r="O153" s="0" t="n">
        <v>44</v>
      </c>
      <c r="P153" s="0" t="n">
        <v>23</v>
      </c>
      <c r="Q153" s="0" t="n">
        <v>32</v>
      </c>
      <c r="R153" s="0" t="n">
        <v>1</v>
      </c>
      <c r="S153" s="0" t="n">
        <v>111</v>
      </c>
      <c r="T153" s="28" t="n">
        <f aca="false">IF(Q153,O153/Q153,0)</f>
        <v>1.375</v>
      </c>
      <c r="U153" s="29" t="n">
        <f aca="false">IF(I153,H153/I153,0)</f>
        <v>0.3671875</v>
      </c>
      <c r="V153" s="29" t="n">
        <f aca="false">IF(K153,J153/K153,0)</f>
        <v>0.619047619047619</v>
      </c>
      <c r="W153" s="30" t="n">
        <f aca="false">IF(F153,S153/F153,0)</f>
        <v>2.58139534883721</v>
      </c>
      <c r="X153" s="31" t="n">
        <f aca="false">(L153/$L$4+O153/$O$4+P153/$P$4+R153/$R$4+S153/$S$4+N153/$N$4+(Y153-$Y$3)/($Y$4-$Y$3)+(Z153-$Z$3)/($Z$4-$Z$3)+(AA153-$AA$3)/($AA$4-$AA$3))*11.12</f>
        <v>15.8353221786093</v>
      </c>
      <c r="Y153" s="32" t="n">
        <f aca="false">((H153+11*$H$3)/(I153+11*$I$3)-$U$3)*1000</f>
        <v>-1.26873632834545</v>
      </c>
      <c r="Z153" s="32" t="n">
        <f aca="false">((J153+11*$J$3)/(K153+11*$K$3)-$V$3)*1000</f>
        <v>-1.00569620745272</v>
      </c>
      <c r="AA153" s="32" t="n">
        <f aca="false">((O153+11*$O$3)/(Q153+11*$Q$3)-$T$3)*100</f>
        <v>-0.0701474691112036</v>
      </c>
    </row>
    <row r="154" customFormat="false" ht="12" hidden="false" customHeight="false" outlineLevel="0" collapsed="false">
      <c r="A154" s="1" t="n">
        <v>351</v>
      </c>
      <c r="B154" s="2" t="n">
        <v>148</v>
      </c>
      <c r="C154" s="3" t="s">
        <v>447</v>
      </c>
      <c r="D154" s="4" t="s">
        <v>65</v>
      </c>
      <c r="E154" s="4" t="s">
        <v>34</v>
      </c>
      <c r="F154" s="0" t="n">
        <v>27</v>
      </c>
      <c r="G154" s="0" t="n">
        <v>333</v>
      </c>
      <c r="H154" s="0" t="n">
        <v>44</v>
      </c>
      <c r="I154" s="0" t="n">
        <v>101</v>
      </c>
      <c r="J154" s="0" t="n">
        <v>35</v>
      </c>
      <c r="K154" s="0" t="n">
        <v>50</v>
      </c>
      <c r="L154" s="0" t="n">
        <v>13</v>
      </c>
      <c r="M154" s="0" t="n">
        <v>37</v>
      </c>
      <c r="N154" s="0" t="n">
        <v>31</v>
      </c>
      <c r="O154" s="0" t="n">
        <v>21</v>
      </c>
      <c r="P154" s="0" t="n">
        <v>13</v>
      </c>
      <c r="Q154" s="0" t="n">
        <v>27</v>
      </c>
      <c r="R154" s="0" t="n">
        <v>6</v>
      </c>
      <c r="S154" s="0" t="n">
        <v>136</v>
      </c>
      <c r="T154" s="28" t="n">
        <f aca="false">IF(Q154,O154/Q154,0)</f>
        <v>0.777777777777778</v>
      </c>
      <c r="U154" s="29" t="n">
        <f aca="false">IF(I154,H154/I154,0)</f>
        <v>0.435643564356436</v>
      </c>
      <c r="V154" s="29" t="n">
        <f aca="false">IF(K154,J154/K154,0)</f>
        <v>0.7</v>
      </c>
      <c r="W154" s="30" t="n">
        <f aca="false">IF(F154,S154/F154,0)</f>
        <v>5.03703703703704</v>
      </c>
      <c r="X154" s="31" t="n">
        <f aca="false">(L154/$L$4+O154/$O$4+P154/$P$4+R154/$R$4+S154/$S$4+N154/$N$4+(Y154-$Y$3)/($Y$4-$Y$3)+(Z154-$Z$3)/($Z$4-$Z$3)+(AA154-$AA$3)/($AA$4-$AA$3))*11.12</f>
        <v>15.6889569714334</v>
      </c>
      <c r="Y154" s="32" t="n">
        <f aca="false">((H154+11*$H$3)/(I154+11*$I$3)-$U$3)*1000</f>
        <v>-0.321291996943252</v>
      </c>
      <c r="Z154" s="32" t="n">
        <f aca="false">((J154+11*$J$3)/(K154+11*$K$3)-$V$3)*1000</f>
        <v>-1.14471159941287</v>
      </c>
      <c r="AA154" s="32" t="n">
        <f aca="false">((O154+11*$O$3)/(Q154+11*$Q$3)-$T$3)*100</f>
        <v>-0.957825304817117</v>
      </c>
    </row>
    <row r="155" customFormat="false" ht="12" hidden="false" customHeight="false" outlineLevel="0" collapsed="false">
      <c r="A155" s="1" t="n">
        <v>357</v>
      </c>
      <c r="B155" s="2" t="n">
        <v>149</v>
      </c>
      <c r="C155" s="3" t="s">
        <v>454</v>
      </c>
      <c r="D155" s="4" t="s">
        <v>359</v>
      </c>
      <c r="E155" s="4" t="s">
        <v>34</v>
      </c>
      <c r="F155" s="0" t="n">
        <v>26</v>
      </c>
      <c r="G155" s="0" t="n">
        <v>233</v>
      </c>
      <c r="H155" s="0" t="n">
        <v>35</v>
      </c>
      <c r="I155" s="0" t="n">
        <v>75</v>
      </c>
      <c r="J155" s="0" t="n">
        <v>38</v>
      </c>
      <c r="K155" s="0" t="n">
        <v>49</v>
      </c>
      <c r="L155" s="0" t="n">
        <v>5</v>
      </c>
      <c r="M155" s="0" t="n">
        <v>16</v>
      </c>
      <c r="N155" s="0" t="n">
        <v>17</v>
      </c>
      <c r="O155" s="0" t="n">
        <v>26</v>
      </c>
      <c r="P155" s="0" t="n">
        <v>11</v>
      </c>
      <c r="Q155" s="0" t="n">
        <v>17</v>
      </c>
      <c r="R155" s="0" t="n">
        <v>1</v>
      </c>
      <c r="S155" s="0" t="n">
        <v>113</v>
      </c>
      <c r="T155" s="28" t="n">
        <f aca="false">IF(Q155,O155/Q155,0)</f>
        <v>1.52941176470588</v>
      </c>
      <c r="U155" s="29" t="n">
        <f aca="false">IF(I155,H155/I155,0)</f>
        <v>0.466666666666667</v>
      </c>
      <c r="V155" s="29" t="n">
        <f aca="false">IF(K155,J155/K155,0)</f>
        <v>0.775510204081633</v>
      </c>
      <c r="W155" s="30" t="n">
        <f aca="false">IF(F155,S155/F155,0)</f>
        <v>4.34615384615385</v>
      </c>
      <c r="X155" s="31" t="n">
        <f aca="false">(L155/$L$4+O155/$O$4+P155/$P$4+R155/$R$4+S155/$S$4+N155/$N$4+(Y155-$Y$3)/($Y$4-$Y$3)+(Z155-$Z$3)/($Z$4-$Z$3)+(AA155-$AA$3)/($AA$4-$AA$3))*11.12</f>
        <v>15.6172716991382</v>
      </c>
      <c r="Y155" s="32" t="n">
        <f aca="false">((H155+11*$H$3)/(I155+11*$I$3)-$U$3)*1000</f>
        <v>-0.00893387750533492</v>
      </c>
      <c r="Z155" s="32" t="n">
        <f aca="false">((J155+11*$J$3)/(K155+11*$K$3)-$V$3)*1000</f>
        <v>0.00138062315158116</v>
      </c>
      <c r="AA155" s="32" t="n">
        <f aca="false">((O155+11*$O$3)/(Q155+11*$Q$3)-$T$3)*100</f>
        <v>0.327367786044652</v>
      </c>
    </row>
    <row r="156" customFormat="false" ht="12" hidden="false" customHeight="false" outlineLevel="0" collapsed="false">
      <c r="A156" s="1" t="n">
        <v>358</v>
      </c>
      <c r="B156" s="2" t="n">
        <v>150</v>
      </c>
      <c r="C156" s="3" t="s">
        <v>455</v>
      </c>
      <c r="D156" s="4" t="s">
        <v>40</v>
      </c>
      <c r="E156" s="4" t="s">
        <v>34</v>
      </c>
      <c r="F156" s="0" t="n">
        <v>32</v>
      </c>
      <c r="G156" s="0" t="n">
        <v>218</v>
      </c>
      <c r="H156" s="0" t="n">
        <v>38</v>
      </c>
      <c r="I156" s="0" t="n">
        <v>82</v>
      </c>
      <c r="J156" s="0" t="n">
        <v>23</v>
      </c>
      <c r="K156" s="0" t="n">
        <v>46</v>
      </c>
      <c r="L156" s="0" t="n">
        <v>7</v>
      </c>
      <c r="M156" s="0" t="n">
        <v>26</v>
      </c>
      <c r="N156" s="0" t="n">
        <v>29</v>
      </c>
      <c r="O156" s="0" t="n">
        <v>39</v>
      </c>
      <c r="P156" s="0" t="n">
        <v>12</v>
      </c>
      <c r="Q156" s="0" t="n">
        <v>14</v>
      </c>
      <c r="R156" s="0" t="n">
        <v>0</v>
      </c>
      <c r="S156" s="0" t="n">
        <v>106</v>
      </c>
      <c r="T156" s="28" t="n">
        <f aca="false">IF(Q156,O156/Q156,0)</f>
        <v>2.78571428571429</v>
      </c>
      <c r="U156" s="29" t="n">
        <f aca="false">IF(I156,H156/I156,0)</f>
        <v>0.463414634146342</v>
      </c>
      <c r="V156" s="29" t="n">
        <f aca="false">IF(K156,J156/K156,0)</f>
        <v>0.5</v>
      </c>
      <c r="W156" s="30" t="n">
        <f aca="false">IF(F156,S156/F156,0)</f>
        <v>3.3125</v>
      </c>
      <c r="X156" s="31" t="n">
        <f aca="false">(L156/$L$4+O156/$O$4+P156/$P$4+R156/$R$4+S156/$S$4+N156/$N$4+(Y156-$Y$3)/($Y$4-$Y$3)+(Z156-$Z$3)/($Z$4-$Z$3)+(AA156-$AA$3)/($AA$4-$AA$3))*11.12</f>
        <v>15.7596762134035</v>
      </c>
      <c r="Y156" s="32" t="n">
        <f aca="false">((H156+11*$H$3)/(I156+11*$I$3)-$U$3)*1000</f>
        <v>-0.0361331215388838</v>
      </c>
      <c r="Z156" s="32" t="n">
        <f aca="false">((J156+11*$J$3)/(K156+11*$K$3)-$V$3)*1000</f>
        <v>-3.85062594505869</v>
      </c>
      <c r="AA156" s="32" t="n">
        <f aca="false">((O156+11*$O$3)/(Q156+11*$Q$3)-$T$3)*100</f>
        <v>1.41095890410958</v>
      </c>
    </row>
    <row r="157" customFormat="false" ht="12" hidden="false" customHeight="false" outlineLevel="0" collapsed="false">
      <c r="A157" s="1" t="n">
        <v>361</v>
      </c>
      <c r="B157" s="2" t="n">
        <v>151</v>
      </c>
      <c r="C157" s="3" t="s">
        <v>458</v>
      </c>
      <c r="D157" s="4" t="s">
        <v>235</v>
      </c>
      <c r="E157" s="4" t="s">
        <v>34</v>
      </c>
      <c r="F157" s="0" t="n">
        <v>25</v>
      </c>
      <c r="G157" s="0" t="n">
        <v>225</v>
      </c>
      <c r="H157" s="0" t="n">
        <v>20</v>
      </c>
      <c r="I157" s="0" t="n">
        <v>56</v>
      </c>
      <c r="J157" s="0" t="n">
        <v>6</v>
      </c>
      <c r="K157" s="0" t="n">
        <v>6</v>
      </c>
      <c r="L157" s="0" t="n">
        <v>10</v>
      </c>
      <c r="M157" s="0" t="n">
        <v>32</v>
      </c>
      <c r="N157" s="0" t="n">
        <v>16</v>
      </c>
      <c r="O157" s="0" t="n">
        <v>29</v>
      </c>
      <c r="P157" s="0" t="n">
        <v>9</v>
      </c>
      <c r="Q157" s="0" t="n">
        <v>10</v>
      </c>
      <c r="R157" s="0" t="n">
        <v>1</v>
      </c>
      <c r="S157" s="0" t="n">
        <v>56</v>
      </c>
      <c r="T157" s="28" t="n">
        <f aca="false">IF(Q157,O157/Q157,0)</f>
        <v>2.9</v>
      </c>
      <c r="U157" s="29" t="n">
        <f aca="false">IF(I157,H157/I157,0)</f>
        <v>0.357142857142857</v>
      </c>
      <c r="V157" s="29" t="n">
        <f aca="false">IF(K157,J157/K157,0)</f>
        <v>1</v>
      </c>
      <c r="W157" s="30" t="n">
        <f aca="false">IF(F157,S157/F157,0)</f>
        <v>2.24</v>
      </c>
      <c r="X157" s="31" t="n">
        <f aca="false">(L157/$L$4+O157/$O$4+P157/$P$4+R157/$R$4+S157/$S$4+N157/$N$4+(Y157-$Y$3)/($Y$4-$Y$3)+(Z157-$Z$3)/($Z$4-$Z$3)+(AA157-$AA$3)/($AA$4-$AA$3))*11.12</f>
        <v>15.6863799009321</v>
      </c>
      <c r="Y157" s="32" t="n">
        <f aca="false">((H157+11*$H$3)/(I157+11*$I$3)-$U$3)*1000</f>
        <v>-0.614806935039181</v>
      </c>
      <c r="Z157" s="32" t="n">
        <f aca="false">((J157+11*$J$3)/(K157+11*$K$3)-$V$3)*1000</f>
        <v>0.414592740295983</v>
      </c>
      <c r="AA157" s="32" t="n">
        <f aca="false">((O157+11*$O$3)/(Q157+11*$Q$3)-$T$3)*100</f>
        <v>1.2059773828756</v>
      </c>
    </row>
    <row r="158" customFormat="false" ht="12" hidden="false" customHeight="false" outlineLevel="0" collapsed="false">
      <c r="A158" s="1" t="n">
        <v>364</v>
      </c>
      <c r="B158" s="2" t="n">
        <v>152</v>
      </c>
      <c r="C158" s="3" t="s">
        <v>461</v>
      </c>
      <c r="D158" s="4" t="s">
        <v>462</v>
      </c>
      <c r="E158" s="4" t="s">
        <v>34</v>
      </c>
      <c r="F158" s="0" t="n">
        <v>6</v>
      </c>
      <c r="G158" s="0" t="n">
        <v>181</v>
      </c>
      <c r="H158" s="0" t="n">
        <v>28</v>
      </c>
      <c r="I158" s="0" t="n">
        <v>61</v>
      </c>
      <c r="J158" s="0" t="n">
        <v>3</v>
      </c>
      <c r="K158" s="0" t="n">
        <v>3</v>
      </c>
      <c r="L158" s="0" t="n">
        <v>12</v>
      </c>
      <c r="M158" s="0" t="n">
        <v>27</v>
      </c>
      <c r="N158" s="0" t="n">
        <v>23</v>
      </c>
      <c r="O158" s="0" t="n">
        <v>13</v>
      </c>
      <c r="P158" s="0" t="n">
        <v>4</v>
      </c>
      <c r="Q158" s="0" t="n">
        <v>5</v>
      </c>
      <c r="R158" s="0" t="n">
        <v>2</v>
      </c>
      <c r="S158" s="0" t="n">
        <v>71</v>
      </c>
      <c r="T158" s="28" t="n">
        <f aca="false">IF(Q158,O158/Q158,0)</f>
        <v>2.6</v>
      </c>
      <c r="U158" s="29" t="n">
        <f aca="false">IF(I158,H158/I158,0)</f>
        <v>0.459016393442623</v>
      </c>
      <c r="V158" s="29" t="n">
        <f aca="false">IF(K158,J158/K158,0)</f>
        <v>1</v>
      </c>
      <c r="W158" s="30" t="n">
        <f aca="false">IF(F158,S158/F158,0)</f>
        <v>11.8333333333333</v>
      </c>
      <c r="X158" s="31" t="n">
        <f aca="false">(L158/$L$4+O158/$O$4+P158/$P$4+R158/$R$4+S158/$S$4+N158/$N$4+(Y158-$Y$3)/($Y$4-$Y$3)+(Z158-$Z$3)/($Z$4-$Z$3)+(AA158-$AA$3)/($AA$4-$AA$3))*11.12</f>
        <v>15.5359028780445</v>
      </c>
      <c r="Y158" s="32" t="n">
        <f aca="false">((H158+11*$H$3)/(I158+11*$I$3)-$U$3)*1000</f>
        <v>-0.0535236589696009</v>
      </c>
      <c r="Z158" s="32" t="n">
        <f aca="false">((J158+11*$J$3)/(K158+11*$K$3)-$V$3)*1000</f>
        <v>0.207487887607383</v>
      </c>
      <c r="AA158" s="32" t="n">
        <f aca="false">((O158+11*$O$3)/(Q158+11*$Q$3)-$T$3)*100</f>
        <v>0.735669434879482</v>
      </c>
    </row>
    <row r="159" customFormat="false" ht="12" hidden="false" customHeight="false" outlineLevel="0" collapsed="false">
      <c r="A159" s="1" t="n">
        <v>366</v>
      </c>
      <c r="B159" s="2" t="n">
        <v>153</v>
      </c>
      <c r="C159" s="3" t="s">
        <v>464</v>
      </c>
      <c r="D159" s="4" t="s">
        <v>293</v>
      </c>
      <c r="E159" s="4" t="s">
        <v>34</v>
      </c>
      <c r="F159" s="0" t="n">
        <v>47</v>
      </c>
      <c r="G159" s="0" t="n">
        <v>317</v>
      </c>
      <c r="H159" s="0" t="n">
        <v>40</v>
      </c>
      <c r="I159" s="0" t="n">
        <v>76</v>
      </c>
      <c r="J159" s="0" t="n">
        <v>17</v>
      </c>
      <c r="K159" s="0" t="n">
        <v>30</v>
      </c>
      <c r="L159" s="0" t="n">
        <v>2</v>
      </c>
      <c r="M159" s="0" t="n">
        <v>11</v>
      </c>
      <c r="N159" s="0" t="n">
        <v>49</v>
      </c>
      <c r="O159" s="0" t="n">
        <v>16</v>
      </c>
      <c r="P159" s="0" t="n">
        <v>4</v>
      </c>
      <c r="Q159" s="0" t="n">
        <v>11</v>
      </c>
      <c r="R159" s="0" t="n">
        <v>9</v>
      </c>
      <c r="S159" s="0" t="n">
        <v>99</v>
      </c>
      <c r="T159" s="28" t="n">
        <f aca="false">IF(Q159,O159/Q159,0)</f>
        <v>1.45454545454545</v>
      </c>
      <c r="U159" s="29" t="n">
        <f aca="false">IF(I159,H159/I159,0)</f>
        <v>0.526315789473684</v>
      </c>
      <c r="V159" s="29" t="n">
        <f aca="false">IF(K159,J159/K159,0)</f>
        <v>0.566666666666667</v>
      </c>
      <c r="W159" s="30" t="n">
        <f aca="false">IF(F159,S159/F159,0)</f>
        <v>2.1063829787234</v>
      </c>
      <c r="X159" s="31" t="n">
        <f aca="false">(L159/$L$4+O159/$O$4+P159/$P$4+R159/$R$4+S159/$S$4+N159/$N$4+(Y159-$Y$3)/($Y$4-$Y$3)+(Z159-$Z$3)/($Z$4-$Z$3)+(AA159-$AA$3)/($AA$4-$AA$3))*11.12</f>
        <v>15.4546545130091</v>
      </c>
      <c r="Y159" s="32" t="n">
        <f aca="false">((H159+11*$H$3)/(I159+11*$I$3)-$U$3)*1000</f>
        <v>0.439541098496976</v>
      </c>
      <c r="Z159" s="32" t="n">
        <f aca="false">((J159+11*$J$3)/(K159+11*$K$3)-$V$3)*1000</f>
        <v>-1.91270729740078</v>
      </c>
      <c r="AA159" s="32" t="n">
        <f aca="false">((O159+11*$O$3)/(Q159+11*$Q$3)-$T$3)*100</f>
        <v>0.318869828456103</v>
      </c>
    </row>
    <row r="160" customFormat="false" ht="12" hidden="false" customHeight="false" outlineLevel="0" collapsed="false">
      <c r="A160" s="1" t="n">
        <v>367</v>
      </c>
      <c r="B160" s="2" t="n">
        <v>154</v>
      </c>
      <c r="C160" s="3" t="s">
        <v>465</v>
      </c>
      <c r="D160" s="4" t="s">
        <v>71</v>
      </c>
      <c r="E160" s="4" t="s">
        <v>34</v>
      </c>
      <c r="F160" s="0" t="n">
        <v>43</v>
      </c>
      <c r="G160" s="0" t="n">
        <v>358</v>
      </c>
      <c r="H160" s="0" t="n">
        <v>37</v>
      </c>
      <c r="I160" s="0" t="n">
        <v>104</v>
      </c>
      <c r="J160" s="0" t="n">
        <v>35</v>
      </c>
      <c r="K160" s="0" t="n">
        <v>47</v>
      </c>
      <c r="L160" s="0" t="n">
        <v>4</v>
      </c>
      <c r="M160" s="0" t="n">
        <v>19</v>
      </c>
      <c r="N160" s="0" t="n">
        <v>55</v>
      </c>
      <c r="O160" s="0" t="n">
        <v>13</v>
      </c>
      <c r="P160" s="0" t="n">
        <v>10</v>
      </c>
      <c r="Q160" s="0" t="n">
        <v>14</v>
      </c>
      <c r="R160" s="0" t="n">
        <v>9</v>
      </c>
      <c r="S160" s="0" t="n">
        <v>113</v>
      </c>
      <c r="T160" s="28" t="n">
        <f aca="false">IF(Q160,O160/Q160,0)</f>
        <v>0.928571428571429</v>
      </c>
      <c r="U160" s="29" t="n">
        <f aca="false">IF(I160,H160/I160,0)</f>
        <v>0.355769230769231</v>
      </c>
      <c r="V160" s="29" t="n">
        <f aca="false">IF(K160,J160/K160,0)</f>
        <v>0.74468085106383</v>
      </c>
      <c r="W160" s="30" t="n">
        <f aca="false">IF(F160,S160/F160,0)</f>
        <v>2.62790697674419</v>
      </c>
      <c r="X160" s="31" t="n">
        <f aca="false">(L160/$L$4+O160/$O$4+P160/$P$4+R160/$R$4+S160/$S$4+N160/$N$4+(Y160-$Y$3)/($Y$4-$Y$3)+(Z160-$Z$3)/($Z$4-$Z$3)+(AA160-$AA$3)/($AA$4-$AA$3))*11.12</f>
        <v>15.2506267142063</v>
      </c>
      <c r="Y160" s="32" t="n">
        <f aca="false">((H160+11*$H$3)/(I160+11*$I$3)-$U$3)*1000</f>
        <v>-1.15047331448331</v>
      </c>
      <c r="Z160" s="32" t="n">
        <f aca="false">((J160+11*$J$3)/(K160+11*$K$3)-$V$3)*1000</f>
        <v>-0.438938131192224</v>
      </c>
      <c r="AA160" s="32" t="n">
        <f aca="false">((O160+11*$O$3)/(Q160+11*$Q$3)-$T$3)*100</f>
        <v>-0.160354552780007</v>
      </c>
    </row>
    <row r="161" customFormat="false" ht="12" hidden="false" customHeight="false" outlineLevel="0" collapsed="false">
      <c r="A161" s="1" t="n">
        <v>371</v>
      </c>
      <c r="B161" s="2" t="n">
        <v>155</v>
      </c>
      <c r="C161" s="3" t="s">
        <v>469</v>
      </c>
      <c r="D161" s="4" t="s">
        <v>80</v>
      </c>
      <c r="E161" s="4" t="s">
        <v>49</v>
      </c>
      <c r="F161" s="0" t="n">
        <v>52</v>
      </c>
      <c r="G161" s="0" t="n">
        <v>563</v>
      </c>
      <c r="H161" s="0" t="n">
        <v>40</v>
      </c>
      <c r="I161" s="0" t="n">
        <v>111</v>
      </c>
      <c r="J161" s="0" t="n">
        <v>8</v>
      </c>
      <c r="K161" s="0" t="n">
        <v>14</v>
      </c>
      <c r="L161" s="0" t="n">
        <v>4</v>
      </c>
      <c r="M161" s="0" t="n">
        <v>21</v>
      </c>
      <c r="N161" s="0" t="n">
        <v>49</v>
      </c>
      <c r="O161" s="0" t="n">
        <v>12</v>
      </c>
      <c r="P161" s="0" t="n">
        <v>13</v>
      </c>
      <c r="Q161" s="0" t="n">
        <v>11</v>
      </c>
      <c r="R161" s="0" t="n">
        <v>6</v>
      </c>
      <c r="S161" s="0" t="n">
        <v>92</v>
      </c>
      <c r="T161" s="28" t="n">
        <f aca="false">IF(Q161,O161/Q161,0)</f>
        <v>1.09090909090909</v>
      </c>
      <c r="U161" s="29" t="n">
        <f aca="false">IF(I161,H161/I161,0)</f>
        <v>0.36036036036036</v>
      </c>
      <c r="V161" s="29" t="n">
        <f aca="false">IF(K161,J161/K161,0)</f>
        <v>0.571428571428571</v>
      </c>
      <c r="W161" s="30" t="n">
        <f aca="false">IF(F161,S161/F161,0)</f>
        <v>1.76923076923077</v>
      </c>
      <c r="X161" s="31" t="n">
        <f aca="false">(L161/$L$4+O161/$O$4+P161/$P$4+R161/$R$4+S161/$S$4+N161/$N$4+(Y161-$Y$3)/($Y$4-$Y$3)+(Z161-$Z$3)/($Z$4-$Z$3)+(AA161-$AA$3)/($AA$4-$AA$3))*11.12</f>
        <v>15.1242499283809</v>
      </c>
      <c r="Y161" s="32" t="n">
        <f aca="false">((H161+11*$H$3)/(I161+11*$I$3)-$U$3)*1000</f>
        <v>-1.17680678169718</v>
      </c>
      <c r="Z161" s="32" t="n">
        <f aca="false">((J161+11*$J$3)/(K161+11*$K$3)-$V$3)*1000</f>
        <v>-0.876518642051849</v>
      </c>
      <c r="AA161" s="32" t="n">
        <f aca="false">((O161+11*$O$3)/(Q161+11*$Q$3)-$T$3)*100</f>
        <v>0.0766902119071711</v>
      </c>
    </row>
    <row r="162" customFormat="false" ht="12" hidden="false" customHeight="false" outlineLevel="0" collapsed="false">
      <c r="A162" s="1" t="n">
        <v>372</v>
      </c>
      <c r="B162" s="2" t="n">
        <v>156</v>
      </c>
      <c r="C162" s="3" t="s">
        <v>470</v>
      </c>
      <c r="D162" s="4" t="s">
        <v>74</v>
      </c>
      <c r="E162" s="4" t="s">
        <v>34</v>
      </c>
      <c r="F162" s="0" t="n">
        <v>12</v>
      </c>
      <c r="G162" s="0" t="n">
        <v>145</v>
      </c>
      <c r="H162" s="0" t="n">
        <v>12</v>
      </c>
      <c r="I162" s="0" t="n">
        <v>33</v>
      </c>
      <c r="J162" s="0" t="n">
        <v>5</v>
      </c>
      <c r="K162" s="0" t="n">
        <v>6</v>
      </c>
      <c r="L162" s="0" t="n">
        <v>7</v>
      </c>
      <c r="M162" s="0" t="n">
        <v>19</v>
      </c>
      <c r="N162" s="0" t="n">
        <v>18</v>
      </c>
      <c r="O162" s="0" t="n">
        <v>11</v>
      </c>
      <c r="P162" s="0" t="n">
        <v>6</v>
      </c>
      <c r="Q162" s="0" t="n">
        <v>4</v>
      </c>
      <c r="R162" s="0" t="n">
        <v>6</v>
      </c>
      <c r="S162" s="0" t="n">
        <v>36</v>
      </c>
      <c r="T162" s="28" t="n">
        <f aca="false">IF(Q162,O162/Q162,0)</f>
        <v>2.75</v>
      </c>
      <c r="U162" s="29" t="n">
        <f aca="false">IF(I162,H162/I162,0)</f>
        <v>0.363636363636364</v>
      </c>
      <c r="V162" s="29" t="n">
        <f aca="false">IF(K162,J162/K162,0)</f>
        <v>0.833333333333333</v>
      </c>
      <c r="W162" s="30" t="n">
        <f aca="false">IF(F162,S162/F162,0)</f>
        <v>3</v>
      </c>
      <c r="X162" s="31" t="n">
        <f aca="false">(L162/$L$4+O162/$O$4+P162/$P$4+R162/$R$4+S162/$S$4+N162/$N$4+(Y162-$Y$3)/($Y$4-$Y$3)+(Z162-$Z$3)/($Z$4-$Z$3)+(AA162-$AA$3)/($AA$4-$AA$3))*11.12</f>
        <v>15.1670166661429</v>
      </c>
      <c r="Y162" s="32" t="n">
        <f aca="false">((H162+11*$H$3)/(I162+11*$I$3)-$U$3)*1000</f>
        <v>-0.341829915449399</v>
      </c>
      <c r="Z162" s="32" t="n">
        <f aca="false">((J162+11*$J$3)/(K162+11*$K$3)-$V$3)*1000</f>
        <v>0.106916210887209</v>
      </c>
      <c r="AA162" s="32" t="n">
        <f aca="false">((O162+11*$O$3)/(Q162+11*$Q$3)-$T$3)*100</f>
        <v>0.714227807053103</v>
      </c>
    </row>
    <row r="163" customFormat="false" ht="12" hidden="false" customHeight="false" outlineLevel="0" collapsed="false">
      <c r="A163" s="1" t="n">
        <v>375</v>
      </c>
      <c r="B163" s="2" t="n">
        <v>157</v>
      </c>
      <c r="C163" s="3" t="s">
        <v>473</v>
      </c>
      <c r="D163" s="4" t="s">
        <v>293</v>
      </c>
      <c r="E163" s="4" t="s">
        <v>34</v>
      </c>
      <c r="F163" s="0" t="n">
        <v>25</v>
      </c>
      <c r="G163" s="0" t="n">
        <v>265</v>
      </c>
      <c r="H163" s="0" t="n">
        <v>18</v>
      </c>
      <c r="I163" s="0" t="n">
        <v>45</v>
      </c>
      <c r="J163" s="0" t="n">
        <v>8</v>
      </c>
      <c r="K163" s="0" t="n">
        <v>8</v>
      </c>
      <c r="L163" s="0" t="n">
        <v>0</v>
      </c>
      <c r="M163" s="0" t="n">
        <v>1</v>
      </c>
      <c r="N163" s="0" t="n">
        <v>25</v>
      </c>
      <c r="O163" s="0" t="n">
        <v>20</v>
      </c>
      <c r="P163" s="0" t="n">
        <v>9</v>
      </c>
      <c r="Q163" s="0" t="n">
        <v>5</v>
      </c>
      <c r="R163" s="0" t="n">
        <v>0</v>
      </c>
      <c r="S163" s="0" t="n">
        <v>44</v>
      </c>
      <c r="T163" s="28" t="n">
        <f aca="false">IF(Q163,O163/Q163,0)</f>
        <v>4</v>
      </c>
      <c r="U163" s="29" t="n">
        <f aca="false">IF(I163,H163/I163,0)</f>
        <v>0.4</v>
      </c>
      <c r="V163" s="29" t="n">
        <f aca="false">IF(K163,J163/K163,0)</f>
        <v>1</v>
      </c>
      <c r="W163" s="30" t="n">
        <f aca="false">IF(F163,S163/F163,0)</f>
        <v>1.76</v>
      </c>
      <c r="X163" s="31" t="n">
        <f aca="false">(L163/$L$4+O163/$O$4+P163/$P$4+R163/$R$4+S163/$S$4+N163/$N$4+(Y163-$Y$3)/($Y$4-$Y$3)+(Z163-$Z$3)/($Z$4-$Z$3)+(AA163-$AA$3)/($AA$4-$AA$3))*11.12</f>
        <v>15.1779766969952</v>
      </c>
      <c r="Y163" s="32" t="n">
        <f aca="false">((H163+11*$H$3)/(I163+11*$I$3)-$U$3)*1000</f>
        <v>-0.303152889677694</v>
      </c>
      <c r="Z163" s="32" t="n">
        <f aca="false">((J163+11*$J$3)/(K163+11*$K$3)-$V$3)*1000</f>
        <v>0.552450368370594</v>
      </c>
      <c r="AA163" s="32" t="n">
        <f aca="false">((O163+11*$O$3)/(Q163+11*$Q$3)-$T$3)*100</f>
        <v>1.16102896495849</v>
      </c>
    </row>
    <row r="164" customFormat="false" ht="12" hidden="false" customHeight="false" outlineLevel="0" collapsed="false">
      <c r="A164" s="1" t="n">
        <v>379</v>
      </c>
      <c r="B164" s="2" t="n">
        <v>158</v>
      </c>
      <c r="C164" s="3" t="s">
        <v>477</v>
      </c>
      <c r="D164" s="4" t="s">
        <v>63</v>
      </c>
      <c r="E164" s="4" t="s">
        <v>34</v>
      </c>
      <c r="F164" s="0" t="n">
        <v>31</v>
      </c>
      <c r="G164" s="0" t="n">
        <v>302</v>
      </c>
      <c r="H164" s="0" t="n">
        <v>45</v>
      </c>
      <c r="I164" s="0" t="n">
        <v>119</v>
      </c>
      <c r="J164" s="0" t="n">
        <v>33</v>
      </c>
      <c r="K164" s="0" t="n">
        <v>46</v>
      </c>
      <c r="L164" s="0" t="n">
        <v>5</v>
      </c>
      <c r="M164" s="0" t="n">
        <v>22</v>
      </c>
      <c r="N164" s="0" t="n">
        <v>46</v>
      </c>
      <c r="O164" s="0" t="n">
        <v>16</v>
      </c>
      <c r="P164" s="0" t="n">
        <v>10</v>
      </c>
      <c r="Q164" s="0" t="n">
        <v>19</v>
      </c>
      <c r="R164" s="0" t="n">
        <v>3</v>
      </c>
      <c r="S164" s="0" t="n">
        <v>128</v>
      </c>
      <c r="T164" s="28" t="n">
        <f aca="false">IF(Q164,O164/Q164,0)</f>
        <v>0.842105263157895</v>
      </c>
      <c r="U164" s="29" t="n">
        <f aca="false">IF(I164,H164/I164,0)</f>
        <v>0.378151260504202</v>
      </c>
      <c r="V164" s="29" t="n">
        <f aca="false">IF(K164,J164/K164,0)</f>
        <v>0.717391304347826</v>
      </c>
      <c r="W164" s="30" t="n">
        <f aca="false">IF(F164,S164/F164,0)</f>
        <v>4.12903225806452</v>
      </c>
      <c r="X164" s="31" t="n">
        <f aca="false">(L164/$L$4+O164/$O$4+P164/$P$4+R164/$R$4+S164/$S$4+N164/$N$4+(Y164-$Y$3)/($Y$4-$Y$3)+(Z164-$Z$3)/($Z$4-$Z$3)+(AA164-$AA$3)/($AA$4-$AA$3))*11.12</f>
        <v>14.8733689391953</v>
      </c>
      <c r="Y164" s="32" t="n">
        <f aca="false">((H164+11*$H$3)/(I164+11*$I$3)-$U$3)*1000</f>
        <v>-1.05201680175215</v>
      </c>
      <c r="Z164" s="32" t="n">
        <f aca="false">((J164+11*$J$3)/(K164+11*$K$3)-$V$3)*1000</f>
        <v>-0.811266236837249</v>
      </c>
      <c r="AA164" s="32" t="n">
        <f aca="false">((O164+11*$O$3)/(Q164+11*$Q$3)-$T$3)*100</f>
        <v>-0.473187387025509</v>
      </c>
    </row>
    <row r="165" customFormat="false" ht="12" hidden="false" customHeight="false" outlineLevel="0" collapsed="false">
      <c r="A165" s="1" t="n">
        <v>381</v>
      </c>
      <c r="B165" s="2" t="n">
        <v>159</v>
      </c>
      <c r="C165" s="3" t="s">
        <v>479</v>
      </c>
      <c r="D165" s="4" t="s">
        <v>436</v>
      </c>
      <c r="E165" s="4" t="s">
        <v>34</v>
      </c>
      <c r="F165" s="0" t="n">
        <v>11</v>
      </c>
      <c r="G165" s="0" t="n">
        <v>182</v>
      </c>
      <c r="H165" s="0" t="n">
        <v>28</v>
      </c>
      <c r="I165" s="0" t="n">
        <v>59</v>
      </c>
      <c r="J165" s="0" t="n">
        <v>18</v>
      </c>
      <c r="K165" s="0" t="n">
        <v>29</v>
      </c>
      <c r="L165" s="0" t="n">
        <v>7</v>
      </c>
      <c r="M165" s="0" t="n">
        <v>9</v>
      </c>
      <c r="N165" s="0" t="n">
        <v>33</v>
      </c>
      <c r="O165" s="0" t="n">
        <v>7</v>
      </c>
      <c r="P165" s="0" t="n">
        <v>7</v>
      </c>
      <c r="Q165" s="0" t="n">
        <v>10</v>
      </c>
      <c r="R165" s="0" t="n">
        <v>1</v>
      </c>
      <c r="S165" s="0" t="n">
        <v>81</v>
      </c>
      <c r="T165" s="28" t="n">
        <f aca="false">IF(Q165,O165/Q165,0)</f>
        <v>0.7</v>
      </c>
      <c r="U165" s="29" t="n">
        <f aca="false">IF(I165,H165/I165,0)</f>
        <v>0.474576271186441</v>
      </c>
      <c r="V165" s="29" t="n">
        <f aca="false">IF(K165,J165/K165,0)</f>
        <v>0.620689655172414</v>
      </c>
      <c r="W165" s="30" t="n">
        <f aca="false">IF(F165,S165/F165,0)</f>
        <v>7.36363636363636</v>
      </c>
      <c r="X165" s="31" t="n">
        <f aca="false">(L165/$L$4+O165/$O$4+P165/$P$4+R165/$R$4+S165/$S$4+N165/$N$4+(Y165-$Y$3)/($Y$4-$Y$3)+(Z165-$Z$3)/($Z$4-$Z$3)+(AA165-$AA$3)/($AA$4-$AA$3))*11.12</f>
        <v>14.8580373232134</v>
      </c>
      <c r="Y165" s="32" t="n">
        <f aca="false">((H165+11*$H$3)/(I165+11*$I$3)-$U$3)*1000</f>
        <v>0.0392173958901343</v>
      </c>
      <c r="Z165" s="32" t="n">
        <f aca="false">((J165+11*$J$3)/(K165+11*$K$3)-$V$3)*1000</f>
        <v>-1.37087582678297</v>
      </c>
      <c r="AA165" s="32" t="n">
        <f aca="false">((O165+11*$O$3)/(Q165+11*$Q$3)-$T$3)*100</f>
        <v>-0.126817447495964</v>
      </c>
    </row>
    <row r="166" customFormat="false" ht="12" hidden="false" customHeight="false" outlineLevel="0" collapsed="false">
      <c r="A166" s="1" t="n">
        <v>385</v>
      </c>
      <c r="B166" s="2" t="n">
        <v>160</v>
      </c>
      <c r="C166" s="3" t="s">
        <v>483</v>
      </c>
      <c r="D166" s="4" t="s">
        <v>135</v>
      </c>
      <c r="E166" s="4" t="s">
        <v>34</v>
      </c>
      <c r="F166" s="0" t="n">
        <v>25</v>
      </c>
      <c r="G166" s="0" t="n">
        <v>134</v>
      </c>
      <c r="H166" s="0" t="n">
        <v>21</v>
      </c>
      <c r="I166" s="0" t="n">
        <v>53</v>
      </c>
      <c r="J166" s="0" t="n">
        <v>11</v>
      </c>
      <c r="K166" s="0" t="n">
        <v>13</v>
      </c>
      <c r="L166" s="0" t="n">
        <v>5</v>
      </c>
      <c r="M166" s="0" t="n">
        <v>16</v>
      </c>
      <c r="N166" s="0" t="n">
        <v>17</v>
      </c>
      <c r="O166" s="0" t="n">
        <v>13</v>
      </c>
      <c r="P166" s="0" t="n">
        <v>8</v>
      </c>
      <c r="Q166" s="0" t="n">
        <v>14</v>
      </c>
      <c r="R166" s="0" t="n">
        <v>3</v>
      </c>
      <c r="S166" s="0" t="n">
        <v>58</v>
      </c>
      <c r="T166" s="28" t="n">
        <f aca="false">IF(Q166,O166/Q166,0)</f>
        <v>0.928571428571429</v>
      </c>
      <c r="U166" s="29" t="n">
        <f aca="false">IF(I166,H166/I166,0)</f>
        <v>0.39622641509434</v>
      </c>
      <c r="V166" s="29" t="n">
        <f aca="false">IF(K166,J166/K166,0)</f>
        <v>0.846153846153846</v>
      </c>
      <c r="W166" s="30" t="n">
        <f aca="false">IF(F166,S166/F166,0)</f>
        <v>2.32</v>
      </c>
      <c r="X166" s="31" t="n">
        <f aca="false">(L166/$L$4+O166/$O$4+P166/$P$4+R166/$R$4+S166/$S$4+N166/$N$4+(Y166-$Y$3)/($Y$4-$Y$3)+(Z166-$Z$3)/($Z$4-$Z$3)+(AA166-$AA$3)/($AA$4-$AA$3))*11.12</f>
        <v>14.7789500560346</v>
      </c>
      <c r="Y166" s="32" t="n">
        <f aca="false">((H166+11*$H$3)/(I166+11*$I$3)-$U$3)*1000</f>
        <v>-0.376599463467742</v>
      </c>
      <c r="Z166" s="32" t="n">
        <f aca="false">((J166+11*$J$3)/(K166+11*$K$3)-$V$3)*1000</f>
        <v>0.282323162348441</v>
      </c>
      <c r="AA166" s="32" t="n">
        <f aca="false">((O166+11*$O$3)/(Q166+11*$Q$3)-$T$3)*100</f>
        <v>-0.160354552780007</v>
      </c>
    </row>
    <row r="167" customFormat="false" ht="12" hidden="false" customHeight="false" outlineLevel="0" collapsed="false">
      <c r="A167" s="1" t="n">
        <v>387</v>
      </c>
      <c r="B167" s="2" t="n">
        <v>161</v>
      </c>
      <c r="C167" s="3" t="s">
        <v>485</v>
      </c>
      <c r="D167" s="4" t="s">
        <v>333</v>
      </c>
      <c r="E167" s="4" t="s">
        <v>34</v>
      </c>
      <c r="F167" s="0" t="n">
        <v>32</v>
      </c>
      <c r="G167" s="0" t="n">
        <v>242</v>
      </c>
      <c r="H167" s="0" t="n">
        <v>28</v>
      </c>
      <c r="I167" s="0" t="n">
        <v>60</v>
      </c>
      <c r="J167" s="0" t="n">
        <v>13</v>
      </c>
      <c r="K167" s="0" t="n">
        <v>23</v>
      </c>
      <c r="L167" s="0" t="n">
        <v>0</v>
      </c>
      <c r="M167" s="0" t="n">
        <v>10</v>
      </c>
      <c r="N167" s="0" t="n">
        <v>51</v>
      </c>
      <c r="O167" s="0" t="n">
        <v>13</v>
      </c>
      <c r="P167" s="0" t="n">
        <v>9</v>
      </c>
      <c r="Q167" s="0" t="n">
        <v>17</v>
      </c>
      <c r="R167" s="0" t="n">
        <v>2</v>
      </c>
      <c r="S167" s="0" t="n">
        <v>69</v>
      </c>
      <c r="T167" s="28" t="n">
        <f aca="false">IF(Q167,O167/Q167,0)</f>
        <v>0.764705882352941</v>
      </c>
      <c r="U167" s="29" t="n">
        <f aca="false">IF(I167,H167/I167,0)</f>
        <v>0.466666666666667</v>
      </c>
      <c r="V167" s="29" t="n">
        <f aca="false">IF(K167,J167/K167,0)</f>
        <v>0.565217391304348</v>
      </c>
      <c r="W167" s="30" t="n">
        <f aca="false">IF(F167,S167/F167,0)</f>
        <v>2.15625</v>
      </c>
      <c r="X167" s="31" t="n">
        <f aca="false">(L167/$L$4+O167/$O$4+P167/$P$4+R167/$R$4+S167/$S$4+N167/$N$4+(Y167-$Y$3)/($Y$4-$Y$3)+(Z167-$Z$3)/($Z$4-$Z$3)+(AA167-$AA$3)/($AA$4-$AA$3))*11.12</f>
        <v>14.6612235494953</v>
      </c>
      <c r="Y167" s="32" t="n">
        <f aca="false">((H167+11*$H$3)/(I167+11*$I$3)-$U$3)*1000</f>
        <v>-0.00715772738307807</v>
      </c>
      <c r="Z167" s="32" t="n">
        <f aca="false">((J167+11*$J$3)/(K167+11*$K$3)-$V$3)*1000</f>
        <v>-1.47975327198402</v>
      </c>
      <c r="AA167" s="32" t="n">
        <f aca="false">((O167+11*$O$3)/(Q167+11*$Q$3)-$T$3)*100</f>
        <v>-0.456867082244106</v>
      </c>
    </row>
    <row r="168" customFormat="false" ht="12" hidden="false" customHeight="false" outlineLevel="0" collapsed="false">
      <c r="A168" s="1" t="n">
        <v>390</v>
      </c>
      <c r="B168" s="2" t="n">
        <v>162</v>
      </c>
      <c r="C168" s="3" t="s">
        <v>488</v>
      </c>
      <c r="D168" s="4" t="s">
        <v>227</v>
      </c>
      <c r="E168" s="4" t="s">
        <v>34</v>
      </c>
      <c r="F168" s="0" t="n">
        <v>38</v>
      </c>
      <c r="G168" s="0" t="n">
        <v>151</v>
      </c>
      <c r="H168" s="0" t="n">
        <v>12</v>
      </c>
      <c r="I168" s="0" t="n">
        <v>21</v>
      </c>
      <c r="J168" s="0" t="n">
        <v>6</v>
      </c>
      <c r="K168" s="0" t="n">
        <v>10</v>
      </c>
      <c r="L168" s="0" t="n">
        <v>0</v>
      </c>
      <c r="M168" s="0" t="n">
        <v>1</v>
      </c>
      <c r="N168" s="0" t="n">
        <v>27</v>
      </c>
      <c r="O168" s="0" t="n">
        <v>9</v>
      </c>
      <c r="P168" s="0" t="n">
        <v>8</v>
      </c>
      <c r="Q168" s="0" t="n">
        <v>7</v>
      </c>
      <c r="R168" s="0" t="n">
        <v>0</v>
      </c>
      <c r="S168" s="0" t="n">
        <v>30</v>
      </c>
      <c r="T168" s="28" t="n">
        <f aca="false">IF(Q168,O168/Q168,0)</f>
        <v>1.28571428571429</v>
      </c>
      <c r="U168" s="29" t="n">
        <f aca="false">IF(I168,H168/I168,0)</f>
        <v>0.571428571428571</v>
      </c>
      <c r="V168" s="29" t="n">
        <f aca="false">IF(K168,J168/K168,0)</f>
        <v>0.6</v>
      </c>
      <c r="W168" s="30" t="n">
        <f aca="false">IF(F168,S168/F168,0)</f>
        <v>0.789473684210526</v>
      </c>
      <c r="X168" s="31" t="n">
        <f aca="false">(L168/$L$4+O168/$O$4+P168/$P$4+R168/$R$4+S168/$S$4+N168/$N$4+(Y168-$Y$3)/($Y$4-$Y$3)+(Z168-$Z$3)/($Z$4-$Z$3)+(AA168-$AA$3)/($AA$4-$AA$3))*11.12</f>
        <v>14.6365544113963</v>
      </c>
      <c r="Y168" s="32" t="n">
        <f aca="false">((H168+11*$H$3)/(I168+11*$I$3)-$U$3)*1000</f>
        <v>0.216376026878629</v>
      </c>
      <c r="Z168" s="32" t="n">
        <f aca="false">((J168+11*$J$3)/(K168+11*$K$3)-$V$3)*1000</f>
        <v>-0.539054799102656</v>
      </c>
      <c r="AA168" s="32" t="n">
        <f aca="false">((O168+11*$O$3)/(Q168+11*$Q$3)-$T$3)*100</f>
        <v>0.292939510418777</v>
      </c>
    </row>
    <row r="169" customFormat="false" ht="12" hidden="false" customHeight="false" outlineLevel="0" collapsed="false">
      <c r="A169" s="1" t="n">
        <v>394</v>
      </c>
      <c r="B169" s="2" t="n">
        <v>163</v>
      </c>
      <c r="C169" s="3" t="s">
        <v>492</v>
      </c>
      <c r="D169" s="4" t="s">
        <v>293</v>
      </c>
      <c r="E169" s="4" t="s">
        <v>34</v>
      </c>
      <c r="F169" s="0" t="n">
        <v>13</v>
      </c>
      <c r="G169" s="0" t="n">
        <v>96</v>
      </c>
      <c r="H169" s="0" t="n">
        <v>14</v>
      </c>
      <c r="I169" s="0" t="n">
        <v>30</v>
      </c>
      <c r="J169" s="0" t="n">
        <v>9</v>
      </c>
      <c r="K169" s="0" t="n">
        <v>11</v>
      </c>
      <c r="L169" s="0" t="n">
        <v>3</v>
      </c>
      <c r="M169" s="0" t="n">
        <v>12</v>
      </c>
      <c r="N169" s="0" t="n">
        <v>3</v>
      </c>
      <c r="O169" s="0" t="n">
        <v>12</v>
      </c>
      <c r="P169" s="0" t="n">
        <v>1</v>
      </c>
      <c r="Q169" s="0" t="n">
        <v>6</v>
      </c>
      <c r="R169" s="0" t="n">
        <v>0</v>
      </c>
      <c r="S169" s="0" t="n">
        <v>40</v>
      </c>
      <c r="T169" s="28" t="n">
        <f aca="false">IF(Q169,O169/Q169,0)</f>
        <v>2</v>
      </c>
      <c r="U169" s="29" t="n">
        <f aca="false">IF(I169,H169/I169,0)</f>
        <v>0.466666666666667</v>
      </c>
      <c r="V169" s="29" t="n">
        <f aca="false">IF(K169,J169/K169,0)</f>
        <v>0.818181818181818</v>
      </c>
      <c r="W169" s="30" t="n">
        <f aca="false">IF(F169,S169/F169,0)</f>
        <v>3.07692307692308</v>
      </c>
      <c r="X169" s="31" t="n">
        <f aca="false">(L169/$L$4+O169/$O$4+P169/$P$4+R169/$R$4+S169/$S$4+N169/$N$4+(Y169-$Y$3)/($Y$4-$Y$3)+(Z169-$Z$3)/($Z$4-$Z$3)+(AA169-$AA$3)/($AA$4-$AA$3))*11.12</f>
        <v>14.3514969976958</v>
      </c>
      <c r="Y169" s="32" t="n">
        <f aca="false">((H169+11*$H$3)/(I169+11*$I$3)-$U$3)*1000</f>
        <v>-0.00358953660090089</v>
      </c>
      <c r="Z169" s="32" t="n">
        <f aca="false">((J169+11*$J$3)/(K169+11*$K$3)-$V$3)*1000</f>
        <v>0.144511318021179</v>
      </c>
      <c r="AA169" s="32" t="n">
        <f aca="false">((O169+11*$O$3)/(Q169+11*$Q$3)-$T$3)*100</f>
        <v>0.574898785425093</v>
      </c>
    </row>
    <row r="170" customFormat="false" ht="12" hidden="false" customHeight="false" outlineLevel="0" collapsed="false">
      <c r="A170" s="1" t="n">
        <v>396</v>
      </c>
      <c r="B170" s="2" t="n">
        <v>164</v>
      </c>
      <c r="C170" s="3" t="s">
        <v>494</v>
      </c>
      <c r="D170" s="4" t="s">
        <v>371</v>
      </c>
      <c r="E170" s="4" t="s">
        <v>34</v>
      </c>
      <c r="F170" s="0" t="n">
        <v>25</v>
      </c>
      <c r="G170" s="0" t="n">
        <v>121</v>
      </c>
      <c r="H170" s="0" t="n">
        <v>18</v>
      </c>
      <c r="I170" s="0" t="n">
        <v>50</v>
      </c>
      <c r="J170" s="0" t="n">
        <v>6</v>
      </c>
      <c r="K170" s="0" t="n">
        <v>6</v>
      </c>
      <c r="L170" s="0" t="n">
        <v>4</v>
      </c>
      <c r="M170" s="0" t="n">
        <v>19</v>
      </c>
      <c r="N170" s="0" t="n">
        <v>12</v>
      </c>
      <c r="O170" s="0" t="n">
        <v>6</v>
      </c>
      <c r="P170" s="0" t="n">
        <v>5</v>
      </c>
      <c r="Q170" s="0" t="n">
        <v>7</v>
      </c>
      <c r="R170" s="0" t="n">
        <v>0</v>
      </c>
      <c r="S170" s="0" t="n">
        <v>46</v>
      </c>
      <c r="T170" s="28" t="n">
        <f aca="false">IF(Q170,O170/Q170,0)</f>
        <v>0.857142857142857</v>
      </c>
      <c r="U170" s="29" t="n">
        <f aca="false">IF(I170,H170/I170,0)</f>
        <v>0.36</v>
      </c>
      <c r="V170" s="29" t="n">
        <f aca="false">IF(K170,J170/K170,0)</f>
        <v>1</v>
      </c>
      <c r="W170" s="30" t="n">
        <f aca="false">IF(F170,S170/F170,0)</f>
        <v>1.84</v>
      </c>
      <c r="X170" s="31" t="n">
        <f aca="false">(L170/$L$4+O170/$O$4+P170/$P$4+R170/$R$4+S170/$S$4+N170/$N$4+(Y170-$Y$3)/($Y$4-$Y$3)+(Z170-$Z$3)/($Z$4-$Z$3)+(AA170-$AA$3)/($AA$4-$AA$3))*11.12</f>
        <v>14.2651724802304</v>
      </c>
      <c r="Y170" s="32" t="n">
        <f aca="false">((H170+11*$H$3)/(I170+11*$I$3)-$U$3)*1000</f>
        <v>-0.53508871683805</v>
      </c>
      <c r="Z170" s="32" t="n">
        <f aca="false">((J170+11*$J$3)/(K170+11*$K$3)-$V$3)*1000</f>
        <v>0.414592740295983</v>
      </c>
      <c r="AA170" s="32" t="n">
        <f aca="false">((O170+11*$O$3)/(Q170+11*$Q$3)-$T$3)*100</f>
        <v>0.110863847865672</v>
      </c>
    </row>
    <row r="171" customFormat="false" ht="12" hidden="false" customHeight="false" outlineLevel="0" collapsed="false">
      <c r="A171" s="1" t="n">
        <v>400</v>
      </c>
      <c r="B171" s="2" t="n">
        <v>165</v>
      </c>
      <c r="C171" s="3" t="s">
        <v>498</v>
      </c>
      <c r="D171" s="4" t="s">
        <v>293</v>
      </c>
      <c r="E171" s="4" t="s">
        <v>34</v>
      </c>
      <c r="F171" s="0" t="n">
        <v>7</v>
      </c>
      <c r="G171" s="0" t="n">
        <v>114</v>
      </c>
      <c r="H171" s="0" t="n">
        <v>11</v>
      </c>
      <c r="I171" s="0" t="n">
        <v>32</v>
      </c>
      <c r="J171" s="0" t="n">
        <v>4</v>
      </c>
      <c r="K171" s="0" t="n">
        <v>6</v>
      </c>
      <c r="L171" s="0" t="n">
        <v>2</v>
      </c>
      <c r="M171" s="0" t="n">
        <v>11</v>
      </c>
      <c r="N171" s="0" t="n">
        <v>18</v>
      </c>
      <c r="O171" s="0" t="n">
        <v>15</v>
      </c>
      <c r="P171" s="0" t="n">
        <v>3</v>
      </c>
      <c r="Q171" s="0" t="n">
        <v>10</v>
      </c>
      <c r="R171" s="0" t="n">
        <v>1</v>
      </c>
      <c r="S171" s="0" t="n">
        <v>28</v>
      </c>
      <c r="T171" s="28" t="n">
        <f aca="false">IF(Q171,O171/Q171,0)</f>
        <v>1.5</v>
      </c>
      <c r="U171" s="29" t="n">
        <f aca="false">IF(I171,H171/I171,0)</f>
        <v>0.34375</v>
      </c>
      <c r="V171" s="29" t="n">
        <f aca="false">IF(K171,J171/K171,0)</f>
        <v>0.666666666666667</v>
      </c>
      <c r="W171" s="30" t="n">
        <f aca="false">IF(F171,S171/F171,0)</f>
        <v>4</v>
      </c>
      <c r="X171" s="31" t="n">
        <f aca="false">(L171/$L$4+O171/$O$4+P171/$P$4+R171/$R$4+S171/$S$4+N171/$N$4+(Y171-$Y$3)/($Y$4-$Y$3)+(Z171-$Z$3)/($Z$4-$Z$3)+(AA171-$AA$3)/($AA$4-$AA$3))*11.12</f>
        <v>14.2468809454491</v>
      </c>
      <c r="Y171" s="32" t="n">
        <f aca="false">((H171+11*$H$3)/(I171+11*$I$3)-$U$3)*1000</f>
        <v>-0.394750721663673</v>
      </c>
      <c r="Z171" s="32" t="n">
        <f aca="false">((J171+11*$J$3)/(K171+11*$K$3)-$V$3)*1000</f>
        <v>-0.200760318521565</v>
      </c>
      <c r="AA171" s="32" t="n">
        <f aca="false">((O171+11*$O$3)/(Q171+11*$Q$3)-$T$3)*100</f>
        <v>0.357835218093694</v>
      </c>
    </row>
    <row r="172" customFormat="false" ht="12" hidden="false" customHeight="false" outlineLevel="0" collapsed="false">
      <c r="A172" s="1" t="n">
        <v>404</v>
      </c>
      <c r="B172" s="2" t="n">
        <v>166</v>
      </c>
      <c r="C172" s="3" t="s">
        <v>502</v>
      </c>
      <c r="D172" s="4" t="s">
        <v>293</v>
      </c>
      <c r="E172" s="4" t="s">
        <v>34</v>
      </c>
      <c r="F172" s="0" t="n">
        <v>7</v>
      </c>
      <c r="G172" s="0" t="n">
        <v>57</v>
      </c>
      <c r="H172" s="0" t="n">
        <v>4</v>
      </c>
      <c r="I172" s="0" t="n">
        <v>11</v>
      </c>
      <c r="J172" s="0" t="n">
        <v>0</v>
      </c>
      <c r="K172" s="0" t="n">
        <v>0</v>
      </c>
      <c r="L172" s="0" t="n">
        <v>1</v>
      </c>
      <c r="M172" s="0" t="n">
        <v>3</v>
      </c>
      <c r="N172" s="0" t="n">
        <v>6</v>
      </c>
      <c r="O172" s="0" t="n">
        <v>4</v>
      </c>
      <c r="P172" s="0" t="n">
        <v>2</v>
      </c>
      <c r="Q172" s="0" t="n">
        <v>3</v>
      </c>
      <c r="R172" s="0" t="n">
        <v>3</v>
      </c>
      <c r="S172" s="0" t="n">
        <v>9</v>
      </c>
      <c r="T172" s="28" t="n">
        <f aca="false">IF(Q172,O172/Q172,0)</f>
        <v>1.33333333333333</v>
      </c>
      <c r="U172" s="29" t="n">
        <f aca="false">IF(I172,H172/I172,0)</f>
        <v>0.363636363636364</v>
      </c>
      <c r="V172" s="29" t="n">
        <f aca="false">IF(K172,J172/K172,0)</f>
        <v>0</v>
      </c>
      <c r="W172" s="30" t="n">
        <f aca="false">IF(F172,S172/F172,0)</f>
        <v>1.28571428571429</v>
      </c>
      <c r="X172" s="31" t="n">
        <f aca="false">(L172/$L$4+O172/$O$4+P172/$P$4+R172/$R$4+S172/$S$4+N172/$N$4+(Y172-$Y$3)/($Y$4-$Y$3)+(Z172-$Z$3)/($Z$4-$Z$3)+(AA172-$AA$3)/($AA$4-$AA$3))*11.12</f>
        <v>14.0768660605366</v>
      </c>
      <c r="Y172" s="32" t="n">
        <f aca="false">((H172+11*$H$3)/(I172+11*$I$3)-$U$3)*1000</f>
        <v>-0.114192965137205</v>
      </c>
      <c r="Z172" s="32" t="n">
        <f aca="false">((J172+11*$J$3)/(K172+11*$K$3)-$V$3)*1000</f>
        <v>0</v>
      </c>
      <c r="AA172" s="32" t="n">
        <f aca="false">((O172+11*$O$3)/(Q172+11*$Q$3)-$T$3)*100</f>
        <v>0.388562157777339</v>
      </c>
    </row>
    <row r="173" customFormat="false" ht="12" hidden="false" customHeight="false" outlineLevel="0" collapsed="false">
      <c r="A173" s="1" t="n">
        <v>407</v>
      </c>
      <c r="B173" s="2" t="n">
        <v>167</v>
      </c>
      <c r="C173" s="3" t="s">
        <v>505</v>
      </c>
      <c r="D173" s="4" t="s">
        <v>293</v>
      </c>
      <c r="E173" s="4" t="s">
        <v>34</v>
      </c>
      <c r="F173" s="0" t="n">
        <v>9</v>
      </c>
      <c r="G173" s="0" t="n">
        <v>50</v>
      </c>
      <c r="H173" s="0" t="n">
        <v>2</v>
      </c>
      <c r="I173" s="0" t="n">
        <v>10</v>
      </c>
      <c r="J173" s="0" t="n">
        <v>1</v>
      </c>
      <c r="K173" s="0" t="n">
        <v>4</v>
      </c>
      <c r="L173" s="0" t="n">
        <v>1</v>
      </c>
      <c r="M173" s="0" t="n">
        <v>7</v>
      </c>
      <c r="N173" s="0" t="n">
        <v>3</v>
      </c>
      <c r="O173" s="0" t="n">
        <v>8</v>
      </c>
      <c r="P173" s="0" t="n">
        <v>4</v>
      </c>
      <c r="Q173" s="0" t="n">
        <v>0</v>
      </c>
      <c r="R173" s="0" t="n">
        <v>0</v>
      </c>
      <c r="S173" s="0" t="n">
        <v>6</v>
      </c>
      <c r="T173" s="28" t="n">
        <f aca="false">IF(Q173,O173/Q173,0)</f>
        <v>0</v>
      </c>
      <c r="U173" s="29" t="n">
        <f aca="false">IF(I173,H173/I173,0)</f>
        <v>0.2</v>
      </c>
      <c r="V173" s="29" t="n">
        <f aca="false">IF(K173,J173/K173,0)</f>
        <v>0.25</v>
      </c>
      <c r="W173" s="30" t="n">
        <f aca="false">IF(F173,S173/F173,0)</f>
        <v>0.666666666666667</v>
      </c>
      <c r="X173" s="31" t="n">
        <f aca="false">(L173/$L$4+O173/$O$4+P173/$P$4+R173/$R$4+S173/$S$4+N173/$N$4+(Y173-$Y$3)/($Y$4-$Y$3)+(Z173-$Z$3)/($Z$4-$Z$3)+(AA173-$AA$3)/($AA$4-$AA$3))*11.12</f>
        <v>14.0957542289968</v>
      </c>
      <c r="Y173" s="32" t="n">
        <f aca="false">((H173+11*$H$3)/(I173+11*$I$3)-$U$3)*1000</f>
        <v>-0.266811963932856</v>
      </c>
      <c r="Z173" s="32" t="n">
        <f aca="false">((J173+11*$J$3)/(K173+11*$K$3)-$V$3)*1000</f>
        <v>-0.647032581507112</v>
      </c>
      <c r="AA173" s="32" t="n">
        <f aca="false">((O173+11*$O$3)/(Q173+11*$Q$3)-$T$3)*100</f>
        <v>0.932954083705817</v>
      </c>
    </row>
    <row r="174" customFormat="false" ht="12" hidden="false" customHeight="false" outlineLevel="0" collapsed="false">
      <c r="A174" s="1" t="n">
        <v>411</v>
      </c>
      <c r="B174" s="2" t="n">
        <v>168</v>
      </c>
      <c r="C174" s="3" t="s">
        <v>509</v>
      </c>
      <c r="D174" s="4" t="s">
        <v>65</v>
      </c>
      <c r="E174" s="4" t="s">
        <v>34</v>
      </c>
      <c r="F174" s="0" t="n">
        <v>12</v>
      </c>
      <c r="G174" s="0" t="n">
        <v>74</v>
      </c>
      <c r="H174" s="0" t="n">
        <v>6</v>
      </c>
      <c r="I174" s="0" t="n">
        <v>20</v>
      </c>
      <c r="J174" s="0" t="n">
        <v>7</v>
      </c>
      <c r="K174" s="0" t="n">
        <v>12</v>
      </c>
      <c r="L174" s="0" t="n">
        <v>1</v>
      </c>
      <c r="M174" s="0" t="n">
        <v>6</v>
      </c>
      <c r="N174" s="0" t="n">
        <v>8</v>
      </c>
      <c r="O174" s="0" t="n">
        <v>14</v>
      </c>
      <c r="P174" s="0" t="n">
        <v>3</v>
      </c>
      <c r="Q174" s="0" t="n">
        <v>11</v>
      </c>
      <c r="R174" s="0" t="n">
        <v>2</v>
      </c>
      <c r="S174" s="0" t="n">
        <v>20</v>
      </c>
      <c r="T174" s="28" t="n">
        <f aca="false">IF(Q174,O174/Q174,0)</f>
        <v>1.27272727272727</v>
      </c>
      <c r="U174" s="29" t="n">
        <f aca="false">IF(I174,H174/I174,0)</f>
        <v>0.3</v>
      </c>
      <c r="V174" s="29" t="n">
        <f aca="false">IF(K174,J174/K174,0)</f>
        <v>0.583333333333333</v>
      </c>
      <c r="W174" s="30" t="n">
        <f aca="false">IF(F174,S174/F174,0)</f>
        <v>1.66666666666667</v>
      </c>
      <c r="X174" s="31" t="n">
        <f aca="false">(L174/$L$4+O174/$O$4+P174/$P$4+R174/$R$4+S174/$S$4+N174/$N$4+(Y174-$Y$3)/($Y$4-$Y$3)+(Z174-$Z$3)/($Z$4-$Z$3)+(AA174-$AA$3)/($AA$4-$AA$3))*11.12</f>
        <v>13.9613417317277</v>
      </c>
      <c r="Y174" s="32" t="n">
        <f aca="false">((H174+11*$H$3)/(I174+11*$I$3)-$U$3)*1000</f>
        <v>-0.334081365331751</v>
      </c>
      <c r="Z174" s="32" t="n">
        <f aca="false">((J174+11*$J$3)/(K174+11*$K$3)-$V$3)*1000</f>
        <v>-0.707890358958685</v>
      </c>
      <c r="AA174" s="32" t="n">
        <f aca="false">((O174+11*$O$3)/(Q174+11*$Q$3)-$T$3)*100</f>
        <v>0.197780020181626</v>
      </c>
    </row>
    <row r="175" customFormat="false" ht="12" hidden="false" customHeight="false" outlineLevel="0" collapsed="false">
      <c r="A175" s="1" t="n">
        <v>414</v>
      </c>
      <c r="B175" s="2" t="n">
        <v>169</v>
      </c>
      <c r="C175" s="3" t="s">
        <v>512</v>
      </c>
      <c r="D175" s="4" t="s">
        <v>160</v>
      </c>
      <c r="E175" s="4" t="s">
        <v>34</v>
      </c>
      <c r="F175" s="0" t="n">
        <v>5</v>
      </c>
      <c r="G175" s="0" t="n">
        <v>23</v>
      </c>
      <c r="H175" s="0" t="n">
        <v>1</v>
      </c>
      <c r="I175" s="0" t="n">
        <v>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2</v>
      </c>
      <c r="O175" s="0" t="n">
        <v>6</v>
      </c>
      <c r="P175" s="0" t="n">
        <v>2</v>
      </c>
      <c r="Q175" s="0" t="n">
        <v>3</v>
      </c>
      <c r="R175" s="0" t="n">
        <v>1</v>
      </c>
      <c r="S175" s="0" t="n">
        <v>2</v>
      </c>
      <c r="T175" s="36" t="n">
        <f aca="false">IF(Q175,O175/Q175,0)</f>
        <v>2</v>
      </c>
      <c r="U175" s="29" t="n">
        <f aca="false">IF(I175,H175/I175,0)</f>
        <v>0.5</v>
      </c>
      <c r="V175" s="29" t="n">
        <f aca="false">IF(K175,J175/K175,0)</f>
        <v>0</v>
      </c>
      <c r="W175" s="32" t="n">
        <f aca="false">IF(F175,S175/F175,0)</f>
        <v>0.4</v>
      </c>
      <c r="X175" s="32" t="n">
        <f aca="false">(L175/$L$4+O175/$O$4+P175/$P$4+R175/$R$4+S175/$S$4+N175/$N$4+(Y175-$Y$3)/($Y$4-$Y$3)+(Z175-$Z$3)/($Z$4-$Z$3)+(AA175-$AA$3)/($AA$4-$AA$3))*11.12</f>
        <v>13.9903148713999</v>
      </c>
      <c r="Y175" s="32" t="n">
        <f aca="false">((H175+11*$H$3)/(I175+11*$I$3)-$U$3)*1000</f>
        <v>0.00640565182458142</v>
      </c>
      <c r="Z175" s="32" t="n">
        <f aca="false">((J175+11*$J$3)/(K175+11*$K$3)-$V$3)*1000</f>
        <v>0</v>
      </c>
      <c r="AA175" s="32" t="n">
        <f aca="false">((O175+11*$O$3)/(Q175+11*$Q$3)-$T$3)*100</f>
        <v>0.510241330358952</v>
      </c>
    </row>
    <row r="176" customFormat="false" ht="12" hidden="false" customHeight="false" outlineLevel="0" collapsed="false">
      <c r="A176" s="1" t="n">
        <v>419</v>
      </c>
      <c r="B176" s="2" t="n">
        <v>170</v>
      </c>
      <c r="C176" s="3" t="s">
        <v>517</v>
      </c>
      <c r="D176" s="4" t="s">
        <v>293</v>
      </c>
      <c r="E176" s="4" t="s">
        <v>34</v>
      </c>
      <c r="F176" s="0" t="n">
        <v>4</v>
      </c>
      <c r="G176" s="0" t="n">
        <v>59</v>
      </c>
      <c r="H176" s="0" t="n">
        <v>6</v>
      </c>
      <c r="I176" s="0" t="n">
        <v>12</v>
      </c>
      <c r="J176" s="0" t="n">
        <v>2</v>
      </c>
      <c r="K176" s="0" t="n">
        <v>4</v>
      </c>
      <c r="L176" s="0" t="n">
        <v>2</v>
      </c>
      <c r="M176" s="0" t="n">
        <v>3</v>
      </c>
      <c r="N176" s="0" t="n">
        <v>4</v>
      </c>
      <c r="O176" s="0" t="n">
        <v>4</v>
      </c>
      <c r="P176" s="0" t="n">
        <v>0</v>
      </c>
      <c r="Q176" s="0" t="n">
        <v>4</v>
      </c>
      <c r="R176" s="0" t="n">
        <v>0</v>
      </c>
      <c r="S176" s="0" t="n">
        <v>16</v>
      </c>
      <c r="T176" s="36" t="n">
        <f aca="false">IF(Q176,O176/Q176,0)</f>
        <v>1</v>
      </c>
      <c r="U176" s="29" t="n">
        <f aca="false">IF(I176,H176/I176,0)</f>
        <v>0.5</v>
      </c>
      <c r="V176" s="29" t="n">
        <f aca="false">IF(K176,J176/K176,0)</f>
        <v>0.5</v>
      </c>
      <c r="W176" s="32" t="n">
        <f aca="false">IF(F176,S176/F176,0)</f>
        <v>4</v>
      </c>
      <c r="X176" s="32" t="n">
        <f aca="false">(L176/$L$4+O176/$O$4+P176/$P$4+R176/$R$4+S176/$S$4+N176/$N$4+(Y176-$Y$3)/($Y$4-$Y$3)+(Z176-$Z$3)/($Z$4-$Z$3)+(AA176-$AA$3)/($AA$4-$AA$3))*11.12</f>
        <v>13.8516216146468</v>
      </c>
      <c r="Y176" s="32" t="n">
        <f aca="false">((H176+11*$H$3)/(I176+11*$I$3)-$U$3)*1000</f>
        <v>0.0383956365134774</v>
      </c>
      <c r="Z176" s="32" t="n">
        <f aca="false">((J176+11*$J$3)/(K176+11*$K$3)-$V$3)*1000</f>
        <v>-0.339166605828556</v>
      </c>
      <c r="AA176" s="32" t="n">
        <f aca="false">((O176+11*$O$3)/(Q176+11*$Q$3)-$T$3)*100</f>
        <v>0.288609647344962</v>
      </c>
    </row>
    <row r="177" customFormat="false" ht="12" hidden="false" customHeight="false" outlineLevel="0" collapsed="false">
      <c r="A177" s="1" t="n">
        <v>420</v>
      </c>
      <c r="B177" s="2" t="n">
        <v>171</v>
      </c>
      <c r="C177" s="3" t="s">
        <v>518</v>
      </c>
      <c r="D177" s="4" t="s">
        <v>46</v>
      </c>
      <c r="E177" s="4" t="s">
        <v>34</v>
      </c>
      <c r="F177" s="0" t="n">
        <v>1</v>
      </c>
      <c r="G177" s="0" t="n">
        <v>22</v>
      </c>
      <c r="H177" s="0" t="n">
        <v>3</v>
      </c>
      <c r="I177" s="0" t="n">
        <v>6</v>
      </c>
      <c r="J177" s="0" t="n">
        <v>0</v>
      </c>
      <c r="K177" s="0" t="n">
        <v>0</v>
      </c>
      <c r="L177" s="0" t="n">
        <v>1</v>
      </c>
      <c r="M177" s="0" t="n">
        <v>2</v>
      </c>
      <c r="N177" s="0" t="n">
        <v>4</v>
      </c>
      <c r="O177" s="0" t="n">
        <v>2</v>
      </c>
      <c r="P177" s="0" t="n">
        <v>0</v>
      </c>
      <c r="Q177" s="0" t="n">
        <v>1</v>
      </c>
      <c r="R177" s="0" t="n">
        <v>0</v>
      </c>
      <c r="S177" s="0" t="n">
        <v>7</v>
      </c>
      <c r="T177" s="36" t="n">
        <f aca="false">IF(Q177,O177/Q177,0)</f>
        <v>2</v>
      </c>
      <c r="U177" s="29" t="n">
        <f aca="false">IF(I177,H177/I177,0)</f>
        <v>0.5</v>
      </c>
      <c r="V177" s="29" t="n">
        <f aca="false">IF(K177,J177/K177,0)</f>
        <v>0</v>
      </c>
      <c r="W177" s="32" t="n">
        <f aca="false">IF(F177,S177/F177,0)</f>
        <v>7</v>
      </c>
      <c r="X177" s="32" t="n">
        <f aca="false">(L177/$L$4+O177/$O$4+P177/$P$4+R177/$R$4+S177/$S$4+N177/$N$4+(Y177-$Y$3)/($Y$4-$Y$3)+(Z177-$Z$3)/($Z$4-$Z$3)+(AA177-$AA$3)/($AA$4-$AA$3))*11.12</f>
        <v>13.8585652975292</v>
      </c>
      <c r="Y177" s="32" t="n">
        <f aca="false">((H177+11*$H$3)/(I177+11*$I$3)-$U$3)*1000</f>
        <v>0.0192092960103474</v>
      </c>
      <c r="Z177" s="32" t="n">
        <f aca="false">((J177+11*$J$3)/(K177+11*$K$3)-$V$3)*1000</f>
        <v>0</v>
      </c>
      <c r="AA177" s="32" t="n">
        <f aca="false">((O177+11*$O$3)/(Q177+11*$Q$3)-$T$3)*100</f>
        <v>0.467005076142124</v>
      </c>
    </row>
    <row r="178" customFormat="false" ht="12" hidden="false" customHeight="false" outlineLevel="0" collapsed="false">
      <c r="A178" s="1" t="n">
        <v>425</v>
      </c>
      <c r="B178" s="2" t="n">
        <v>172</v>
      </c>
      <c r="C178" s="3" t="s">
        <v>523</v>
      </c>
      <c r="D178" s="4" t="s">
        <v>99</v>
      </c>
      <c r="E178" s="4" t="s">
        <v>34</v>
      </c>
      <c r="F178" s="0" t="n">
        <v>10</v>
      </c>
      <c r="G178" s="0" t="n">
        <v>39</v>
      </c>
      <c r="H178" s="0" t="n">
        <v>10</v>
      </c>
      <c r="I178" s="0" t="n">
        <v>24</v>
      </c>
      <c r="J178" s="0" t="n">
        <v>4</v>
      </c>
      <c r="K178" s="0" t="n">
        <v>7</v>
      </c>
      <c r="L178" s="0" t="n">
        <v>2</v>
      </c>
      <c r="M178" s="0" t="n">
        <v>4</v>
      </c>
      <c r="N178" s="0" t="n">
        <v>2</v>
      </c>
      <c r="O178" s="0" t="n">
        <v>5</v>
      </c>
      <c r="P178" s="0" t="n">
        <v>0</v>
      </c>
      <c r="Q178" s="0" t="n">
        <v>4</v>
      </c>
      <c r="R178" s="0" t="n">
        <v>0</v>
      </c>
      <c r="S178" s="0" t="n">
        <v>26</v>
      </c>
      <c r="T178" s="36" t="n">
        <f aca="false">IF(Q178,O178/Q178,0)</f>
        <v>1.25</v>
      </c>
      <c r="U178" s="29" t="n">
        <f aca="false">IF(I178,H178/I178,0)</f>
        <v>0.416666666666667</v>
      </c>
      <c r="V178" s="29" t="n">
        <f aca="false">IF(K178,J178/K178,0)</f>
        <v>0.571428571428571</v>
      </c>
      <c r="W178" s="32" t="n">
        <f aca="false">IF(F178,S178/F178,0)</f>
        <v>2.6</v>
      </c>
      <c r="X178" s="32" t="n">
        <f aca="false">(L178/$L$4+O178/$O$4+P178/$P$4+R178/$R$4+S178/$S$4+N178/$N$4+(Y178-$Y$3)/($Y$4-$Y$3)+(Z178-$Z$3)/($Z$4-$Z$3)+(AA178-$AA$3)/($AA$4-$AA$3))*11.12</f>
        <v>13.8146885925417</v>
      </c>
      <c r="Y178" s="32" t="n">
        <f aca="false">((H178+11*$H$3)/(I178+11*$I$3)-$U$3)*1000</f>
        <v>-0.122232780745468</v>
      </c>
      <c r="Z178" s="32" t="n">
        <f aca="false">((J178+11*$J$3)/(K178+11*$K$3)-$V$3)*1000</f>
        <v>-0.439202925449189</v>
      </c>
      <c r="AA178" s="32" t="n">
        <f aca="false">((O178+11*$O$3)/(Q178+11*$Q$3)-$T$3)*100</f>
        <v>0.349412241588976</v>
      </c>
    </row>
    <row r="179" customFormat="false" ht="12" hidden="false" customHeight="false" outlineLevel="0" collapsed="false">
      <c r="A179" s="1" t="n">
        <v>428</v>
      </c>
      <c r="B179" s="2" t="n">
        <v>173</v>
      </c>
      <c r="C179" s="3" t="s">
        <v>526</v>
      </c>
      <c r="D179" s="4" t="s">
        <v>293</v>
      </c>
      <c r="E179" s="4" t="s">
        <v>34</v>
      </c>
      <c r="F179" s="0" t="n">
        <v>4</v>
      </c>
      <c r="G179" s="0" t="n">
        <v>46</v>
      </c>
      <c r="H179" s="0" t="n">
        <v>6</v>
      </c>
      <c r="I179" s="0" t="n">
        <v>20</v>
      </c>
      <c r="J179" s="0" t="n">
        <v>4</v>
      </c>
      <c r="K179" s="0" t="n">
        <v>8</v>
      </c>
      <c r="L179" s="0" t="n">
        <v>2</v>
      </c>
      <c r="M179" s="0" t="n">
        <v>6</v>
      </c>
      <c r="N179" s="0" t="n">
        <v>3</v>
      </c>
      <c r="O179" s="0" t="n">
        <v>5</v>
      </c>
      <c r="P179" s="0" t="n">
        <v>3</v>
      </c>
      <c r="Q179" s="0" t="n">
        <v>5</v>
      </c>
      <c r="R179" s="0" t="n">
        <v>0</v>
      </c>
      <c r="S179" s="0" t="n">
        <v>18</v>
      </c>
      <c r="T179" s="36" t="n">
        <f aca="false">IF(Q179,O179/Q179,0)</f>
        <v>1</v>
      </c>
      <c r="U179" s="29" t="n">
        <f aca="false">IF(I179,H179/I179,0)</f>
        <v>0.3</v>
      </c>
      <c r="V179" s="29" t="n">
        <f aca="false">IF(K179,J179/K179,0)</f>
        <v>0.5</v>
      </c>
      <c r="W179" s="32" t="n">
        <f aca="false">IF(F179,S179/F179,0)</f>
        <v>4.5</v>
      </c>
      <c r="X179" s="32" t="n">
        <f aca="false">(L179/$L$4+O179/$O$4+P179/$P$4+R179/$R$4+S179/$S$4+N179/$N$4+(Y179-$Y$3)/($Y$4-$Y$3)+(Z179-$Z$3)/($Z$4-$Z$3)+(AA179-$AA$3)/($AA$4-$AA$3))*11.12</f>
        <v>13.7735078085274</v>
      </c>
      <c r="Y179" s="32" t="n">
        <f aca="false">((H179+11*$H$3)/(I179+11*$I$3)-$U$3)*1000</f>
        <v>-0.334081365331751</v>
      </c>
      <c r="Z179" s="32" t="n">
        <f aca="false">((J179+11*$J$3)/(K179+11*$K$3)-$V$3)*1000</f>
        <v>-0.677498896222262</v>
      </c>
      <c r="AA179" s="32" t="n">
        <f aca="false">((O179+11*$O$3)/(Q179+11*$Q$3)-$T$3)*100</f>
        <v>0.249544257646339</v>
      </c>
    </row>
    <row r="180" customFormat="false" ht="12" hidden="false" customHeight="false" outlineLevel="0" collapsed="false">
      <c r="A180" s="1" t="n">
        <v>435</v>
      </c>
      <c r="B180" s="2" t="n">
        <v>174</v>
      </c>
      <c r="C180" s="3" t="s">
        <v>533</v>
      </c>
      <c r="D180" s="4" t="s">
        <v>293</v>
      </c>
      <c r="E180" s="4" t="s">
        <v>49</v>
      </c>
      <c r="F180" s="0" t="n">
        <v>6</v>
      </c>
      <c r="G180" s="0" t="n">
        <v>44</v>
      </c>
      <c r="H180" s="0" t="n">
        <v>2</v>
      </c>
      <c r="I180" s="0" t="n">
        <v>10</v>
      </c>
      <c r="J180" s="0" t="n">
        <v>0</v>
      </c>
      <c r="K180" s="0" t="n">
        <v>0</v>
      </c>
      <c r="L180" s="0" t="n">
        <v>1</v>
      </c>
      <c r="M180" s="0" t="n">
        <v>6</v>
      </c>
      <c r="N180" s="0" t="n">
        <v>4</v>
      </c>
      <c r="O180" s="0" t="n">
        <v>3</v>
      </c>
      <c r="P180" s="0" t="n">
        <v>1</v>
      </c>
      <c r="Q180" s="0" t="n">
        <v>3</v>
      </c>
      <c r="R180" s="0" t="n">
        <v>0</v>
      </c>
      <c r="S180" s="0" t="n">
        <v>5</v>
      </c>
      <c r="T180" s="36" t="n">
        <f aca="false">IF(Q180,O180/Q180,0)</f>
        <v>1</v>
      </c>
      <c r="U180" s="29" t="n">
        <f aca="false">IF(I180,H180/I180,0)</f>
        <v>0.2</v>
      </c>
      <c r="V180" s="29" t="n">
        <f aca="false">IF(K180,J180/K180,0)</f>
        <v>0</v>
      </c>
      <c r="W180" s="32" t="n">
        <f aca="false">IF(F180,S180/F180,0)</f>
        <v>0.833333333333333</v>
      </c>
      <c r="X180" s="32" t="n">
        <f aca="false">(L180/$L$4+O180/$O$4+P180/$P$4+R180/$R$4+S180/$S$4+N180/$N$4+(Y180-$Y$3)/($Y$4-$Y$3)+(Z180-$Z$3)/($Z$4-$Z$3)+(AA180-$AA$3)/($AA$4-$AA$3))*11.12</f>
        <v>13.7150649555712</v>
      </c>
      <c r="Y180" s="32" t="n">
        <f aca="false">((H180+11*$H$3)/(I180+11*$I$3)-$U$3)*1000</f>
        <v>-0.266811963932856</v>
      </c>
      <c r="Z180" s="32" t="n">
        <f aca="false">((J180+11*$J$3)/(K180+11*$K$3)-$V$3)*1000</f>
        <v>0</v>
      </c>
      <c r="AA180" s="32" t="n">
        <f aca="false">((O180+11*$O$3)/(Q180+11*$Q$3)-$T$3)*100</f>
        <v>0.327722571486522</v>
      </c>
    </row>
    <row r="181" customFormat="false" ht="12" hidden="false" customHeight="false" outlineLevel="0" collapsed="false">
      <c r="A181" s="1" t="n">
        <v>436</v>
      </c>
      <c r="B181" s="2" t="n">
        <v>175</v>
      </c>
      <c r="C181" s="3" t="s">
        <v>534</v>
      </c>
      <c r="D181" s="4" t="s">
        <v>293</v>
      </c>
      <c r="E181" s="4" t="s">
        <v>34</v>
      </c>
      <c r="F181" s="0" t="n">
        <v>13</v>
      </c>
      <c r="G181" s="0" t="n">
        <v>122</v>
      </c>
      <c r="H181" s="0" t="n">
        <v>5</v>
      </c>
      <c r="I181" s="0" t="n">
        <v>30</v>
      </c>
      <c r="J181" s="0" t="n">
        <v>2</v>
      </c>
      <c r="K181" s="0" t="n">
        <v>2</v>
      </c>
      <c r="L181" s="0" t="n">
        <v>1</v>
      </c>
      <c r="M181" s="0" t="n">
        <v>13</v>
      </c>
      <c r="N181" s="0" t="n">
        <v>14</v>
      </c>
      <c r="O181" s="0" t="n">
        <v>9</v>
      </c>
      <c r="P181" s="0" t="n">
        <v>1</v>
      </c>
      <c r="Q181" s="0" t="n">
        <v>4</v>
      </c>
      <c r="R181" s="0" t="n">
        <v>0</v>
      </c>
      <c r="S181" s="0" t="n">
        <v>13</v>
      </c>
      <c r="T181" s="36" t="n">
        <f aca="false">IF(Q181,O181/Q181,0)</f>
        <v>2.25</v>
      </c>
      <c r="U181" s="29" t="n">
        <f aca="false">IF(I181,H181/I181,0)</f>
        <v>0.166666666666667</v>
      </c>
      <c r="V181" s="29" t="n">
        <f aca="false">IF(K181,J181/K181,0)</f>
        <v>1</v>
      </c>
      <c r="W181" s="32" t="n">
        <f aca="false">IF(F181,S181/F181,0)</f>
        <v>1</v>
      </c>
      <c r="X181" s="32" t="n">
        <f aca="false">(L181/$L$4+O181/$O$4+P181/$P$4+R181/$R$4+S181/$S$4+N181/$N$4+(Y181-$Y$3)/($Y$4-$Y$3)+(Z181-$Z$3)/($Z$4-$Z$3)+(AA181-$AA$3)/($AA$4-$AA$3))*11.12</f>
        <v>13.7443030210695</v>
      </c>
      <c r="Y181" s="32" t="n">
        <f aca="false">((H181+11*$H$3)/(I181+11*$I$3)-$U$3)*1000</f>
        <v>-0.898251387556892</v>
      </c>
      <c r="Z181" s="32" t="n">
        <f aca="false">((J181+11*$J$3)/(K181+11*$K$3)-$V$3)*1000</f>
        <v>0.138367870282985</v>
      </c>
      <c r="AA181" s="32" t="n">
        <f aca="false">((O181+11*$O$3)/(Q181+11*$Q$3)-$T$3)*100</f>
        <v>0.592622618565053</v>
      </c>
    </row>
    <row r="182" customFormat="false" ht="12" hidden="false" customHeight="false" outlineLevel="0" collapsed="false">
      <c r="A182" s="1" t="n">
        <v>439</v>
      </c>
      <c r="B182" s="2" t="n">
        <v>176</v>
      </c>
      <c r="C182" s="3" t="s">
        <v>537</v>
      </c>
      <c r="D182" s="4" t="s">
        <v>293</v>
      </c>
      <c r="E182" s="4" t="s">
        <v>34</v>
      </c>
      <c r="F182" s="0" t="n">
        <v>5</v>
      </c>
      <c r="G182" s="0" t="n">
        <v>36</v>
      </c>
      <c r="H182" s="0" t="n">
        <v>3</v>
      </c>
      <c r="I182" s="0" t="n">
        <v>10</v>
      </c>
      <c r="J182" s="0" t="n">
        <v>0</v>
      </c>
      <c r="K182" s="0" t="n">
        <v>2</v>
      </c>
      <c r="L182" s="0" t="n">
        <v>0</v>
      </c>
      <c r="M182" s="0" t="n">
        <v>3</v>
      </c>
      <c r="N182" s="0" t="n">
        <v>3</v>
      </c>
      <c r="O182" s="0" t="n">
        <v>7</v>
      </c>
      <c r="P182" s="0" t="n">
        <v>0</v>
      </c>
      <c r="Q182" s="0" t="n">
        <v>4</v>
      </c>
      <c r="R182" s="0" t="n">
        <v>0</v>
      </c>
      <c r="S182" s="0" t="n">
        <v>6</v>
      </c>
      <c r="T182" s="36" t="n">
        <f aca="false">IF(Q182,O182/Q182,0)</f>
        <v>1.75</v>
      </c>
      <c r="U182" s="29" t="n">
        <f aca="false">IF(I182,H182/I182,0)</f>
        <v>0.3</v>
      </c>
      <c r="V182" s="29" t="n">
        <f aca="false">IF(K182,J182/K182,0)</f>
        <v>0</v>
      </c>
      <c r="W182" s="32" t="n">
        <f aca="false">IF(F182,S182/F182,0)</f>
        <v>1.2</v>
      </c>
      <c r="X182" s="32" t="n">
        <f aca="false">(L182/$L$4+O182/$O$4+P182/$P$4+R182/$R$4+S182/$S$4+N182/$N$4+(Y182-$Y$3)/($Y$4-$Y$3)+(Z182-$Z$3)/($Z$4-$Z$3)+(AA182-$AA$3)/($AA$4-$AA$3))*11.12</f>
        <v>13.6723778391808</v>
      </c>
      <c r="Y182" s="32" t="n">
        <f aca="false">((H182+11*$H$3)/(I182+11*$I$3)-$U$3)*1000</f>
        <v>-0.167207063371755</v>
      </c>
      <c r="Z182" s="32" t="n">
        <f aca="false">((J182+11*$J$3)/(K182+11*$K$3)-$V$3)*1000</f>
        <v>-0.477743440493783</v>
      </c>
      <c r="AA182" s="32" t="n">
        <f aca="false">((O182+11*$O$3)/(Q182+11*$Q$3)-$T$3)*100</f>
        <v>0.471017430077025</v>
      </c>
    </row>
    <row r="183" customFormat="false" ht="12" hidden="false" customHeight="false" outlineLevel="0" collapsed="false">
      <c r="A183" s="1" t="n">
        <v>440</v>
      </c>
      <c r="B183" s="2" t="n">
        <v>177</v>
      </c>
      <c r="C183" s="3" t="s">
        <v>538</v>
      </c>
      <c r="D183" s="4" t="s">
        <v>192</v>
      </c>
      <c r="E183" s="4" t="s">
        <v>34</v>
      </c>
      <c r="F183" s="0" t="n">
        <v>1</v>
      </c>
      <c r="G183" s="0" t="n">
        <v>15</v>
      </c>
      <c r="H183" s="0" t="n">
        <v>1</v>
      </c>
      <c r="I183" s="0" t="n">
        <v>3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2</v>
      </c>
      <c r="T183" s="36" t="n">
        <f aca="false">IF(Q183,O183/Q183,0)</f>
        <v>0</v>
      </c>
      <c r="U183" s="29" t="n">
        <f aca="false">IF(I183,H183/I183,0)</f>
        <v>0.333333333333333</v>
      </c>
      <c r="V183" s="29" t="n">
        <f aca="false">IF(K183,J183/K183,0)</f>
        <v>0</v>
      </c>
      <c r="W183" s="32" t="n">
        <f aca="false">IF(F183,S183/F183,0)</f>
        <v>2</v>
      </c>
      <c r="X183" s="32" t="n">
        <f aca="false">(L183/$L$4+O183/$O$4+P183/$P$4+R183/$R$4+S183/$S$4+N183/$N$4+(Y183-$Y$3)/($Y$4-$Y$3)+(Z183-$Z$3)/($Z$4-$Z$3)+(AA183-$AA$3)/($AA$4-$AA$3))*11.12</f>
        <v>13.6422971163166</v>
      </c>
      <c r="Y183" s="32" t="n">
        <f aca="false">((H183+11*$H$3)/(I183+11*$I$3)-$U$3)*1000</f>
        <v>-0.0402296784672851</v>
      </c>
      <c r="Z183" s="32" t="n">
        <f aca="false">((J183+11*$J$3)/(K183+11*$K$3)-$V$3)*1000</f>
        <v>0</v>
      </c>
      <c r="AA183" s="32" t="n">
        <f aca="false">((O183+11*$O$3)/(Q183+11*$Q$3)-$T$3)*100</f>
        <v>0.345177664974616</v>
      </c>
    </row>
    <row r="184" customFormat="false" ht="12" hidden="false" customHeight="false" outlineLevel="0" collapsed="false">
      <c r="A184" s="1" t="n">
        <v>444</v>
      </c>
      <c r="B184" s="2" t="n">
        <v>178</v>
      </c>
      <c r="C184" s="3" t="s">
        <v>544</v>
      </c>
      <c r="D184" s="4" t="s">
        <v>235</v>
      </c>
      <c r="E184" s="4" t="s">
        <v>34</v>
      </c>
      <c r="F184" s="0" t="s">
        <v>545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36"/>
      <c r="U184" s="29"/>
      <c r="V184" s="29"/>
      <c r="W184" s="32"/>
      <c r="X184" s="32"/>
      <c r="Y184" s="32"/>
      <c r="Z184" s="32"/>
      <c r="AA184" s="32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.66"/>
    <col collapsed="false" customWidth="true" hidden="false" outlineLevel="0" max="3" min="3" style="0" width="20.99"/>
    <col collapsed="false" customWidth="true" hidden="false" outlineLevel="0" max="4" min="4" style="4" width="6.32"/>
    <col collapsed="false" customWidth="true" hidden="false" outlineLevel="0" max="5" min="5" style="4" width="4.82"/>
    <col collapsed="false" customWidth="true" hidden="false" outlineLevel="0" max="6" min="6" style="0" width="5.99"/>
    <col collapsed="false" customWidth="true" hidden="false" outlineLevel="0" max="7" min="7" style="5" width="6.5"/>
    <col collapsed="false" customWidth="true" hidden="false" outlineLevel="0" max="8" min="8" style="6" width="6.5"/>
    <col collapsed="false" customWidth="true" hidden="false" outlineLevel="0" max="9" min="9" style="5" width="6.15"/>
    <col collapsed="false" customWidth="true" hidden="false" outlineLevel="0" max="10" min="10" style="5" width="6.5"/>
    <col collapsed="false" customWidth="true" hidden="false" outlineLevel="0" max="11" min="11" style="5" width="5.99"/>
    <col collapsed="false" customWidth="true" hidden="false" outlineLevel="0" max="12" min="12" style="5" width="6.15"/>
    <col collapsed="false" customWidth="true" hidden="false" outlineLevel="0" max="13" min="13" style="6" width="5.5"/>
    <col collapsed="false" customWidth="true" hidden="false" outlineLevel="0" max="14" min="14" style="5" width="6.5"/>
    <col collapsed="false" customWidth="true" hidden="false" outlineLevel="0" max="15" min="15" style="5" width="6.66"/>
    <col collapsed="false" customWidth="true" hidden="false" outlineLevel="0" max="16" min="16" style="5" width="5.99"/>
    <col collapsed="false" customWidth="true" hidden="false" outlineLevel="0" max="17" min="17" style="5" width="6.5"/>
    <col collapsed="false" customWidth="true" hidden="false" outlineLevel="0" max="18" min="18" style="5" width="6.15"/>
    <col collapsed="false" customWidth="true" hidden="false" outlineLevel="0" max="19" min="19" style="5" width="6.99"/>
    <col collapsed="false" customWidth="true" hidden="false" outlineLevel="0" max="20" min="20" style="0" width="7.82"/>
    <col collapsed="false" customWidth="true" hidden="false" outlineLevel="0" max="22" min="21" style="0" width="6.99"/>
    <col collapsed="false" customWidth="true" hidden="false" outlineLevel="0" max="23" min="23" style="0" width="6.66"/>
    <col collapsed="false" customWidth="true" hidden="false" outlineLevel="0" max="24" min="24" style="0" width="7.82"/>
    <col collapsed="false" customWidth="true" hidden="false" outlineLevel="0" max="25" min="25" style="0" width="7.99"/>
    <col collapsed="false" customWidth="true" hidden="false" outlineLevel="0" max="26" min="26" style="0" width="7.16"/>
    <col collapsed="false" customWidth="true" hidden="false" outlineLevel="0" max="27" min="27" style="0" width="9.33"/>
    <col collapsed="false" customWidth="true" hidden="false" outlineLevel="0" max="28" min="28" style="8" width="7.66"/>
    <col collapsed="false" customWidth="true" hidden="false" outlineLevel="0" max="29" min="29" style="8" width="17.32"/>
  </cols>
  <sheetData>
    <row r="1" customFormat="false" ht="12" hidden="false" customHeight="false" outlineLevel="0" collapsed="false">
      <c r="M1" s="5"/>
      <c r="N1" s="6"/>
      <c r="T1" s="5"/>
      <c r="AB1" s="0"/>
      <c r="AD1" s="8"/>
    </row>
    <row r="2" customFormat="false" ht="12" hidden="false" customHeight="false" outlineLevel="0" collapsed="false">
      <c r="C2" s="37" t="s">
        <v>0</v>
      </c>
      <c r="F2" s="9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/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14</v>
      </c>
      <c r="U2" s="12" t="s">
        <v>15</v>
      </c>
      <c r="V2" s="13" t="s">
        <v>16</v>
      </c>
      <c r="W2" s="13" t="s">
        <v>17</v>
      </c>
      <c r="X2" s="12" t="s">
        <v>18</v>
      </c>
      <c r="Y2" s="14" t="s">
        <v>19</v>
      </c>
      <c r="Z2" s="13" t="s">
        <v>20</v>
      </c>
      <c r="AA2" s="13" t="s">
        <v>21</v>
      </c>
    </row>
    <row r="3" customFormat="false" ht="12" hidden="false" customHeight="false" outlineLevel="0" collapsed="false">
      <c r="C3" s="0" t="s">
        <v>22</v>
      </c>
      <c r="F3" s="5" t="n">
        <v>75.0227272727273</v>
      </c>
      <c r="G3" s="5" t="n">
        <v>2440.41666666667</v>
      </c>
      <c r="H3" s="5" t="n">
        <v>426.598484848485</v>
      </c>
      <c r="I3" s="5" t="n">
        <v>911.787878787879</v>
      </c>
      <c r="J3" s="5" t="n">
        <v>228.689393939394</v>
      </c>
      <c r="K3" s="5" t="n">
        <v>294.924242424242</v>
      </c>
      <c r="L3" s="5" t="n">
        <v>64.6818181818182</v>
      </c>
      <c r="M3" s="5"/>
      <c r="N3" s="5" t="n">
        <v>436.477272727273</v>
      </c>
      <c r="O3" s="5" t="n">
        <v>245.272727272727</v>
      </c>
      <c r="P3" s="5" t="n">
        <v>75.9090909090909</v>
      </c>
      <c r="Q3" s="5" t="n">
        <v>149.151515151515</v>
      </c>
      <c r="R3" s="5" t="n">
        <v>49.2954545454546</v>
      </c>
      <c r="S3" s="5" t="n">
        <v>1146.56818181818</v>
      </c>
      <c r="T3" s="38" t="n">
        <v>1.64</v>
      </c>
      <c r="U3" s="16" t="n">
        <v>0.467870318056433</v>
      </c>
      <c r="V3" s="16" t="n">
        <v>0.775417415874647</v>
      </c>
      <c r="W3" s="17" t="n">
        <v>15.2829445622539</v>
      </c>
      <c r="X3" s="18" t="n">
        <v>42.2532263817256</v>
      </c>
      <c r="Y3" s="19" t="n">
        <v>-10.6975229552168</v>
      </c>
      <c r="Z3" s="20" t="n">
        <v>-36.8804100046087</v>
      </c>
      <c r="AA3" s="20" t="n">
        <v>-15.566852367688</v>
      </c>
    </row>
    <row r="4" customFormat="false" ht="12" hidden="false" customHeight="false" outlineLevel="0" collapsed="false">
      <c r="C4" s="0" t="s">
        <v>23</v>
      </c>
      <c r="F4" s="5" t="n">
        <v>82</v>
      </c>
      <c r="G4" s="5" t="n">
        <v>3241</v>
      </c>
      <c r="H4" s="5" t="n">
        <v>794</v>
      </c>
      <c r="I4" s="5" t="n">
        <v>1668</v>
      </c>
      <c r="J4" s="5" t="n">
        <v>756</v>
      </c>
      <c r="K4" s="5" t="n">
        <v>840</v>
      </c>
      <c r="L4" s="5" t="n">
        <v>202</v>
      </c>
      <c r="M4" s="5"/>
      <c r="N4" s="5" t="n">
        <v>1081</v>
      </c>
      <c r="O4" s="5" t="n">
        <v>892</v>
      </c>
      <c r="P4" s="5" t="n">
        <v>187</v>
      </c>
      <c r="Q4" s="5" t="n">
        <v>295</v>
      </c>
      <c r="R4" s="5" t="n">
        <v>227</v>
      </c>
      <c r="S4" s="5" t="n">
        <v>2472</v>
      </c>
      <c r="T4" s="38" t="n">
        <v>3.71</v>
      </c>
      <c r="U4" s="16" t="n">
        <v>0.5600756859035</v>
      </c>
      <c r="V4" s="16" t="n">
        <v>0.914675767918089</v>
      </c>
      <c r="W4" s="17" t="n">
        <v>30.1463414634146</v>
      </c>
      <c r="X4" s="20" t="n">
        <v>58.9930032775828</v>
      </c>
      <c r="Y4" s="20" t="n">
        <v>11.0272303465007</v>
      </c>
      <c r="Z4" s="20" t="n">
        <v>25.623188083729</v>
      </c>
      <c r="AA4" s="20" t="n">
        <v>22.4172870891592</v>
      </c>
    </row>
    <row r="5" customFormat="false" ht="12" hidden="false" customHeight="false" outlineLevel="0" collapsed="false">
      <c r="C5" s="2"/>
      <c r="M5" s="5"/>
      <c r="N5" s="6"/>
      <c r="T5" s="5"/>
      <c r="X5" s="20"/>
      <c r="Y5" s="20"/>
      <c r="AB5" s="0"/>
      <c r="AC5" s="0"/>
      <c r="AD5" s="8"/>
    </row>
    <row r="6" customFormat="false" ht="12" hidden="false" customHeight="false" outlineLevel="0" collapsed="false">
      <c r="A6" s="21" t="s">
        <v>24</v>
      </c>
      <c r="B6" s="22" t="s">
        <v>25</v>
      </c>
      <c r="C6" s="22"/>
      <c r="D6" s="13" t="s">
        <v>26</v>
      </c>
      <c r="E6" s="13" t="s">
        <v>27</v>
      </c>
      <c r="F6" s="9" t="s">
        <v>1</v>
      </c>
      <c r="G6" s="10" t="s">
        <v>2</v>
      </c>
      <c r="H6" s="10" t="s">
        <v>3</v>
      </c>
      <c r="I6" s="10" t="s">
        <v>4</v>
      </c>
      <c r="J6" s="10" t="s">
        <v>5</v>
      </c>
      <c r="K6" s="10" t="s">
        <v>6</v>
      </c>
      <c r="L6" s="10" t="s">
        <v>7</v>
      </c>
      <c r="M6" s="10" t="s">
        <v>28</v>
      </c>
      <c r="N6" s="10" t="s">
        <v>8</v>
      </c>
      <c r="O6" s="10" t="s">
        <v>9</v>
      </c>
      <c r="P6" s="10" t="s">
        <v>10</v>
      </c>
      <c r="Q6" s="10" t="s">
        <v>11</v>
      </c>
      <c r="R6" s="10" t="s">
        <v>12</v>
      </c>
      <c r="S6" s="10" t="s">
        <v>13</v>
      </c>
      <c r="T6" s="12" t="s">
        <v>14</v>
      </c>
      <c r="U6" s="13" t="s">
        <v>15</v>
      </c>
      <c r="V6" s="13" t="s">
        <v>16</v>
      </c>
      <c r="W6" s="12" t="s">
        <v>17</v>
      </c>
      <c r="X6" s="25" t="s">
        <v>18</v>
      </c>
      <c r="Y6" s="13" t="s">
        <v>19</v>
      </c>
      <c r="Z6" s="13" t="s">
        <v>20</v>
      </c>
      <c r="AA6" s="26" t="s">
        <v>21</v>
      </c>
      <c r="AB6" s="27"/>
      <c r="AC6" s="27"/>
    </row>
    <row r="7" customFormat="false" ht="12" hidden="false" customHeight="false" outlineLevel="0" collapsed="false">
      <c r="A7" s="1" t="n">
        <v>1</v>
      </c>
      <c r="B7" s="2" t="n">
        <v>1</v>
      </c>
      <c r="C7" s="39" t="s">
        <v>29</v>
      </c>
      <c r="D7" s="4" t="s">
        <v>30</v>
      </c>
      <c r="E7" s="4" t="s">
        <v>31</v>
      </c>
      <c r="F7" s="0" t="n">
        <v>76</v>
      </c>
      <c r="G7" s="0" t="n">
        <v>2967</v>
      </c>
      <c r="H7" s="0" t="n">
        <v>768</v>
      </c>
      <c r="I7" s="0" t="n">
        <v>1528</v>
      </c>
      <c r="J7" s="0" t="n">
        <v>593</v>
      </c>
      <c r="K7" s="0" t="n">
        <v>773</v>
      </c>
      <c r="L7" s="0" t="n">
        <v>129</v>
      </c>
      <c r="M7" s="0" t="n">
        <v>387</v>
      </c>
      <c r="N7" s="0" t="n">
        <v>554</v>
      </c>
      <c r="O7" s="0" t="n">
        <v>651</v>
      </c>
      <c r="P7" s="0" t="n">
        <v>124</v>
      </c>
      <c r="Q7" s="0" t="n">
        <v>261</v>
      </c>
      <c r="R7" s="0" t="n">
        <v>76</v>
      </c>
      <c r="S7" s="0" t="n">
        <v>2258</v>
      </c>
      <c r="T7" s="30" t="n">
        <v>2.49425287356322</v>
      </c>
      <c r="U7" s="29" t="n">
        <v>0.50261780104712</v>
      </c>
      <c r="V7" s="29" t="n">
        <v>0.767141009055627</v>
      </c>
      <c r="W7" s="30" t="n">
        <v>29.7105263157895</v>
      </c>
      <c r="X7" s="31" t="n">
        <v>64.3770772373438</v>
      </c>
      <c r="Y7" s="32" t="n">
        <v>4.59384714415578</v>
      </c>
      <c r="Z7" s="32" t="n">
        <v>-1.59258079187707</v>
      </c>
      <c r="AA7" s="32" t="n">
        <v>12.1086765994741</v>
      </c>
      <c r="AB7" s="0"/>
      <c r="AC7" s="0"/>
    </row>
    <row r="8" customFormat="false" ht="12" hidden="false" customHeight="false" outlineLevel="0" collapsed="false">
      <c r="A8" s="1" t="n">
        <v>2</v>
      </c>
      <c r="B8" s="2" t="n">
        <v>1</v>
      </c>
      <c r="C8" s="39" t="s">
        <v>32</v>
      </c>
      <c r="D8" s="4" t="s">
        <v>33</v>
      </c>
      <c r="E8" s="4" t="s">
        <v>34</v>
      </c>
      <c r="F8" s="0" t="n">
        <v>80</v>
      </c>
      <c r="G8" s="0" t="n">
        <v>2883</v>
      </c>
      <c r="H8" s="0" t="n">
        <v>284</v>
      </c>
      <c r="I8" s="0" t="n">
        <v>671</v>
      </c>
      <c r="J8" s="0" t="n">
        <v>80</v>
      </c>
      <c r="K8" s="0" t="n">
        <v>99</v>
      </c>
      <c r="L8" s="0" t="n">
        <v>176</v>
      </c>
      <c r="M8" s="0" t="n">
        <v>414</v>
      </c>
      <c r="N8" s="0" t="n">
        <v>445</v>
      </c>
      <c r="O8" s="0" t="n">
        <v>724</v>
      </c>
      <c r="P8" s="0" t="n">
        <v>145</v>
      </c>
      <c r="Q8" s="0" t="n">
        <v>195</v>
      </c>
      <c r="R8" s="0" t="n">
        <v>35</v>
      </c>
      <c r="S8" s="0" t="n">
        <v>824</v>
      </c>
      <c r="T8" s="30" t="n">
        <v>3.71282051282051</v>
      </c>
      <c r="U8" s="29" t="n">
        <v>0.423248882265276</v>
      </c>
      <c r="V8" s="29" t="n">
        <v>0.808080808080808</v>
      </c>
      <c r="W8" s="30" t="n">
        <v>10.3</v>
      </c>
      <c r="X8" s="31" t="n">
        <v>59.2325216541668</v>
      </c>
      <c r="Y8" s="32" t="n">
        <v>-2.79804841591175</v>
      </c>
      <c r="Z8" s="32" t="n">
        <v>0.967249362902378</v>
      </c>
      <c r="AA8" s="32" t="n">
        <v>22.4172870891592</v>
      </c>
      <c r="AB8" s="0"/>
      <c r="AC8" s="0"/>
    </row>
    <row r="9" customFormat="false" ht="12" hidden="false" customHeight="false" outlineLevel="0" collapsed="false">
      <c r="A9" s="1" t="n">
        <v>3</v>
      </c>
      <c r="B9" s="2" t="n">
        <v>2</v>
      </c>
      <c r="C9" s="39" t="s">
        <v>35</v>
      </c>
      <c r="D9" s="4" t="s">
        <v>36</v>
      </c>
      <c r="E9" s="4" t="s">
        <v>31</v>
      </c>
      <c r="F9" s="0" t="n">
        <v>82</v>
      </c>
      <c r="G9" s="0" t="n">
        <v>3241</v>
      </c>
      <c r="H9" s="0" t="n">
        <v>794</v>
      </c>
      <c r="I9" s="0" t="n">
        <v>1668</v>
      </c>
      <c r="J9" s="0" t="n">
        <v>756</v>
      </c>
      <c r="K9" s="0" t="n">
        <v>840</v>
      </c>
      <c r="L9" s="0" t="n">
        <v>128</v>
      </c>
      <c r="M9" s="0" t="n">
        <v>351</v>
      </c>
      <c r="N9" s="0" t="n">
        <v>623</v>
      </c>
      <c r="O9" s="0" t="n">
        <v>231</v>
      </c>
      <c r="P9" s="0" t="n">
        <v>113</v>
      </c>
      <c r="Q9" s="0" t="n">
        <v>271</v>
      </c>
      <c r="R9" s="0" t="n">
        <v>84</v>
      </c>
      <c r="S9" s="0" t="n">
        <v>2472</v>
      </c>
      <c r="T9" s="30" t="n">
        <v>0.85239852398524</v>
      </c>
      <c r="U9" s="29" t="n">
        <v>0.476019184652278</v>
      </c>
      <c r="V9" s="29" t="n">
        <v>0.9</v>
      </c>
      <c r="W9" s="30" t="n">
        <v>30.1463414634146</v>
      </c>
      <c r="X9" s="31" t="n">
        <v>56.8800861123925</v>
      </c>
      <c r="Y9" s="32" t="n">
        <v>1.16196758457843</v>
      </c>
      <c r="Z9" s="32" t="n">
        <v>25.623188083729</v>
      </c>
      <c r="AA9" s="32" t="n">
        <v>-10.7829119442023</v>
      </c>
      <c r="AB9" s="0"/>
      <c r="AC9" s="0"/>
    </row>
    <row r="10" customFormat="false" ht="12" hidden="false" customHeight="false" outlineLevel="0" collapsed="false">
      <c r="A10" s="1" t="n">
        <v>4</v>
      </c>
      <c r="B10" s="2" t="n">
        <v>2</v>
      </c>
      <c r="C10" s="39" t="s">
        <v>37</v>
      </c>
      <c r="D10" s="4" t="s">
        <v>38</v>
      </c>
      <c r="E10" s="4" t="s">
        <v>34</v>
      </c>
      <c r="F10" s="0" t="n">
        <v>81</v>
      </c>
      <c r="G10" s="0" t="n">
        <v>2662</v>
      </c>
      <c r="H10" s="0" t="n">
        <v>499</v>
      </c>
      <c r="I10" s="0" t="n">
        <v>985</v>
      </c>
      <c r="J10" s="0" t="n">
        <v>211</v>
      </c>
      <c r="K10" s="0" t="n">
        <v>225</v>
      </c>
      <c r="L10" s="0" t="n">
        <v>124</v>
      </c>
      <c r="M10" s="0" t="n">
        <v>291</v>
      </c>
      <c r="N10" s="0" t="n">
        <v>268</v>
      </c>
      <c r="O10" s="0" t="n">
        <v>892</v>
      </c>
      <c r="P10" s="0" t="n">
        <v>42</v>
      </c>
      <c r="Q10" s="0" t="n">
        <v>295</v>
      </c>
      <c r="R10" s="0" t="n">
        <v>12</v>
      </c>
      <c r="S10" s="0" t="n">
        <v>1333</v>
      </c>
      <c r="T10" s="30" t="n">
        <v>3.02372881355932</v>
      </c>
      <c r="U10" s="29" t="n">
        <v>0.506598984771574</v>
      </c>
      <c r="V10" s="29" t="n">
        <v>0.937777777777778</v>
      </c>
      <c r="W10" s="30" t="n">
        <v>16.4567901234568</v>
      </c>
      <c r="X10" s="31" t="n">
        <v>56.3093525214717</v>
      </c>
      <c r="Y10" s="32" t="n">
        <v>3.46335825394145</v>
      </c>
      <c r="Z10" s="32" t="n">
        <v>10.5302180432009</v>
      </c>
      <c r="AA10" s="32" t="n">
        <v>21.4658171172723</v>
      </c>
      <c r="AB10" s="0"/>
      <c r="AC10" s="0"/>
    </row>
    <row r="11" customFormat="false" ht="12" hidden="false" customHeight="false" outlineLevel="0" collapsed="false">
      <c r="A11" s="1" t="n">
        <v>5</v>
      </c>
      <c r="B11" s="2" t="n">
        <v>3</v>
      </c>
      <c r="C11" s="39" t="s">
        <v>39</v>
      </c>
      <c r="D11" s="4" t="s">
        <v>40</v>
      </c>
      <c r="E11" s="4" t="s">
        <v>34</v>
      </c>
      <c r="F11" s="0" t="n">
        <v>76</v>
      </c>
      <c r="G11" s="0" t="n">
        <v>2804</v>
      </c>
      <c r="H11" s="0" t="n">
        <v>494</v>
      </c>
      <c r="I11" s="0" t="n">
        <v>1053</v>
      </c>
      <c r="J11" s="0" t="n">
        <v>335</v>
      </c>
      <c r="K11" s="0" t="n">
        <v>418</v>
      </c>
      <c r="L11" s="0" t="n">
        <v>96</v>
      </c>
      <c r="M11" s="0" t="n">
        <v>259</v>
      </c>
      <c r="N11" s="0" t="n">
        <v>303</v>
      </c>
      <c r="O11" s="0" t="n">
        <v>799</v>
      </c>
      <c r="P11" s="0" t="n">
        <v>96</v>
      </c>
      <c r="Q11" s="0" t="n">
        <v>252</v>
      </c>
      <c r="R11" s="0" t="n">
        <v>16</v>
      </c>
      <c r="S11" s="0" t="n">
        <v>1419</v>
      </c>
      <c r="T11" s="30" t="n">
        <v>3.17063492063492</v>
      </c>
      <c r="U11" s="29" t="n">
        <v>0.469135802469136</v>
      </c>
      <c r="V11" s="29" t="n">
        <v>0.801435406698565</v>
      </c>
      <c r="W11" s="30" t="n">
        <v>18.671052631579</v>
      </c>
      <c r="X11" s="31" t="n">
        <v>54.5013231458329</v>
      </c>
      <c r="Y11" s="32" t="n">
        <v>0.120237766474074</v>
      </c>
      <c r="Z11" s="32" t="n">
        <v>2.96969558032056</v>
      </c>
      <c r="AA11" s="32" t="n">
        <v>20.7657625924621</v>
      </c>
      <c r="AB11" s="0"/>
      <c r="AC11" s="0"/>
    </row>
    <row r="12" customFormat="false" ht="12" hidden="false" customHeight="false" outlineLevel="0" collapsed="false">
      <c r="A12" s="1" t="n">
        <v>6</v>
      </c>
      <c r="B12" s="2" t="n">
        <v>4</v>
      </c>
      <c r="C12" s="39" t="s">
        <v>41</v>
      </c>
      <c r="D12" s="4" t="s">
        <v>42</v>
      </c>
      <c r="E12" s="4" t="s">
        <v>34</v>
      </c>
      <c r="F12" s="0" t="n">
        <v>77</v>
      </c>
      <c r="G12" s="0" t="n">
        <v>2793</v>
      </c>
      <c r="H12" s="0" t="n">
        <v>719</v>
      </c>
      <c r="I12" s="0" t="n">
        <v>1511</v>
      </c>
      <c r="J12" s="0" t="n">
        <v>534</v>
      </c>
      <c r="K12" s="0" t="n">
        <v>702</v>
      </c>
      <c r="L12" s="0" t="n">
        <v>73</v>
      </c>
      <c r="M12" s="0" t="n">
        <v>243</v>
      </c>
      <c r="N12" s="0" t="n">
        <v>372</v>
      </c>
      <c r="O12" s="0" t="n">
        <v>501</v>
      </c>
      <c r="P12" s="0" t="n">
        <v>141</v>
      </c>
      <c r="Q12" s="0" t="n">
        <v>252</v>
      </c>
      <c r="R12" s="0" t="n">
        <v>82</v>
      </c>
      <c r="S12" s="0" t="n">
        <v>2045</v>
      </c>
      <c r="T12" s="30" t="n">
        <v>1.98809523809524</v>
      </c>
      <c r="U12" s="29" t="n">
        <v>0.475843812045003</v>
      </c>
      <c r="V12" s="29" t="n">
        <v>0.760683760683761</v>
      </c>
      <c r="W12" s="30" t="n">
        <v>26.5584415584416</v>
      </c>
      <c r="X12" s="31" t="n">
        <v>53.823810649598</v>
      </c>
      <c r="Y12" s="32" t="n">
        <v>1.04395610450553</v>
      </c>
      <c r="Z12" s="32" t="n">
        <v>-2.6210311975341</v>
      </c>
      <c r="AA12" s="32" t="n">
        <v>5.02078196548081</v>
      </c>
      <c r="AB12" s="0"/>
      <c r="AC12" s="0"/>
    </row>
    <row r="13" customFormat="false" ht="12" hidden="false" customHeight="false" outlineLevel="0" collapsed="false">
      <c r="A13" s="1" t="n">
        <v>7</v>
      </c>
      <c r="B13" s="2" t="n">
        <v>5</v>
      </c>
      <c r="C13" s="39" t="s">
        <v>43</v>
      </c>
      <c r="D13" s="4" t="s">
        <v>44</v>
      </c>
      <c r="E13" s="4" t="s">
        <v>34</v>
      </c>
      <c r="F13" s="0" t="n">
        <v>80</v>
      </c>
      <c r="G13" s="0" t="n">
        <v>2895</v>
      </c>
      <c r="H13" s="0" t="n">
        <v>528</v>
      </c>
      <c r="I13" s="0" t="n">
        <v>1143</v>
      </c>
      <c r="J13" s="0" t="n">
        <v>177</v>
      </c>
      <c r="K13" s="0" t="n">
        <v>200</v>
      </c>
      <c r="L13" s="0" t="n">
        <v>166</v>
      </c>
      <c r="M13" s="0" t="n">
        <v>380</v>
      </c>
      <c r="N13" s="0" t="n">
        <v>355</v>
      </c>
      <c r="O13" s="0" t="n">
        <v>472</v>
      </c>
      <c r="P13" s="0" t="n">
        <v>152</v>
      </c>
      <c r="Q13" s="0" t="n">
        <v>244</v>
      </c>
      <c r="R13" s="0" t="n">
        <v>19</v>
      </c>
      <c r="S13" s="0" t="n">
        <v>1399</v>
      </c>
      <c r="T13" s="30" t="n">
        <v>1.9344262295082</v>
      </c>
      <c r="U13" s="29" t="n">
        <v>0.461942257217848</v>
      </c>
      <c r="V13" s="29" t="n">
        <v>0.885</v>
      </c>
      <c r="W13" s="30" t="n">
        <v>17.4875</v>
      </c>
      <c r="X13" s="31" t="n">
        <v>53.5822120957034</v>
      </c>
      <c r="Y13" s="32" t="n">
        <v>-0.606459831001494</v>
      </c>
      <c r="Z13" s="32" t="n">
        <v>6.36337289864131</v>
      </c>
      <c r="AA13" s="32" t="n">
        <v>4.19950477538027</v>
      </c>
      <c r="AB13" s="0"/>
      <c r="AC13" s="0"/>
    </row>
    <row r="14" customFormat="false" ht="12" hidden="false" customHeight="false" outlineLevel="0" collapsed="false">
      <c r="A14" s="1" t="n">
        <v>8</v>
      </c>
      <c r="B14" s="2" t="n">
        <v>6</v>
      </c>
      <c r="C14" s="39" t="s">
        <v>45</v>
      </c>
      <c r="D14" s="4" t="s">
        <v>46</v>
      </c>
      <c r="E14" s="4" t="s">
        <v>34</v>
      </c>
      <c r="F14" s="0" t="n">
        <v>81</v>
      </c>
      <c r="G14" s="0" t="n">
        <v>2964</v>
      </c>
      <c r="H14" s="0" t="n">
        <v>459</v>
      </c>
      <c r="I14" s="0" t="n">
        <v>904</v>
      </c>
      <c r="J14" s="0" t="n">
        <v>175</v>
      </c>
      <c r="K14" s="0" t="n">
        <v>282</v>
      </c>
      <c r="L14" s="0" t="n">
        <v>17</v>
      </c>
      <c r="M14" s="0" t="n">
        <v>80</v>
      </c>
      <c r="N14" s="0" t="n">
        <v>360</v>
      </c>
      <c r="O14" s="0" t="n">
        <v>794</v>
      </c>
      <c r="P14" s="0" t="n">
        <v>188</v>
      </c>
      <c r="Q14" s="0" t="n">
        <v>246</v>
      </c>
      <c r="R14" s="0" t="n">
        <v>11</v>
      </c>
      <c r="S14" s="0" t="n">
        <v>1110</v>
      </c>
      <c r="T14" s="30" t="n">
        <v>3.22764227642276</v>
      </c>
      <c r="U14" s="29" t="n">
        <v>0.507743362831858</v>
      </c>
      <c r="V14" s="29" t="n">
        <v>0.620567375886525</v>
      </c>
      <c r="W14" s="30" t="n">
        <v>13.7037037037037</v>
      </c>
      <c r="X14" s="31" t="n">
        <v>53.5010841069727</v>
      </c>
      <c r="Y14" s="32" t="n">
        <v>3.29671953388477</v>
      </c>
      <c r="Z14" s="32" t="n">
        <v>-12.3839045072508</v>
      </c>
      <c r="AA14" s="32" t="n">
        <v>21.0883392226148</v>
      </c>
      <c r="AB14" s="0"/>
      <c r="AC14" s="0"/>
    </row>
    <row r="15" customFormat="false" ht="12" hidden="false" customHeight="false" outlineLevel="0" collapsed="false">
      <c r="A15" s="1" t="n">
        <v>9</v>
      </c>
      <c r="B15" s="2" t="n">
        <v>7</v>
      </c>
      <c r="C15" s="39" t="s">
        <v>47</v>
      </c>
      <c r="D15" s="4" t="s">
        <v>48</v>
      </c>
      <c r="E15" s="4" t="s">
        <v>49</v>
      </c>
      <c r="F15" s="0" t="n">
        <v>82</v>
      </c>
      <c r="G15" s="0" t="n">
        <v>3188</v>
      </c>
      <c r="H15" s="0" t="n">
        <v>496</v>
      </c>
      <c r="I15" s="0" t="n">
        <v>1120</v>
      </c>
      <c r="J15" s="0" t="n">
        <v>315</v>
      </c>
      <c r="K15" s="0" t="n">
        <v>430</v>
      </c>
      <c r="L15" s="0" t="n">
        <v>94</v>
      </c>
      <c r="M15" s="0" t="n">
        <v>304</v>
      </c>
      <c r="N15" s="0" t="n">
        <v>529</v>
      </c>
      <c r="O15" s="0" t="n">
        <v>472</v>
      </c>
      <c r="P15" s="0" t="n">
        <v>141</v>
      </c>
      <c r="Q15" s="0" t="n">
        <v>218</v>
      </c>
      <c r="R15" s="0" t="n">
        <v>55</v>
      </c>
      <c r="S15" s="0" t="n">
        <v>1401</v>
      </c>
      <c r="T15" s="30" t="n">
        <v>2.1651376146789</v>
      </c>
      <c r="U15" s="29" t="n">
        <v>0.442857142857143</v>
      </c>
      <c r="V15" s="29" t="n">
        <v>0.732558139534884</v>
      </c>
      <c r="W15" s="30" t="n">
        <v>17.0853658536585</v>
      </c>
      <c r="X15" s="31" t="n">
        <v>50.2155847289508</v>
      </c>
      <c r="Y15" s="32" t="n">
        <v>-2.51260930579728</v>
      </c>
      <c r="Z15" s="32" t="n">
        <v>-5.01596429832574</v>
      </c>
      <c r="AA15" s="32" t="n">
        <v>6.55236728837878</v>
      </c>
      <c r="AB15" s="0"/>
      <c r="AC15" s="0"/>
    </row>
    <row r="16" customFormat="false" ht="12" hidden="false" customHeight="false" outlineLevel="0" collapsed="false">
      <c r="A16" s="1" t="n">
        <v>10</v>
      </c>
      <c r="B16" s="2" t="n">
        <v>3</v>
      </c>
      <c r="C16" s="39" t="s">
        <v>50</v>
      </c>
      <c r="D16" s="4" t="s">
        <v>33</v>
      </c>
      <c r="E16" s="4" t="s">
        <v>31</v>
      </c>
      <c r="F16" s="0" t="n">
        <v>81</v>
      </c>
      <c r="G16" s="0" t="n">
        <v>3041</v>
      </c>
      <c r="H16" s="0" t="n">
        <v>720</v>
      </c>
      <c r="I16" s="0" t="n">
        <v>1496</v>
      </c>
      <c r="J16" s="0" t="n">
        <v>536</v>
      </c>
      <c r="K16" s="0" t="n">
        <v>586</v>
      </c>
      <c r="L16" s="0" t="n">
        <v>51</v>
      </c>
      <c r="M16" s="0" t="n">
        <v>121</v>
      </c>
      <c r="N16" s="0" t="n">
        <v>620</v>
      </c>
      <c r="O16" s="0" t="n">
        <v>218</v>
      </c>
      <c r="P16" s="0" t="n">
        <v>70</v>
      </c>
      <c r="Q16" s="0" t="n">
        <v>149</v>
      </c>
      <c r="R16" s="0" t="n">
        <v>79</v>
      </c>
      <c r="S16" s="0" t="n">
        <v>2027</v>
      </c>
      <c r="T16" s="30" t="n">
        <v>1.46308724832215</v>
      </c>
      <c r="U16" s="29" t="n">
        <v>0.481283422459893</v>
      </c>
      <c r="V16" s="29" t="n">
        <v>0.914675767918089</v>
      </c>
      <c r="W16" s="30" t="n">
        <v>25.0246913580247</v>
      </c>
      <c r="X16" s="31" t="n">
        <v>50.0179938972099</v>
      </c>
      <c r="Y16" s="32" t="n">
        <v>1.74098425435204</v>
      </c>
      <c r="Z16" s="32" t="n">
        <v>21.3059643089831</v>
      </c>
      <c r="AA16" s="32" t="n">
        <v>-1.06463028496926</v>
      </c>
      <c r="AB16" s="0"/>
      <c r="AC16" s="0"/>
    </row>
    <row r="17" customFormat="false" ht="12" hidden="false" customHeight="false" outlineLevel="0" collapsed="false">
      <c r="A17" s="1" t="n">
        <v>11</v>
      </c>
      <c r="B17" s="2" t="n">
        <v>1</v>
      </c>
      <c r="C17" s="39" t="s">
        <v>51</v>
      </c>
      <c r="D17" s="4" t="s">
        <v>52</v>
      </c>
      <c r="E17" s="4" t="s">
        <v>53</v>
      </c>
      <c r="F17" s="0" t="n">
        <v>81</v>
      </c>
      <c r="G17" s="0" t="n">
        <v>3018</v>
      </c>
      <c r="H17" s="0" t="n">
        <v>686</v>
      </c>
      <c r="I17" s="0" t="n">
        <v>1258</v>
      </c>
      <c r="J17" s="0" t="n">
        <v>268</v>
      </c>
      <c r="K17" s="0" t="n">
        <v>330</v>
      </c>
      <c r="L17" s="0" t="n">
        <v>0</v>
      </c>
      <c r="M17" s="0" t="n">
        <v>8</v>
      </c>
      <c r="N17" s="0" t="n">
        <v>948</v>
      </c>
      <c r="O17" s="0" t="n">
        <v>295</v>
      </c>
      <c r="P17" s="0" t="n">
        <v>86</v>
      </c>
      <c r="Q17" s="0" t="n">
        <v>189</v>
      </c>
      <c r="R17" s="0" t="n">
        <v>39</v>
      </c>
      <c r="S17" s="0" t="n">
        <v>1640</v>
      </c>
      <c r="T17" s="30" t="n">
        <v>1.56084656084656</v>
      </c>
      <c r="U17" s="29" t="n">
        <v>0.545310015898251</v>
      </c>
      <c r="V17" s="29" t="n">
        <v>0.812121212121212</v>
      </c>
      <c r="W17" s="30" t="n">
        <v>20.2469135802469</v>
      </c>
      <c r="X17" s="31" t="n">
        <v>49.3236244904085</v>
      </c>
      <c r="Y17" s="32" t="n">
        <v>8.63058263163402</v>
      </c>
      <c r="Z17" s="32" t="n">
        <v>3.38883266813694</v>
      </c>
      <c r="AA17" s="32" t="n">
        <v>-0.418291127709969</v>
      </c>
      <c r="AB17" s="0"/>
      <c r="AC17" s="0"/>
    </row>
    <row r="18" customFormat="false" ht="12" hidden="false" customHeight="false" outlineLevel="0" collapsed="false">
      <c r="A18" s="1" t="n">
        <v>12</v>
      </c>
      <c r="B18" s="2" t="n">
        <v>4</v>
      </c>
      <c r="C18" s="39" t="s">
        <v>54</v>
      </c>
      <c r="D18" s="4" t="s">
        <v>55</v>
      </c>
      <c r="E18" s="4" t="s">
        <v>31</v>
      </c>
      <c r="F18" s="0" t="n">
        <v>81</v>
      </c>
      <c r="G18" s="0" t="n">
        <v>2873</v>
      </c>
      <c r="H18" s="0" t="n">
        <v>504</v>
      </c>
      <c r="I18" s="0" t="n">
        <v>999</v>
      </c>
      <c r="J18" s="0" t="n">
        <v>261</v>
      </c>
      <c r="K18" s="0" t="n">
        <v>422</v>
      </c>
      <c r="L18" s="0" t="n">
        <v>0</v>
      </c>
      <c r="M18" s="0" t="n">
        <v>7</v>
      </c>
      <c r="N18" s="0" t="n">
        <v>705</v>
      </c>
      <c r="O18" s="0" t="n">
        <v>343</v>
      </c>
      <c r="P18" s="0" t="n">
        <v>130</v>
      </c>
      <c r="Q18" s="0" t="n">
        <v>198</v>
      </c>
      <c r="R18" s="0" t="n">
        <v>173</v>
      </c>
      <c r="S18" s="0" t="n">
        <v>1269</v>
      </c>
      <c r="T18" s="30" t="n">
        <v>1.73232323232323</v>
      </c>
      <c r="U18" s="29" t="n">
        <v>0.504504504504505</v>
      </c>
      <c r="V18" s="29" t="n">
        <v>0.618483412322275</v>
      </c>
      <c r="W18" s="30" t="n">
        <v>15.6666666666667</v>
      </c>
      <c r="X18" s="31" t="n">
        <v>48.9281955992279</v>
      </c>
      <c r="Y18" s="32" t="n">
        <v>3.31840224822799</v>
      </c>
      <c r="Z18" s="32" t="n">
        <v>-18.0641404279951</v>
      </c>
      <c r="AA18" s="32" t="n">
        <v>1.39158810732416</v>
      </c>
      <c r="AB18" s="0"/>
      <c r="AC18" s="0"/>
    </row>
    <row r="19" customFormat="false" ht="12" hidden="false" customHeight="false" outlineLevel="0" collapsed="false">
      <c r="A19" s="1" t="n">
        <v>13</v>
      </c>
      <c r="B19" s="2" t="n">
        <v>8</v>
      </c>
      <c r="C19" s="39" t="s">
        <v>56</v>
      </c>
      <c r="D19" s="4" t="s">
        <v>57</v>
      </c>
      <c r="E19" s="4" t="s">
        <v>34</v>
      </c>
      <c r="F19" s="0" t="n">
        <v>75</v>
      </c>
      <c r="G19" s="0" t="n">
        <v>2522</v>
      </c>
      <c r="H19" s="0" t="n">
        <v>412</v>
      </c>
      <c r="I19" s="0" t="n">
        <v>1015</v>
      </c>
      <c r="J19" s="0" t="n">
        <v>239</v>
      </c>
      <c r="K19" s="0" t="n">
        <v>291</v>
      </c>
      <c r="L19" s="0" t="n">
        <v>82</v>
      </c>
      <c r="M19" s="0" t="n">
        <v>296</v>
      </c>
      <c r="N19" s="0" t="n">
        <v>267</v>
      </c>
      <c r="O19" s="0" t="n">
        <v>598</v>
      </c>
      <c r="P19" s="0" t="n">
        <v>126</v>
      </c>
      <c r="Q19" s="0" t="n">
        <v>211</v>
      </c>
      <c r="R19" s="0" t="n">
        <v>43</v>
      </c>
      <c r="S19" s="0" t="n">
        <v>1145</v>
      </c>
      <c r="T19" s="30" t="n">
        <v>2.83412322274882</v>
      </c>
      <c r="U19" s="29" t="n">
        <v>0.405911330049261</v>
      </c>
      <c r="V19" s="29" t="n">
        <v>0.821305841924399</v>
      </c>
      <c r="W19" s="30" t="n">
        <v>15.2666666666667</v>
      </c>
      <c r="X19" s="31" t="n">
        <v>47.9160537472617</v>
      </c>
      <c r="Y19" s="32" t="n">
        <v>-5.69400369656053</v>
      </c>
      <c r="Z19" s="32" t="n">
        <v>3.77734156253196</v>
      </c>
      <c r="AA19" s="32" t="n">
        <v>14.001800180018</v>
      </c>
      <c r="AB19" s="0"/>
      <c r="AC19" s="0"/>
    </row>
    <row r="20" customFormat="false" ht="12" hidden="false" customHeight="false" outlineLevel="0" collapsed="false">
      <c r="A20" s="1" t="n">
        <v>14</v>
      </c>
      <c r="B20" s="2" t="n">
        <v>9</v>
      </c>
      <c r="C20" s="39" t="s">
        <v>58</v>
      </c>
      <c r="D20" s="4" t="s">
        <v>59</v>
      </c>
      <c r="E20" s="4" t="s">
        <v>34</v>
      </c>
      <c r="F20" s="0" t="n">
        <v>73</v>
      </c>
      <c r="G20" s="0" t="n">
        <v>2489</v>
      </c>
      <c r="H20" s="0" t="n">
        <v>402</v>
      </c>
      <c r="I20" s="0" t="n">
        <v>962</v>
      </c>
      <c r="J20" s="0" t="n">
        <v>466</v>
      </c>
      <c r="K20" s="0" t="n">
        <v>512</v>
      </c>
      <c r="L20" s="0" t="n">
        <v>157</v>
      </c>
      <c r="M20" s="0" t="n">
        <v>407</v>
      </c>
      <c r="N20" s="0" t="n">
        <v>228</v>
      </c>
      <c r="O20" s="0" t="n">
        <v>409</v>
      </c>
      <c r="P20" s="0" t="n">
        <v>82</v>
      </c>
      <c r="Q20" s="0" t="n">
        <v>177</v>
      </c>
      <c r="R20" s="0" t="n">
        <v>9</v>
      </c>
      <c r="S20" s="0" t="n">
        <v>1427</v>
      </c>
      <c r="T20" s="30" t="n">
        <v>2.31073446327684</v>
      </c>
      <c r="U20" s="29" t="n">
        <v>0.417879417879418</v>
      </c>
      <c r="V20" s="29" t="n">
        <v>0.91015625</v>
      </c>
      <c r="W20" s="30" t="n">
        <v>19.5479452054795</v>
      </c>
      <c r="X20" s="31" t="n">
        <v>47.4751767416019</v>
      </c>
      <c r="Y20" s="32" t="n">
        <v>-4.37524603217176</v>
      </c>
      <c r="Z20" s="32" t="n">
        <v>18.3661400556011</v>
      </c>
      <c r="AA20" s="32" t="n">
        <v>6.93343113882268</v>
      </c>
      <c r="AB20" s="0"/>
      <c r="AC20" s="0"/>
    </row>
    <row r="21" customFormat="false" ht="12" hidden="false" customHeight="false" outlineLevel="0" collapsed="false">
      <c r="A21" s="1" t="n">
        <v>15</v>
      </c>
      <c r="B21" s="2" t="n">
        <v>10</v>
      </c>
      <c r="C21" s="39" t="s">
        <v>60</v>
      </c>
      <c r="D21" s="4" t="s">
        <v>61</v>
      </c>
      <c r="E21" s="4" t="s">
        <v>34</v>
      </c>
      <c r="F21" s="0" t="n">
        <v>73</v>
      </c>
      <c r="G21" s="0" t="n">
        <v>2834</v>
      </c>
      <c r="H21" s="0" t="n">
        <v>716</v>
      </c>
      <c r="I21" s="0" t="n">
        <v>1569</v>
      </c>
      <c r="J21" s="0" t="n">
        <v>439</v>
      </c>
      <c r="K21" s="0" t="n">
        <v>541</v>
      </c>
      <c r="L21" s="0" t="n">
        <v>99</v>
      </c>
      <c r="M21" s="0" t="n">
        <v>301</v>
      </c>
      <c r="N21" s="0" t="n">
        <v>392</v>
      </c>
      <c r="O21" s="0" t="n">
        <v>365</v>
      </c>
      <c r="P21" s="0" t="n">
        <v>114</v>
      </c>
      <c r="Q21" s="0" t="n">
        <v>232</v>
      </c>
      <c r="R21" s="0" t="n">
        <v>20</v>
      </c>
      <c r="S21" s="0" t="n">
        <v>1970</v>
      </c>
      <c r="T21" s="30" t="n">
        <v>1.57327586206897</v>
      </c>
      <c r="U21" s="29" t="n">
        <v>0.456341618865519</v>
      </c>
      <c r="V21" s="29" t="n">
        <v>0.811460258780037</v>
      </c>
      <c r="W21" s="30" t="n">
        <v>26.986301369863</v>
      </c>
      <c r="X21" s="31" t="n">
        <v>47.237844833638</v>
      </c>
      <c r="Y21" s="32" t="n">
        <v>-1.55953520782931</v>
      </c>
      <c r="Z21" s="32" t="n">
        <v>5.15147144867667</v>
      </c>
      <c r="AA21" s="32" t="n">
        <v>-0.436454254182972</v>
      </c>
      <c r="AB21" s="0"/>
      <c r="AC21" s="0"/>
    </row>
    <row r="22" customFormat="false" ht="12" hidden="false" customHeight="false" outlineLevel="0" collapsed="false">
      <c r="A22" s="1" t="n">
        <v>16</v>
      </c>
      <c r="B22" s="2" t="n">
        <v>11</v>
      </c>
      <c r="C22" s="39" t="s">
        <v>62</v>
      </c>
      <c r="D22" s="4" t="s">
        <v>63</v>
      </c>
      <c r="E22" s="4" t="s">
        <v>34</v>
      </c>
      <c r="F22" s="0" t="n">
        <v>82</v>
      </c>
      <c r="G22" s="0" t="n">
        <v>2918</v>
      </c>
      <c r="H22" s="0" t="n">
        <v>575</v>
      </c>
      <c r="I22" s="0" t="n">
        <v>1331</v>
      </c>
      <c r="J22" s="0" t="n">
        <v>245</v>
      </c>
      <c r="K22" s="0" t="n">
        <v>298</v>
      </c>
      <c r="L22" s="0" t="n">
        <v>209</v>
      </c>
      <c r="M22" s="0" t="n">
        <v>525</v>
      </c>
      <c r="N22" s="0" t="n">
        <v>214</v>
      </c>
      <c r="O22" s="0" t="n">
        <v>434</v>
      </c>
      <c r="P22" s="0" t="n">
        <v>69</v>
      </c>
      <c r="Q22" s="0" t="n">
        <v>232</v>
      </c>
      <c r="R22" s="0" t="n">
        <v>14</v>
      </c>
      <c r="S22" s="0" t="n">
        <v>1604</v>
      </c>
      <c r="T22" s="30" t="n">
        <v>1.87068965517241</v>
      </c>
      <c r="U22" s="29" t="n">
        <v>0.432006010518407</v>
      </c>
      <c r="V22" s="29" t="n">
        <v>0.822147651006711</v>
      </c>
      <c r="W22" s="30" t="n">
        <v>19.5609756097561</v>
      </c>
      <c r="X22" s="31" t="n">
        <v>47.2152982851917</v>
      </c>
      <c r="Y22" s="32" t="n">
        <v>-4.2018126870294</v>
      </c>
      <c r="Z22" s="32" t="n">
        <v>3.93138194213194</v>
      </c>
      <c r="AA22" s="32" t="n">
        <v>3.24813100747596</v>
      </c>
      <c r="AB22" s="0"/>
      <c r="AC22" s="0"/>
    </row>
    <row r="23" customFormat="false" ht="12" hidden="false" customHeight="false" outlineLevel="0" collapsed="false">
      <c r="A23" s="1" t="n">
        <v>17</v>
      </c>
      <c r="B23" s="2" t="n">
        <v>12</v>
      </c>
      <c r="C23" s="39" t="s">
        <v>64</v>
      </c>
      <c r="D23" s="4" t="s">
        <v>65</v>
      </c>
      <c r="E23" s="4" t="s">
        <v>34</v>
      </c>
      <c r="F23" s="0" t="n">
        <v>75</v>
      </c>
      <c r="G23" s="0" t="n">
        <v>2150</v>
      </c>
      <c r="H23" s="0" t="n">
        <v>398</v>
      </c>
      <c r="I23" s="0" t="n">
        <v>903</v>
      </c>
      <c r="J23" s="0" t="n">
        <v>309</v>
      </c>
      <c r="K23" s="0" t="n">
        <v>355</v>
      </c>
      <c r="L23" s="0" t="n">
        <v>132</v>
      </c>
      <c r="M23" s="0" t="n">
        <v>350</v>
      </c>
      <c r="N23" s="0" t="n">
        <v>283</v>
      </c>
      <c r="O23" s="0" t="n">
        <v>370</v>
      </c>
      <c r="P23" s="0" t="n">
        <v>102</v>
      </c>
      <c r="Q23" s="0" t="n">
        <v>154</v>
      </c>
      <c r="R23" s="0" t="n">
        <v>23</v>
      </c>
      <c r="S23" s="0" t="n">
        <v>1237</v>
      </c>
      <c r="T23" s="30" t="n">
        <v>2.4025974025974</v>
      </c>
      <c r="U23" s="29" t="n">
        <v>0.440753045404208</v>
      </c>
      <c r="V23" s="29" t="n">
        <v>0.870422535211268</v>
      </c>
      <c r="W23" s="30" t="n">
        <v>16.4933333333333</v>
      </c>
      <c r="X23" s="31" t="n">
        <v>46.6967629143441</v>
      </c>
      <c r="Y23" s="32" t="n">
        <v>-2.23979180483186</v>
      </c>
      <c r="Z23" s="32" t="n">
        <v>9.37072952938178</v>
      </c>
      <c r="AA23" s="32" t="n">
        <v>6.95096582466568</v>
      </c>
      <c r="AB23" s="0"/>
      <c r="AC23" s="0"/>
    </row>
    <row r="24" customFormat="false" ht="12" hidden="false" customHeight="false" outlineLevel="0" collapsed="false">
      <c r="A24" s="1" t="n">
        <v>18</v>
      </c>
      <c r="B24" s="2" t="n">
        <v>13</v>
      </c>
      <c r="C24" s="39" t="s">
        <v>66</v>
      </c>
      <c r="D24" s="4" t="s">
        <v>55</v>
      </c>
      <c r="E24" s="4" t="s">
        <v>49</v>
      </c>
      <c r="F24" s="0" t="n">
        <v>76</v>
      </c>
      <c r="G24" s="0" t="n">
        <v>2881</v>
      </c>
      <c r="H24" s="0" t="n">
        <v>635</v>
      </c>
      <c r="I24" s="0" t="n">
        <v>1386</v>
      </c>
      <c r="J24" s="0" t="n">
        <v>220</v>
      </c>
      <c r="K24" s="0" t="n">
        <v>269</v>
      </c>
      <c r="L24" s="0" t="n">
        <v>129</v>
      </c>
      <c r="M24" s="0" t="n">
        <v>350</v>
      </c>
      <c r="N24" s="0" t="n">
        <v>353</v>
      </c>
      <c r="O24" s="0" t="n">
        <v>369</v>
      </c>
      <c r="P24" s="0" t="n">
        <v>82</v>
      </c>
      <c r="Q24" s="0" t="n">
        <v>145</v>
      </c>
      <c r="R24" s="0" t="n">
        <v>5</v>
      </c>
      <c r="S24" s="0" t="n">
        <v>1619</v>
      </c>
      <c r="T24" s="30" t="n">
        <v>2.5448275862069</v>
      </c>
      <c r="U24" s="29" t="n">
        <v>0.458152958152958</v>
      </c>
      <c r="V24" s="29" t="n">
        <v>0.817843866171004</v>
      </c>
      <c r="W24" s="30" t="n">
        <v>21.3026315789474</v>
      </c>
      <c r="X24" s="31" t="n">
        <v>46.5757523002421</v>
      </c>
      <c r="Y24" s="32" t="n">
        <v>-1.17980501879428</v>
      </c>
      <c r="Z24" s="32" t="n">
        <v>3.24855499683663</v>
      </c>
      <c r="AA24" s="32" t="n">
        <v>7.75658017547134</v>
      </c>
      <c r="AB24" s="0"/>
      <c r="AC24" s="0"/>
    </row>
    <row r="25" customFormat="false" ht="12" hidden="false" customHeight="false" outlineLevel="0" collapsed="false">
      <c r="A25" s="1" t="n">
        <v>19</v>
      </c>
      <c r="B25" s="2" t="n">
        <v>2</v>
      </c>
      <c r="C25" s="39" t="s">
        <v>67</v>
      </c>
      <c r="D25" s="4" t="s">
        <v>68</v>
      </c>
      <c r="E25" s="4" t="s">
        <v>69</v>
      </c>
      <c r="F25" s="0" t="n">
        <v>82</v>
      </c>
      <c r="G25" s="0" t="n">
        <v>2843</v>
      </c>
      <c r="H25" s="0" t="n">
        <v>510</v>
      </c>
      <c r="I25" s="0" t="n">
        <v>834</v>
      </c>
      <c r="J25" s="0" t="n">
        <v>483</v>
      </c>
      <c r="K25" s="0" t="n">
        <v>816</v>
      </c>
      <c r="L25" s="0" t="n">
        <v>0</v>
      </c>
      <c r="M25" s="0" t="n">
        <v>7</v>
      </c>
      <c r="N25" s="0" t="n">
        <v>1081</v>
      </c>
      <c r="O25" s="0" t="n">
        <v>144</v>
      </c>
      <c r="P25" s="0" t="n">
        <v>75</v>
      </c>
      <c r="Q25" s="0" t="n">
        <v>274</v>
      </c>
      <c r="R25" s="0" t="n">
        <v>227</v>
      </c>
      <c r="S25" s="0" t="n">
        <v>1503</v>
      </c>
      <c r="T25" s="30" t="n">
        <v>0.525547445255475</v>
      </c>
      <c r="U25" s="29" t="n">
        <v>0.611510791366906</v>
      </c>
      <c r="V25" s="29" t="n">
        <v>0.591911764705882</v>
      </c>
      <c r="W25" s="30" t="n">
        <v>18.3292682926829</v>
      </c>
      <c r="X25" s="31" t="n">
        <v>46.376117959966</v>
      </c>
      <c r="Y25" s="32" t="n">
        <v>11.0272303465007</v>
      </c>
      <c r="Z25" s="32" t="n">
        <v>-36.8804100046087</v>
      </c>
      <c r="AA25" s="32" t="n">
        <v>-15.566852367688</v>
      </c>
      <c r="AB25" s="0"/>
      <c r="AC25" s="0"/>
    </row>
    <row r="26" customFormat="false" ht="12" hidden="false" customHeight="false" outlineLevel="0" collapsed="false">
      <c r="A26" s="1" t="n">
        <v>20</v>
      </c>
      <c r="B26" s="2" t="n">
        <v>5</v>
      </c>
      <c r="C26" s="39" t="s">
        <v>70</v>
      </c>
      <c r="D26" s="4" t="s">
        <v>71</v>
      </c>
      <c r="E26" s="4" t="s">
        <v>31</v>
      </c>
      <c r="F26" s="0" t="n">
        <v>76</v>
      </c>
      <c r="G26" s="0" t="n">
        <v>3118</v>
      </c>
      <c r="H26" s="0" t="n">
        <v>456</v>
      </c>
      <c r="I26" s="0" t="n">
        <v>943</v>
      </c>
      <c r="J26" s="0" t="n">
        <v>422</v>
      </c>
      <c r="K26" s="0" t="n">
        <v>544</v>
      </c>
      <c r="L26" s="0" t="n">
        <v>52</v>
      </c>
      <c r="M26" s="0" t="n">
        <v>140</v>
      </c>
      <c r="N26" s="0" t="n">
        <v>762</v>
      </c>
      <c r="O26" s="0" t="n">
        <v>161</v>
      </c>
      <c r="P26" s="0" t="n">
        <v>117</v>
      </c>
      <c r="Q26" s="0" t="n">
        <v>178</v>
      </c>
      <c r="R26" s="0" t="n">
        <v>84</v>
      </c>
      <c r="S26" s="0" t="n">
        <v>1386</v>
      </c>
      <c r="T26" s="30" t="n">
        <v>0.904494382022472</v>
      </c>
      <c r="U26" s="29" t="n">
        <v>0.48356309650053</v>
      </c>
      <c r="V26" s="29" t="n">
        <v>0.775735294117647</v>
      </c>
      <c r="W26" s="30" t="n">
        <v>18.2368421052632</v>
      </c>
      <c r="X26" s="31" t="n">
        <v>45.3181327413896</v>
      </c>
      <c r="Y26" s="32" t="n">
        <v>1.34865028915343</v>
      </c>
      <c r="Z26" s="32" t="n">
        <v>0.0456489324277554</v>
      </c>
      <c r="AA26" s="32" t="n">
        <v>-6.79692082111436</v>
      </c>
      <c r="AB26" s="0"/>
      <c r="AC26" s="0"/>
    </row>
    <row r="27" customFormat="false" ht="12" hidden="false" customHeight="false" outlineLevel="0" collapsed="false">
      <c r="A27" s="1" t="n">
        <v>21</v>
      </c>
      <c r="B27" s="2" t="n">
        <v>14</v>
      </c>
      <c r="C27" s="39" t="s">
        <v>72</v>
      </c>
      <c r="D27" s="4" t="s">
        <v>36</v>
      </c>
      <c r="E27" s="4" t="s">
        <v>34</v>
      </c>
      <c r="F27" s="0" t="n">
        <v>82</v>
      </c>
      <c r="G27" s="0" t="n">
        <v>2815</v>
      </c>
      <c r="H27" s="0" t="n">
        <v>485</v>
      </c>
      <c r="I27" s="0" t="n">
        <v>1160</v>
      </c>
      <c r="J27" s="0" t="n">
        <v>329</v>
      </c>
      <c r="K27" s="0" t="n">
        <v>422</v>
      </c>
      <c r="L27" s="0" t="n">
        <v>23</v>
      </c>
      <c r="M27" s="0" t="n">
        <v>104</v>
      </c>
      <c r="N27" s="0" t="n">
        <v>401</v>
      </c>
      <c r="O27" s="0" t="n">
        <v>652</v>
      </c>
      <c r="P27" s="0" t="n">
        <v>109</v>
      </c>
      <c r="Q27" s="0" t="n">
        <v>268</v>
      </c>
      <c r="R27" s="0" t="n">
        <v>34</v>
      </c>
      <c r="S27" s="0" t="n">
        <v>1322</v>
      </c>
      <c r="T27" s="30" t="n">
        <v>2.43283582089552</v>
      </c>
      <c r="U27" s="29" t="n">
        <v>0.418103448275862</v>
      </c>
      <c r="V27" s="29" t="n">
        <v>0.779620853080569</v>
      </c>
      <c r="W27" s="30" t="n">
        <v>16.1219512195122</v>
      </c>
      <c r="X27" s="31" t="n">
        <v>45.0240099147687</v>
      </c>
      <c r="Y27" s="32" t="n">
        <v>-5.15918576175595</v>
      </c>
      <c r="Z27" s="32" t="n">
        <v>0.483843387979799</v>
      </c>
      <c r="AA27" s="32" t="n">
        <v>11.5151938526022</v>
      </c>
      <c r="AB27" s="0"/>
      <c r="AC27" s="0"/>
    </row>
    <row r="28" customFormat="false" ht="12" hidden="false" customHeight="false" outlineLevel="0" collapsed="false">
      <c r="A28" s="1" t="n">
        <v>22</v>
      </c>
      <c r="B28" s="2" t="n">
        <v>6</v>
      </c>
      <c r="C28" s="39" t="s">
        <v>73</v>
      </c>
      <c r="D28" s="4" t="s">
        <v>74</v>
      </c>
      <c r="E28" s="4" t="s">
        <v>31</v>
      </c>
      <c r="F28" s="0" t="n">
        <v>78</v>
      </c>
      <c r="G28" s="0" t="n">
        <v>2671</v>
      </c>
      <c r="H28" s="0" t="n">
        <v>617</v>
      </c>
      <c r="I28" s="0" t="n">
        <v>1098</v>
      </c>
      <c r="J28" s="0" t="n">
        <v>285</v>
      </c>
      <c r="K28" s="0" t="n">
        <v>384</v>
      </c>
      <c r="L28" s="0" t="n">
        <v>0</v>
      </c>
      <c r="M28" s="0" t="n">
        <v>0</v>
      </c>
      <c r="N28" s="0" t="n">
        <v>874</v>
      </c>
      <c r="O28" s="0" t="n">
        <v>248</v>
      </c>
      <c r="P28" s="0" t="n">
        <v>84</v>
      </c>
      <c r="Q28" s="0" t="n">
        <v>212</v>
      </c>
      <c r="R28" s="0" t="n">
        <v>36</v>
      </c>
      <c r="S28" s="0" t="n">
        <v>1519</v>
      </c>
      <c r="T28" s="30" t="n">
        <v>1.16981132075472</v>
      </c>
      <c r="U28" s="29" t="n">
        <v>0.561930783242259</v>
      </c>
      <c r="V28" s="29" t="n">
        <v>0.7421875</v>
      </c>
      <c r="W28" s="30" t="n">
        <v>19.474358974359</v>
      </c>
      <c r="X28" s="31" t="n">
        <v>44.9335061413928</v>
      </c>
      <c r="Y28" s="32" t="n">
        <v>9.28122614271071</v>
      </c>
      <c r="Z28" s="32" t="n">
        <v>-3.51700703639068</v>
      </c>
      <c r="AA28" s="32" t="n">
        <v>-4.98596617488305</v>
      </c>
      <c r="AB28" s="0"/>
      <c r="AC28" s="0"/>
    </row>
    <row r="29" customFormat="false" ht="12" hidden="false" customHeight="false" outlineLevel="0" collapsed="false">
      <c r="A29" s="1" t="n">
        <v>23</v>
      </c>
      <c r="B29" s="2" t="n">
        <v>3</v>
      </c>
      <c r="C29" s="39" t="s">
        <v>75</v>
      </c>
      <c r="D29" s="4" t="s">
        <v>65</v>
      </c>
      <c r="E29" s="4" t="s">
        <v>53</v>
      </c>
      <c r="F29" s="0" t="n">
        <v>78</v>
      </c>
      <c r="G29" s="0" t="n">
        <v>2435</v>
      </c>
      <c r="H29" s="0" t="n">
        <v>561</v>
      </c>
      <c r="I29" s="0" t="n">
        <v>1082</v>
      </c>
      <c r="J29" s="0" t="n">
        <v>271</v>
      </c>
      <c r="K29" s="0" t="n">
        <v>374</v>
      </c>
      <c r="L29" s="0" t="n">
        <v>2</v>
      </c>
      <c r="M29" s="0" t="n">
        <v>11</v>
      </c>
      <c r="N29" s="0" t="n">
        <v>787</v>
      </c>
      <c r="O29" s="0" t="n">
        <v>246</v>
      </c>
      <c r="P29" s="0" t="n">
        <v>45</v>
      </c>
      <c r="Q29" s="0" t="n">
        <v>140</v>
      </c>
      <c r="R29" s="0" t="n">
        <v>117</v>
      </c>
      <c r="S29" s="0" t="n">
        <v>1395</v>
      </c>
      <c r="T29" s="30" t="n">
        <v>1.75714285714286</v>
      </c>
      <c r="U29" s="29" t="n">
        <v>0.518484288354898</v>
      </c>
      <c r="V29" s="29" t="n">
        <v>0.724598930481283</v>
      </c>
      <c r="W29" s="30" t="n">
        <v>17.8846153846154</v>
      </c>
      <c r="X29" s="31" t="n">
        <v>44.5273204308712</v>
      </c>
      <c r="Y29" s="32" t="n">
        <v>4.92854200056458</v>
      </c>
      <c r="Z29" s="32" t="n">
        <v>-5.25296794982311</v>
      </c>
      <c r="AA29" s="32" t="n">
        <v>1.33133657806066</v>
      </c>
      <c r="AB29" s="0"/>
      <c r="AC29" s="0"/>
    </row>
    <row r="30" customFormat="false" ht="12" hidden="false" customHeight="false" outlineLevel="0" collapsed="false">
      <c r="A30" s="1" t="n">
        <v>24</v>
      </c>
      <c r="B30" s="2" t="n">
        <v>7</v>
      </c>
      <c r="C30" s="39" t="s">
        <v>76</v>
      </c>
      <c r="D30" s="4" t="s">
        <v>71</v>
      </c>
      <c r="E30" s="4" t="s">
        <v>77</v>
      </c>
      <c r="F30" s="0" t="n">
        <v>81</v>
      </c>
      <c r="G30" s="0" t="n">
        <v>3129</v>
      </c>
      <c r="H30" s="0" t="n">
        <v>600</v>
      </c>
      <c r="I30" s="0" t="n">
        <v>1418</v>
      </c>
      <c r="J30" s="0" t="n">
        <v>338</v>
      </c>
      <c r="K30" s="0" t="n">
        <v>434</v>
      </c>
      <c r="L30" s="0" t="n">
        <v>129</v>
      </c>
      <c r="M30" s="0" t="n">
        <v>393</v>
      </c>
      <c r="N30" s="0" t="n">
        <v>400</v>
      </c>
      <c r="O30" s="0" t="n">
        <v>300</v>
      </c>
      <c r="P30" s="0" t="n">
        <v>132</v>
      </c>
      <c r="Q30" s="0" t="n">
        <v>259</v>
      </c>
      <c r="R30" s="0" t="n">
        <v>43</v>
      </c>
      <c r="S30" s="0" t="n">
        <v>1667</v>
      </c>
      <c r="T30" s="30" t="n">
        <v>1.15830115830116</v>
      </c>
      <c r="U30" s="29" t="n">
        <v>0.423131170662906</v>
      </c>
      <c r="V30" s="29" t="n">
        <v>0.778801843317972</v>
      </c>
      <c r="W30" s="30" t="n">
        <v>20.5802469135802</v>
      </c>
      <c r="X30" s="31" t="n">
        <v>44.4293139046698</v>
      </c>
      <c r="Y30" s="32" t="n">
        <v>-5.54175037160598</v>
      </c>
      <c r="Z30" s="32" t="n">
        <v>0.399340661671022</v>
      </c>
      <c r="AA30" s="32" t="n">
        <v>-6.182839094578</v>
      </c>
      <c r="AB30" s="0"/>
      <c r="AC30" s="0"/>
    </row>
    <row r="31" customFormat="false" ht="12" hidden="false" customHeight="false" outlineLevel="0" collapsed="false">
      <c r="A31" s="1" t="n">
        <v>25</v>
      </c>
      <c r="B31" s="2" t="n">
        <v>4</v>
      </c>
      <c r="C31" s="39" t="s">
        <v>78</v>
      </c>
      <c r="D31" s="4" t="s">
        <v>59</v>
      </c>
      <c r="E31" s="4" t="s">
        <v>53</v>
      </c>
      <c r="F31" s="0" t="n">
        <v>82</v>
      </c>
      <c r="G31" s="0" t="n">
        <v>2759</v>
      </c>
      <c r="H31" s="0" t="n">
        <v>421</v>
      </c>
      <c r="I31" s="0" t="n">
        <v>717</v>
      </c>
      <c r="J31" s="0" t="n">
        <v>293</v>
      </c>
      <c r="K31" s="0" t="n">
        <v>416</v>
      </c>
      <c r="L31" s="0" t="n">
        <v>0</v>
      </c>
      <c r="M31" s="0" t="n">
        <v>2</v>
      </c>
      <c r="N31" s="0" t="n">
        <v>627</v>
      </c>
      <c r="O31" s="0" t="n">
        <v>203</v>
      </c>
      <c r="P31" s="0" t="n">
        <v>111</v>
      </c>
      <c r="Q31" s="0" t="n">
        <v>125</v>
      </c>
      <c r="R31" s="0" t="n">
        <v>84</v>
      </c>
      <c r="S31" s="0" t="n">
        <v>1135</v>
      </c>
      <c r="T31" s="30" t="n">
        <v>1.624</v>
      </c>
      <c r="U31" s="29" t="n">
        <v>0.587168758716876</v>
      </c>
      <c r="V31" s="29" t="n">
        <v>0.704326923076923</v>
      </c>
      <c r="W31" s="30" t="n">
        <v>13.8414634146341</v>
      </c>
      <c r="X31" s="31" t="n">
        <v>44.1205160198927</v>
      </c>
      <c r="Y31" s="32" t="n">
        <v>7.95939658376593</v>
      </c>
      <c r="Z31" s="32" t="n">
        <v>-8.07986293989893</v>
      </c>
      <c r="AA31" s="32" t="n">
        <v>0.300547479705493</v>
      </c>
      <c r="AB31" s="0"/>
      <c r="AC31" s="0"/>
    </row>
    <row r="32" customFormat="false" ht="12" hidden="false" customHeight="false" outlineLevel="0" collapsed="false">
      <c r="A32" s="1" t="n">
        <v>26</v>
      </c>
      <c r="B32" s="2" t="n">
        <v>5</v>
      </c>
      <c r="C32" s="39" t="s">
        <v>79</v>
      </c>
      <c r="D32" s="4" t="s">
        <v>80</v>
      </c>
      <c r="E32" s="4" t="s">
        <v>81</v>
      </c>
      <c r="F32" s="0" t="n">
        <v>72</v>
      </c>
      <c r="G32" s="0" t="n">
        <v>2345</v>
      </c>
      <c r="H32" s="0" t="n">
        <v>384</v>
      </c>
      <c r="I32" s="0" t="n">
        <v>813</v>
      </c>
      <c r="J32" s="0" t="n">
        <v>154</v>
      </c>
      <c r="K32" s="0" t="n">
        <v>193</v>
      </c>
      <c r="L32" s="0" t="n">
        <v>128</v>
      </c>
      <c r="M32" s="0" t="n">
        <v>333</v>
      </c>
      <c r="N32" s="0" t="n">
        <v>736</v>
      </c>
      <c r="O32" s="0" t="n">
        <v>150</v>
      </c>
      <c r="P32" s="0" t="n">
        <v>72</v>
      </c>
      <c r="Q32" s="0" t="n">
        <v>100</v>
      </c>
      <c r="R32" s="0" t="n">
        <v>34</v>
      </c>
      <c r="S32" s="0" t="n">
        <v>1050</v>
      </c>
      <c r="T32" s="30" t="n">
        <v>1.5</v>
      </c>
      <c r="U32" s="29" t="n">
        <v>0.472324723247232</v>
      </c>
      <c r="V32" s="29" t="n">
        <v>0.797927461139896</v>
      </c>
      <c r="W32" s="30" t="n">
        <v>14.5833333333333</v>
      </c>
      <c r="X32" s="31" t="n">
        <v>44.0352211280535</v>
      </c>
      <c r="Y32" s="32" t="n">
        <v>0.333998224925025</v>
      </c>
      <c r="Z32" s="32" t="n">
        <v>1.26395928900536</v>
      </c>
      <c r="AA32" s="32" t="n">
        <v>-0.384527001148993</v>
      </c>
      <c r="AB32" s="0"/>
      <c r="AC32" s="0"/>
    </row>
    <row r="33" customFormat="false" ht="12" hidden="false" customHeight="false" outlineLevel="0" collapsed="false">
      <c r="A33" s="1" t="n">
        <v>27</v>
      </c>
      <c r="B33" s="2" t="n">
        <v>8</v>
      </c>
      <c r="C33" s="39" t="s">
        <v>82</v>
      </c>
      <c r="D33" s="4" t="s">
        <v>83</v>
      </c>
      <c r="E33" s="4" t="s">
        <v>31</v>
      </c>
      <c r="F33" s="0" t="n">
        <v>62</v>
      </c>
      <c r="G33" s="0" t="n">
        <v>2277</v>
      </c>
      <c r="H33" s="0" t="n">
        <v>488</v>
      </c>
      <c r="I33" s="0" t="n">
        <v>1139</v>
      </c>
      <c r="J33" s="0" t="n">
        <v>363</v>
      </c>
      <c r="K33" s="0" t="n">
        <v>428</v>
      </c>
      <c r="L33" s="0" t="n">
        <v>158</v>
      </c>
      <c r="M33" s="0" t="n">
        <v>438</v>
      </c>
      <c r="N33" s="0" t="n">
        <v>342</v>
      </c>
      <c r="O33" s="0" t="n">
        <v>171</v>
      </c>
      <c r="P33" s="0" t="n">
        <v>94</v>
      </c>
      <c r="Q33" s="0" t="n">
        <v>157</v>
      </c>
      <c r="R33" s="0" t="n">
        <v>51</v>
      </c>
      <c r="S33" s="0" t="n">
        <v>1497</v>
      </c>
      <c r="T33" s="30" t="n">
        <v>1.08917197452229</v>
      </c>
      <c r="U33" s="29" t="n">
        <v>0.428446005267779</v>
      </c>
      <c r="V33" s="29" t="n">
        <v>0.848130841121495</v>
      </c>
      <c r="W33" s="30" t="n">
        <v>24.1451612903226</v>
      </c>
      <c r="X33" s="31" t="n">
        <v>43.9245007981221</v>
      </c>
      <c r="Y33" s="32" t="n">
        <v>-4.02055980417926</v>
      </c>
      <c r="Z33" s="32" t="n">
        <v>8.47492742858014</v>
      </c>
      <c r="AA33" s="32" t="n">
        <v>-4.4042277025774</v>
      </c>
      <c r="AB33" s="0"/>
      <c r="AC33" s="0"/>
    </row>
    <row r="34" customFormat="false" ht="12" hidden="false" customHeight="false" outlineLevel="0" collapsed="false">
      <c r="A34" s="1" t="n">
        <v>28</v>
      </c>
      <c r="B34" s="2" t="n">
        <v>15</v>
      </c>
      <c r="C34" s="39" t="s">
        <v>84</v>
      </c>
      <c r="D34" s="4" t="s">
        <v>85</v>
      </c>
      <c r="E34" s="4" t="s">
        <v>34</v>
      </c>
      <c r="F34" s="0" t="n">
        <v>45</v>
      </c>
      <c r="G34" s="0" t="n">
        <v>1713</v>
      </c>
      <c r="H34" s="0" t="n">
        <v>314</v>
      </c>
      <c r="I34" s="0" t="n">
        <v>637</v>
      </c>
      <c r="J34" s="0" t="n">
        <v>161</v>
      </c>
      <c r="K34" s="0" t="n">
        <v>190</v>
      </c>
      <c r="L34" s="0" t="n">
        <v>52</v>
      </c>
      <c r="M34" s="0" t="n">
        <v>127</v>
      </c>
      <c r="N34" s="0" t="n">
        <v>191</v>
      </c>
      <c r="O34" s="0" t="n">
        <v>480</v>
      </c>
      <c r="P34" s="0" t="n">
        <v>96</v>
      </c>
      <c r="Q34" s="0" t="n">
        <v>112</v>
      </c>
      <c r="R34" s="0" t="n">
        <v>8</v>
      </c>
      <c r="S34" s="0" t="n">
        <v>841</v>
      </c>
      <c r="T34" s="30" t="n">
        <v>4.28571428571429</v>
      </c>
      <c r="U34" s="29" t="n">
        <v>0.492935635792779</v>
      </c>
      <c r="V34" s="29" t="n">
        <v>0.847368421052632</v>
      </c>
      <c r="W34" s="30" t="n">
        <v>18.6888888888889</v>
      </c>
      <c r="X34" s="31" t="n">
        <v>43.8351425444837</v>
      </c>
      <c r="Y34" s="32" t="n">
        <v>1.49686944356742</v>
      </c>
      <c r="Z34" s="32" t="n">
        <v>3.98078844469307</v>
      </c>
      <c r="AA34" s="32" t="n">
        <v>17.3236972232788</v>
      </c>
      <c r="AB34" s="0"/>
      <c r="AC34" s="0"/>
    </row>
    <row r="35" customFormat="false" ht="12" hidden="false" customHeight="false" outlineLevel="0" collapsed="false">
      <c r="A35" s="1" t="n">
        <v>29</v>
      </c>
      <c r="B35" s="2" t="n">
        <v>16</v>
      </c>
      <c r="C35" s="39" t="s">
        <v>86</v>
      </c>
      <c r="D35" s="4" t="s">
        <v>87</v>
      </c>
      <c r="E35" s="4" t="s">
        <v>34</v>
      </c>
      <c r="F35" s="0" t="n">
        <v>69</v>
      </c>
      <c r="G35" s="0" t="n">
        <v>2358</v>
      </c>
      <c r="H35" s="0" t="n">
        <v>378</v>
      </c>
      <c r="I35" s="0" t="n">
        <v>855</v>
      </c>
      <c r="J35" s="0" t="n">
        <v>177</v>
      </c>
      <c r="K35" s="0" t="n">
        <v>198</v>
      </c>
      <c r="L35" s="0" t="n">
        <v>159</v>
      </c>
      <c r="M35" s="0" t="n">
        <v>371</v>
      </c>
      <c r="N35" s="0" t="n">
        <v>208</v>
      </c>
      <c r="O35" s="0" t="n">
        <v>368</v>
      </c>
      <c r="P35" s="0" t="n">
        <v>70</v>
      </c>
      <c r="Q35" s="0" t="n">
        <v>173</v>
      </c>
      <c r="R35" s="0" t="n">
        <v>21</v>
      </c>
      <c r="S35" s="0" t="n">
        <v>1092</v>
      </c>
      <c r="T35" s="30" t="n">
        <v>2.1271676300578</v>
      </c>
      <c r="U35" s="29" t="n">
        <v>0.442105263157895</v>
      </c>
      <c r="V35" s="29" t="n">
        <v>0.893939393939394</v>
      </c>
      <c r="W35" s="30" t="n">
        <v>15.8260869565217</v>
      </c>
      <c r="X35" s="31" t="n">
        <v>43.8332588665267</v>
      </c>
      <c r="Y35" s="32" t="n">
        <v>-2.0238673918892</v>
      </c>
      <c r="Z35" s="32" t="n">
        <v>6.81761051377128</v>
      </c>
      <c r="AA35" s="32" t="n">
        <v>5.04980702076825</v>
      </c>
      <c r="AB35" s="0"/>
      <c r="AC35" s="0"/>
    </row>
    <row r="36" customFormat="false" ht="12" hidden="false" customHeight="false" outlineLevel="0" collapsed="false">
      <c r="A36" s="1" t="n">
        <v>30</v>
      </c>
      <c r="B36" s="2" t="n">
        <v>6</v>
      </c>
      <c r="C36" s="39" t="s">
        <v>88</v>
      </c>
      <c r="D36" s="4" t="s">
        <v>55</v>
      </c>
      <c r="E36" s="4" t="s">
        <v>53</v>
      </c>
      <c r="F36" s="0" t="n">
        <v>81</v>
      </c>
      <c r="G36" s="0" t="n">
        <v>2845</v>
      </c>
      <c r="H36" s="0" t="n">
        <v>467</v>
      </c>
      <c r="I36" s="0" t="n">
        <v>847</v>
      </c>
      <c r="J36" s="0" t="n">
        <v>213</v>
      </c>
      <c r="K36" s="0" t="n">
        <v>270</v>
      </c>
      <c r="L36" s="0" t="n">
        <v>1</v>
      </c>
      <c r="M36" s="0" t="n">
        <v>1</v>
      </c>
      <c r="N36" s="0" t="n">
        <v>799</v>
      </c>
      <c r="O36" s="0" t="n">
        <v>189</v>
      </c>
      <c r="P36" s="0" t="n">
        <v>59</v>
      </c>
      <c r="Q36" s="0" t="n">
        <v>122</v>
      </c>
      <c r="R36" s="0" t="n">
        <v>91</v>
      </c>
      <c r="S36" s="0" t="n">
        <v>1148</v>
      </c>
      <c r="T36" s="30" t="n">
        <v>1.54918032786885</v>
      </c>
      <c r="U36" s="29" t="n">
        <v>0.551357733175915</v>
      </c>
      <c r="V36" s="29" t="n">
        <v>0.788888888888889</v>
      </c>
      <c r="W36" s="30" t="n">
        <v>14.1728395061728</v>
      </c>
      <c r="X36" s="31" t="n">
        <v>43.8042540379995</v>
      </c>
      <c r="Y36" s="32" t="n">
        <v>6.50142573762197</v>
      </c>
      <c r="Z36" s="32" t="n">
        <v>1.03503847678776</v>
      </c>
      <c r="AA36" s="32" t="n">
        <v>-0.214069591527988</v>
      </c>
      <c r="AB36" s="0"/>
      <c r="AC36" s="0"/>
    </row>
    <row r="37" customFormat="false" ht="12" hidden="false" customHeight="false" outlineLevel="0" collapsed="false">
      <c r="A37" s="1" t="n">
        <v>31</v>
      </c>
      <c r="B37" s="2" t="n">
        <v>17</v>
      </c>
      <c r="C37" s="39" t="s">
        <v>89</v>
      </c>
      <c r="D37" s="4" t="s">
        <v>90</v>
      </c>
      <c r="E37" s="4" t="s">
        <v>34</v>
      </c>
      <c r="F37" s="0" t="n">
        <v>82</v>
      </c>
      <c r="G37" s="0" t="n">
        <v>2670</v>
      </c>
      <c r="H37" s="0" t="n">
        <v>450</v>
      </c>
      <c r="I37" s="0" t="n">
        <v>1215</v>
      </c>
      <c r="J37" s="0" t="n">
        <v>223</v>
      </c>
      <c r="K37" s="0" t="n">
        <v>273</v>
      </c>
      <c r="L37" s="0" t="n">
        <v>145</v>
      </c>
      <c r="M37" s="0" t="n">
        <v>388</v>
      </c>
      <c r="N37" s="0" t="n">
        <v>281</v>
      </c>
      <c r="O37" s="0" t="n">
        <v>470</v>
      </c>
      <c r="P37" s="0" t="n">
        <v>105</v>
      </c>
      <c r="Q37" s="0" t="n">
        <v>199</v>
      </c>
      <c r="R37" s="0" t="n">
        <v>17</v>
      </c>
      <c r="S37" s="0" t="n">
        <v>1268</v>
      </c>
      <c r="T37" s="30" t="n">
        <v>2.36180904522613</v>
      </c>
      <c r="U37" s="29" t="n">
        <v>0.37037037037037</v>
      </c>
      <c r="V37" s="29" t="n">
        <v>0.816849816849817</v>
      </c>
      <c r="W37" s="30" t="n">
        <v>15.4634146341463</v>
      </c>
      <c r="X37" s="31" t="n">
        <v>43.6885880383791</v>
      </c>
      <c r="Y37" s="32" t="n">
        <v>-10.5349887151152</v>
      </c>
      <c r="Z37" s="32" t="n">
        <v>3.2159537884342</v>
      </c>
      <c r="AA37" s="32" t="n">
        <v>8.2051096213082</v>
      </c>
      <c r="AB37" s="0"/>
      <c r="AC37" s="0"/>
    </row>
    <row r="38" customFormat="false" ht="12" hidden="false" customHeight="false" outlineLevel="0" collapsed="false">
      <c r="A38" s="1" t="n">
        <v>32</v>
      </c>
      <c r="B38" s="2" t="n">
        <v>7</v>
      </c>
      <c r="C38" s="39" t="s">
        <v>91</v>
      </c>
      <c r="D38" s="4" t="s">
        <v>92</v>
      </c>
      <c r="E38" s="4" t="s">
        <v>69</v>
      </c>
      <c r="F38" s="0" t="n">
        <v>82</v>
      </c>
      <c r="G38" s="0" t="n">
        <v>3026</v>
      </c>
      <c r="H38" s="0" t="n">
        <v>563</v>
      </c>
      <c r="I38" s="0" t="n">
        <v>1129</v>
      </c>
      <c r="J38" s="0" t="n">
        <v>416</v>
      </c>
      <c r="K38" s="0" t="n">
        <v>509</v>
      </c>
      <c r="L38" s="0" t="n">
        <v>0</v>
      </c>
      <c r="M38" s="0" t="n">
        <v>2</v>
      </c>
      <c r="N38" s="0" t="n">
        <v>709</v>
      </c>
      <c r="O38" s="0" t="n">
        <v>187</v>
      </c>
      <c r="P38" s="0" t="n">
        <v>55</v>
      </c>
      <c r="Q38" s="0" t="n">
        <v>204</v>
      </c>
      <c r="R38" s="0" t="n">
        <v>139</v>
      </c>
      <c r="S38" s="0" t="n">
        <v>1542</v>
      </c>
      <c r="T38" s="30" t="n">
        <v>0.916666666666667</v>
      </c>
      <c r="U38" s="29" t="n">
        <v>0.49867139061116</v>
      </c>
      <c r="V38" s="29" t="n">
        <v>0.817288801571709</v>
      </c>
      <c r="W38" s="30" t="n">
        <v>18.8048780487805</v>
      </c>
      <c r="X38" s="31" t="n">
        <v>43.6145897895876</v>
      </c>
      <c r="Y38" s="32" t="n">
        <v>3.11635896591178</v>
      </c>
      <c r="Z38" s="32" t="n">
        <v>5.67854753403019</v>
      </c>
      <c r="AA38" s="32" t="n">
        <v>-7.6031803397181</v>
      </c>
      <c r="AB38" s="0"/>
      <c r="AC38" s="0"/>
    </row>
    <row r="39" customFormat="false" ht="12" hidden="false" customHeight="false" outlineLevel="0" collapsed="false">
      <c r="A39" s="1" t="n">
        <v>33</v>
      </c>
      <c r="B39" s="2" t="n">
        <v>18</v>
      </c>
      <c r="C39" s="39" t="s">
        <v>93</v>
      </c>
      <c r="D39" s="4" t="s">
        <v>94</v>
      </c>
      <c r="E39" s="4" t="s">
        <v>34</v>
      </c>
      <c r="F39" s="0" t="n">
        <v>80</v>
      </c>
      <c r="G39" s="0" t="n">
        <v>2644</v>
      </c>
      <c r="H39" s="0" t="n">
        <v>388</v>
      </c>
      <c r="I39" s="0" t="n">
        <v>846</v>
      </c>
      <c r="J39" s="0" t="n">
        <v>132</v>
      </c>
      <c r="K39" s="0" t="n">
        <v>173</v>
      </c>
      <c r="L39" s="0" t="n">
        <v>60</v>
      </c>
      <c r="M39" s="0" t="n">
        <v>156</v>
      </c>
      <c r="N39" s="0" t="n">
        <v>289</v>
      </c>
      <c r="O39" s="0" t="n">
        <v>446</v>
      </c>
      <c r="P39" s="0" t="n">
        <v>123</v>
      </c>
      <c r="Q39" s="0" t="n">
        <v>168</v>
      </c>
      <c r="R39" s="0" t="n">
        <v>22</v>
      </c>
      <c r="S39" s="0" t="n">
        <v>968</v>
      </c>
      <c r="T39" s="30" t="n">
        <v>2.6547619047619</v>
      </c>
      <c r="U39" s="29" t="n">
        <v>0.458628841607565</v>
      </c>
      <c r="V39" s="29" t="n">
        <v>0.763005780346821</v>
      </c>
      <c r="W39" s="30" t="n">
        <v>12.1</v>
      </c>
      <c r="X39" s="31" t="n">
        <v>43.5744009705314</v>
      </c>
      <c r="Y39" s="32" t="n">
        <v>-0.718879064186884</v>
      </c>
      <c r="Z39" s="32" t="n">
        <v>-0.628360614441048</v>
      </c>
      <c r="AA39" s="32" t="n">
        <v>9.82970880943606</v>
      </c>
      <c r="AB39" s="0"/>
      <c r="AC39" s="0"/>
    </row>
    <row r="40" customFormat="false" ht="12" hidden="false" customHeight="false" outlineLevel="0" collapsed="false">
      <c r="A40" s="1" t="n">
        <v>34</v>
      </c>
      <c r="B40" s="2" t="n">
        <v>9</v>
      </c>
      <c r="C40" s="39" t="s">
        <v>95</v>
      </c>
      <c r="D40" s="4" t="s">
        <v>85</v>
      </c>
      <c r="E40" s="4" t="s">
        <v>31</v>
      </c>
      <c r="F40" s="0" t="n">
        <v>81</v>
      </c>
      <c r="G40" s="0" t="n">
        <v>2948</v>
      </c>
      <c r="H40" s="0" t="n">
        <v>619</v>
      </c>
      <c r="I40" s="0" t="n">
        <v>1226</v>
      </c>
      <c r="J40" s="0" t="n">
        <v>296</v>
      </c>
      <c r="K40" s="0" t="n">
        <v>342</v>
      </c>
      <c r="L40" s="0" t="n">
        <v>7</v>
      </c>
      <c r="M40" s="0" t="n">
        <v>27</v>
      </c>
      <c r="N40" s="0" t="n">
        <v>605</v>
      </c>
      <c r="O40" s="0" t="n">
        <v>239</v>
      </c>
      <c r="P40" s="0" t="n">
        <v>76</v>
      </c>
      <c r="Q40" s="0" t="n">
        <v>173</v>
      </c>
      <c r="R40" s="0" t="n">
        <v>60</v>
      </c>
      <c r="S40" s="0" t="n">
        <v>1541</v>
      </c>
      <c r="T40" s="30" t="n">
        <v>1.38150289017341</v>
      </c>
      <c r="U40" s="29" t="n">
        <v>0.50489396411093</v>
      </c>
      <c r="V40" s="29" t="n">
        <v>0.865497076023392</v>
      </c>
      <c r="W40" s="30" t="n">
        <v>19.0246913580247</v>
      </c>
      <c r="X40" s="31" t="n">
        <v>43.5617572667202</v>
      </c>
      <c r="Y40" s="32" t="n">
        <v>4.0327233745503</v>
      </c>
      <c r="Z40" s="32" t="n">
        <v>8.59057780476935</v>
      </c>
      <c r="AA40" s="32" t="n">
        <v>-2.06285609263004</v>
      </c>
      <c r="AB40" s="0"/>
      <c r="AC40" s="0"/>
    </row>
    <row r="41" customFormat="false" ht="12" hidden="false" customHeight="false" outlineLevel="0" collapsed="false">
      <c r="A41" s="1" t="n">
        <v>35</v>
      </c>
      <c r="B41" s="2" t="n">
        <v>10</v>
      </c>
      <c r="C41" s="39" t="s">
        <v>96</v>
      </c>
      <c r="D41" s="4" t="s">
        <v>97</v>
      </c>
      <c r="E41" s="4" t="s">
        <v>31</v>
      </c>
      <c r="F41" s="0" t="n">
        <v>81</v>
      </c>
      <c r="G41" s="0" t="n">
        <v>2748</v>
      </c>
      <c r="H41" s="0" t="n">
        <v>392</v>
      </c>
      <c r="I41" s="0" t="n">
        <v>927</v>
      </c>
      <c r="J41" s="0" t="n">
        <v>251</v>
      </c>
      <c r="K41" s="0" t="n">
        <v>307</v>
      </c>
      <c r="L41" s="0" t="n">
        <v>186</v>
      </c>
      <c r="M41" s="0" t="n">
        <v>488</v>
      </c>
      <c r="N41" s="0" t="n">
        <v>398</v>
      </c>
      <c r="O41" s="0" t="n">
        <v>135</v>
      </c>
      <c r="P41" s="0" t="n">
        <v>74</v>
      </c>
      <c r="Q41" s="0" t="n">
        <v>110</v>
      </c>
      <c r="R41" s="0" t="n">
        <v>58</v>
      </c>
      <c r="S41" s="0" t="n">
        <v>1221</v>
      </c>
      <c r="T41" s="30" t="n">
        <v>1.22727272727273</v>
      </c>
      <c r="U41" s="29" t="n">
        <v>0.422869471413161</v>
      </c>
      <c r="V41" s="29" t="n">
        <v>0.817589576547231</v>
      </c>
      <c r="W41" s="30" t="n">
        <v>15.0740740740741</v>
      </c>
      <c r="X41" s="31" t="n">
        <v>43.4075364568272</v>
      </c>
      <c r="Y41" s="32" t="n">
        <v>-3.80734269896377</v>
      </c>
      <c r="Z41" s="32" t="n">
        <v>3.64580278588722</v>
      </c>
      <c r="AA41" s="32" t="n">
        <v>-2.17593297791316</v>
      </c>
      <c r="AB41" s="0"/>
      <c r="AC41" s="0"/>
    </row>
    <row r="42" customFormat="false" ht="12" hidden="false" customHeight="false" outlineLevel="0" collapsed="false">
      <c r="A42" s="1" t="n">
        <v>36</v>
      </c>
      <c r="B42" s="2" t="n">
        <v>8</v>
      </c>
      <c r="C42" s="39" t="s">
        <v>98</v>
      </c>
      <c r="D42" s="4" t="s">
        <v>99</v>
      </c>
      <c r="E42" s="4" t="s">
        <v>53</v>
      </c>
      <c r="F42" s="0" t="n">
        <v>74</v>
      </c>
      <c r="G42" s="0" t="n">
        <v>2312</v>
      </c>
      <c r="H42" s="0" t="n">
        <v>238</v>
      </c>
      <c r="I42" s="0" t="n">
        <v>501</v>
      </c>
      <c r="J42" s="0" t="n">
        <v>78</v>
      </c>
      <c r="K42" s="0" t="n">
        <v>122</v>
      </c>
      <c r="L42" s="0" t="n">
        <v>2</v>
      </c>
      <c r="M42" s="0" t="n">
        <v>7</v>
      </c>
      <c r="N42" s="0" t="n">
        <v>870</v>
      </c>
      <c r="O42" s="0" t="n">
        <v>186</v>
      </c>
      <c r="P42" s="0" t="n">
        <v>94</v>
      </c>
      <c r="Q42" s="0" t="n">
        <v>91</v>
      </c>
      <c r="R42" s="0" t="n">
        <v>148</v>
      </c>
      <c r="S42" s="0" t="n">
        <v>556</v>
      </c>
      <c r="T42" s="30" t="n">
        <v>2.04395604395604</v>
      </c>
      <c r="U42" s="29" t="n">
        <v>0.475049900199601</v>
      </c>
      <c r="V42" s="29" t="n">
        <v>0.639344262295082</v>
      </c>
      <c r="W42" s="30" t="n">
        <v>7.51351351351351</v>
      </c>
      <c r="X42" s="31" t="n">
        <v>43.3558943144748</v>
      </c>
      <c r="Y42" s="32" t="n">
        <v>0.341571029411902</v>
      </c>
      <c r="Z42" s="32" t="n">
        <v>-4.93170017429534</v>
      </c>
      <c r="AA42" s="32" t="n">
        <v>2.54475457170356</v>
      </c>
      <c r="AB42" s="0"/>
      <c r="AC42" s="0"/>
    </row>
    <row r="43" customFormat="false" ht="12" hidden="false" customHeight="false" outlineLevel="0" collapsed="false">
      <c r="A43" s="1" t="n">
        <v>37</v>
      </c>
      <c r="B43" s="2" t="n">
        <v>19</v>
      </c>
      <c r="C43" s="39" t="s">
        <v>100</v>
      </c>
      <c r="D43" s="4" t="s">
        <v>33</v>
      </c>
      <c r="E43" s="4" t="s">
        <v>34</v>
      </c>
      <c r="F43" s="0" t="n">
        <v>77</v>
      </c>
      <c r="G43" s="0" t="n">
        <v>2537</v>
      </c>
      <c r="H43" s="0" t="n">
        <v>456</v>
      </c>
      <c r="I43" s="0" t="n">
        <v>1041</v>
      </c>
      <c r="J43" s="0" t="n">
        <v>232</v>
      </c>
      <c r="K43" s="0" t="n">
        <v>268</v>
      </c>
      <c r="L43" s="0" t="n">
        <v>136</v>
      </c>
      <c r="M43" s="0" t="n">
        <v>373</v>
      </c>
      <c r="N43" s="0" t="n">
        <v>140</v>
      </c>
      <c r="O43" s="0" t="n">
        <v>292</v>
      </c>
      <c r="P43" s="0" t="n">
        <v>94</v>
      </c>
      <c r="Q43" s="0" t="n">
        <v>109</v>
      </c>
      <c r="R43" s="0" t="n">
        <v>17</v>
      </c>
      <c r="S43" s="0" t="n">
        <v>1280</v>
      </c>
      <c r="T43" s="30" t="n">
        <v>2.67889908256881</v>
      </c>
      <c r="U43" s="29" t="n">
        <v>0.438040345821326</v>
      </c>
      <c r="V43" s="29" t="n">
        <v>0.865671641791045</v>
      </c>
      <c r="W43" s="30" t="n">
        <v>16.6233766233766</v>
      </c>
      <c r="X43" s="31" t="n">
        <v>43.1482416525962</v>
      </c>
      <c r="Y43" s="32" t="n">
        <v>-2.80498022673248</v>
      </c>
      <c r="Z43" s="32" t="n">
        <v>6.8869546468735</v>
      </c>
      <c r="AA43" s="32" t="n">
        <v>6.88969327490951</v>
      </c>
      <c r="AB43" s="0"/>
      <c r="AC43" s="0"/>
    </row>
    <row r="44" customFormat="false" ht="12" hidden="false" customHeight="false" outlineLevel="0" collapsed="false">
      <c r="A44" s="1" t="n">
        <v>38</v>
      </c>
      <c r="B44" s="2" t="n">
        <v>9</v>
      </c>
      <c r="C44" s="39" t="s">
        <v>101</v>
      </c>
      <c r="D44" s="4" t="s">
        <v>38</v>
      </c>
      <c r="E44" s="4" t="s">
        <v>53</v>
      </c>
      <c r="F44" s="0" t="n">
        <v>81</v>
      </c>
      <c r="G44" s="0" t="n">
        <v>2192</v>
      </c>
      <c r="H44" s="0" t="n">
        <v>317</v>
      </c>
      <c r="I44" s="0" t="n">
        <v>703</v>
      </c>
      <c r="J44" s="0" t="n">
        <v>98</v>
      </c>
      <c r="K44" s="0" t="n">
        <v>121</v>
      </c>
      <c r="L44" s="0" t="n">
        <v>172</v>
      </c>
      <c r="M44" s="0" t="n">
        <v>392</v>
      </c>
      <c r="N44" s="0" t="n">
        <v>427</v>
      </c>
      <c r="O44" s="0" t="n">
        <v>113</v>
      </c>
      <c r="P44" s="0" t="n">
        <v>64</v>
      </c>
      <c r="Q44" s="0" t="n">
        <v>73</v>
      </c>
      <c r="R44" s="0" t="n">
        <v>74</v>
      </c>
      <c r="S44" s="0" t="n">
        <v>904</v>
      </c>
      <c r="T44" s="30" t="n">
        <v>1.54794520547945</v>
      </c>
      <c r="U44" s="29" t="n">
        <v>0.450924608819346</v>
      </c>
      <c r="V44" s="29" t="n">
        <v>0.809917355371901</v>
      </c>
      <c r="W44" s="30" t="n">
        <v>11.1604938271605</v>
      </c>
      <c r="X44" s="31" t="n">
        <v>43.0238351551315</v>
      </c>
      <c r="Y44" s="32" t="n">
        <v>-1.10996027023469</v>
      </c>
      <c r="Z44" s="32" t="n">
        <v>1.24050101901863</v>
      </c>
      <c r="AA44" s="32" t="n">
        <v>0.0342345847111458</v>
      </c>
      <c r="AB44" s="0"/>
      <c r="AC44" s="0"/>
    </row>
    <row r="45" customFormat="false" ht="12" hidden="false" customHeight="false" outlineLevel="0" collapsed="false">
      <c r="A45" s="1" t="n">
        <v>39</v>
      </c>
      <c r="B45" s="2" t="n">
        <v>20</v>
      </c>
      <c r="C45" s="39" t="s">
        <v>102</v>
      </c>
      <c r="D45" s="4" t="s">
        <v>46</v>
      </c>
      <c r="E45" s="4" t="s">
        <v>34</v>
      </c>
      <c r="F45" s="0" t="n">
        <v>80</v>
      </c>
      <c r="G45" s="0" t="n">
        <v>2812</v>
      </c>
      <c r="H45" s="0" t="n">
        <v>464</v>
      </c>
      <c r="I45" s="0" t="n">
        <v>973</v>
      </c>
      <c r="J45" s="0" t="n">
        <v>231</v>
      </c>
      <c r="K45" s="0" t="n">
        <v>253</v>
      </c>
      <c r="L45" s="0" t="n">
        <v>145</v>
      </c>
      <c r="M45" s="0" t="n">
        <v>399</v>
      </c>
      <c r="N45" s="0" t="n">
        <v>253</v>
      </c>
      <c r="O45" s="0" t="n">
        <v>211</v>
      </c>
      <c r="P45" s="0" t="n">
        <v>64</v>
      </c>
      <c r="Q45" s="0" t="n">
        <v>129</v>
      </c>
      <c r="R45" s="0" t="n">
        <v>25</v>
      </c>
      <c r="S45" s="0" t="n">
        <v>1304</v>
      </c>
      <c r="T45" s="30" t="n">
        <v>1.63565891472868</v>
      </c>
      <c r="U45" s="29" t="n">
        <v>0.476875642343268</v>
      </c>
      <c r="V45" s="29" t="n">
        <v>0.91304347826087</v>
      </c>
      <c r="W45" s="30" t="n">
        <v>16.3</v>
      </c>
      <c r="X45" s="31" t="n">
        <v>42.9963162197412</v>
      </c>
      <c r="Y45" s="32" t="n">
        <v>0.796368807358006</v>
      </c>
      <c r="Z45" s="32" t="n">
        <v>9.95645821390101</v>
      </c>
      <c r="AA45" s="32" t="n">
        <v>0.381239404784339</v>
      </c>
      <c r="AB45" s="0"/>
      <c r="AC45" s="0"/>
    </row>
    <row r="46" customFormat="false" ht="12" hidden="false" customHeight="false" outlineLevel="0" collapsed="false">
      <c r="A46" s="1" t="n">
        <v>40</v>
      </c>
      <c r="B46" s="2" t="n">
        <v>21</v>
      </c>
      <c r="C46" s="39" t="s">
        <v>103</v>
      </c>
      <c r="D46" s="4" t="s">
        <v>104</v>
      </c>
      <c r="E46" s="4" t="s">
        <v>34</v>
      </c>
      <c r="F46" s="0" t="n">
        <v>82</v>
      </c>
      <c r="G46" s="0" t="n">
        <v>3115</v>
      </c>
      <c r="H46" s="0" t="n">
        <v>542</v>
      </c>
      <c r="I46" s="0" t="n">
        <v>1183</v>
      </c>
      <c r="J46" s="0" t="n">
        <v>212</v>
      </c>
      <c r="K46" s="0" t="n">
        <v>262</v>
      </c>
      <c r="L46" s="0" t="n">
        <v>136</v>
      </c>
      <c r="M46" s="0" t="n">
        <v>355</v>
      </c>
      <c r="N46" s="0" t="n">
        <v>311</v>
      </c>
      <c r="O46" s="0" t="n">
        <v>243</v>
      </c>
      <c r="P46" s="0" t="n">
        <v>98</v>
      </c>
      <c r="Q46" s="0" t="n">
        <v>176</v>
      </c>
      <c r="R46" s="0" t="n">
        <v>17</v>
      </c>
      <c r="S46" s="0" t="n">
        <v>1432</v>
      </c>
      <c r="T46" s="30" t="n">
        <v>1.38068181818182</v>
      </c>
      <c r="U46" s="29" t="n">
        <v>0.458157227387997</v>
      </c>
      <c r="V46" s="29" t="n">
        <v>0.809160305343512</v>
      </c>
      <c r="W46" s="30" t="n">
        <v>17.4634146341463</v>
      </c>
      <c r="X46" s="31" t="n">
        <v>42.7178638384501</v>
      </c>
      <c r="Y46" s="32" t="n">
        <v>-1.02478621744095</v>
      </c>
      <c r="Z46" s="32" t="n">
        <v>2.52145373603907</v>
      </c>
      <c r="AA46" s="32" t="n">
        <v>-2.11009174311927</v>
      </c>
      <c r="AB46" s="0"/>
      <c r="AC46" s="0"/>
    </row>
    <row r="47" customFormat="false" ht="12" hidden="false" customHeight="false" outlineLevel="0" collapsed="false">
      <c r="A47" s="1" t="n">
        <v>41</v>
      </c>
      <c r="B47" s="2" t="n">
        <v>10</v>
      </c>
      <c r="C47" s="39" t="s">
        <v>105</v>
      </c>
      <c r="D47" s="4" t="s">
        <v>61</v>
      </c>
      <c r="E47" s="4" t="s">
        <v>81</v>
      </c>
      <c r="F47" s="0" t="n">
        <v>65</v>
      </c>
      <c r="G47" s="0" t="n">
        <v>2403</v>
      </c>
      <c r="H47" s="0" t="n">
        <v>452</v>
      </c>
      <c r="I47" s="0" t="n">
        <v>844</v>
      </c>
      <c r="J47" s="0" t="n">
        <v>286</v>
      </c>
      <c r="K47" s="0" t="n">
        <v>362</v>
      </c>
      <c r="L47" s="0" t="n">
        <v>0</v>
      </c>
      <c r="M47" s="0" t="n">
        <v>5</v>
      </c>
      <c r="N47" s="0" t="n">
        <v>731</v>
      </c>
      <c r="O47" s="0" t="n">
        <v>219</v>
      </c>
      <c r="P47" s="0" t="n">
        <v>36</v>
      </c>
      <c r="Q47" s="0" t="n">
        <v>143</v>
      </c>
      <c r="R47" s="0" t="n">
        <v>113</v>
      </c>
      <c r="S47" s="0" t="n">
        <v>1190</v>
      </c>
      <c r="T47" s="30" t="n">
        <v>1.53146853146853</v>
      </c>
      <c r="U47" s="29" t="n">
        <v>0.535545023696682</v>
      </c>
      <c r="V47" s="29" t="n">
        <v>0.790055248618785</v>
      </c>
      <c r="W47" s="30" t="n">
        <v>18.3076923076923</v>
      </c>
      <c r="X47" s="31" t="n">
        <v>42.6886690038789</v>
      </c>
      <c r="Y47" s="32" t="n">
        <v>5.25282347816169</v>
      </c>
      <c r="Z47" s="32" t="n">
        <v>1.4693983787154</v>
      </c>
      <c r="AA47" s="32" t="n">
        <v>-0.460474677630351</v>
      </c>
      <c r="AB47" s="0"/>
      <c r="AC47" s="0"/>
    </row>
    <row r="48" customFormat="false" ht="12" hidden="false" customHeight="false" outlineLevel="0" collapsed="false">
      <c r="A48" s="1" t="n">
        <v>42</v>
      </c>
      <c r="B48" s="2" t="n">
        <v>22</v>
      </c>
      <c r="C48" s="39" t="s">
        <v>106</v>
      </c>
      <c r="D48" s="4" t="s">
        <v>44</v>
      </c>
      <c r="E48" s="4" t="s">
        <v>34</v>
      </c>
      <c r="F48" s="0" t="n">
        <v>64</v>
      </c>
      <c r="G48" s="0" t="n">
        <v>2647</v>
      </c>
      <c r="H48" s="0" t="n">
        <v>631</v>
      </c>
      <c r="I48" s="0" t="n">
        <v>1406</v>
      </c>
      <c r="J48" s="0" t="n">
        <v>292</v>
      </c>
      <c r="K48" s="0" t="n">
        <v>388</v>
      </c>
      <c r="L48" s="0" t="n">
        <v>77</v>
      </c>
      <c r="M48" s="0" t="n">
        <v>228</v>
      </c>
      <c r="N48" s="0" t="n">
        <v>257</v>
      </c>
      <c r="O48" s="0" t="n">
        <v>339</v>
      </c>
      <c r="P48" s="0" t="n">
        <v>143</v>
      </c>
      <c r="Q48" s="0" t="n">
        <v>243</v>
      </c>
      <c r="R48" s="0" t="n">
        <v>25</v>
      </c>
      <c r="S48" s="0" t="n">
        <v>1631</v>
      </c>
      <c r="T48" s="30" t="n">
        <v>1.39506172839506</v>
      </c>
      <c r="U48" s="29" t="n">
        <v>0.448790896159317</v>
      </c>
      <c r="V48" s="29" t="n">
        <v>0.752577319587629</v>
      </c>
      <c r="W48" s="30" t="n">
        <v>25.484375</v>
      </c>
      <c r="X48" s="31" t="n">
        <v>42.32165837188</v>
      </c>
      <c r="Y48" s="32" t="n">
        <v>-2.34578953455661</v>
      </c>
      <c r="Z48" s="32" t="n">
        <v>-2.43985427229754</v>
      </c>
      <c r="AA48" s="32" t="n">
        <v>-2.77189877897717</v>
      </c>
      <c r="AB48" s="0"/>
      <c r="AC48" s="0"/>
    </row>
    <row r="49" customFormat="false" ht="12" hidden="false" customHeight="false" outlineLevel="0" collapsed="false">
      <c r="A49" s="1" t="n">
        <v>43</v>
      </c>
      <c r="B49" s="2" t="n">
        <v>23</v>
      </c>
      <c r="C49" s="39" t="s">
        <v>107</v>
      </c>
      <c r="D49" s="4" t="s">
        <v>38</v>
      </c>
      <c r="E49" s="4" t="s">
        <v>34</v>
      </c>
      <c r="F49" s="0" t="n">
        <v>79</v>
      </c>
      <c r="G49" s="0" t="n">
        <v>2488</v>
      </c>
      <c r="H49" s="0" t="n">
        <v>473</v>
      </c>
      <c r="I49" s="0" t="n">
        <v>998</v>
      </c>
      <c r="J49" s="0" t="n">
        <v>136</v>
      </c>
      <c r="K49" s="0" t="n">
        <v>184</v>
      </c>
      <c r="L49" s="0" t="n">
        <v>157</v>
      </c>
      <c r="M49" s="0" t="n">
        <v>400</v>
      </c>
      <c r="N49" s="0" t="n">
        <v>404</v>
      </c>
      <c r="O49" s="0" t="n">
        <v>144</v>
      </c>
      <c r="P49" s="0" t="n">
        <v>66</v>
      </c>
      <c r="Q49" s="0" t="n">
        <v>92</v>
      </c>
      <c r="R49" s="0" t="n">
        <v>33</v>
      </c>
      <c r="S49" s="0" t="n">
        <v>1239</v>
      </c>
      <c r="T49" s="30" t="n">
        <v>1.56521739130435</v>
      </c>
      <c r="U49" s="29" t="n">
        <v>0.473947895791583</v>
      </c>
      <c r="V49" s="29" t="n">
        <v>0.739130434782609</v>
      </c>
      <c r="W49" s="30" t="n">
        <v>15.6835443037975</v>
      </c>
      <c r="X49" s="31" t="n">
        <v>42.2450457310341</v>
      </c>
      <c r="Y49" s="32" t="n">
        <v>0.550018672400954</v>
      </c>
      <c r="Z49" s="32" t="n">
        <v>-1.94763124729502</v>
      </c>
      <c r="AA49" s="32" t="n">
        <v>0.0246248557137285</v>
      </c>
      <c r="AB49" s="0"/>
      <c r="AC49" s="0"/>
    </row>
    <row r="50" customFormat="false" ht="12" hidden="false" customHeight="false" outlineLevel="0" collapsed="false">
      <c r="A50" s="1" t="n">
        <v>44</v>
      </c>
      <c r="B50" s="2" t="n">
        <v>11</v>
      </c>
      <c r="C50" s="39" t="s">
        <v>108</v>
      </c>
      <c r="D50" s="4" t="s">
        <v>104</v>
      </c>
      <c r="E50" s="4" t="s">
        <v>31</v>
      </c>
      <c r="F50" s="0" t="n">
        <v>81</v>
      </c>
      <c r="G50" s="0" t="n">
        <v>3052</v>
      </c>
      <c r="H50" s="0" t="n">
        <v>652</v>
      </c>
      <c r="I50" s="0" t="n">
        <v>1336</v>
      </c>
      <c r="J50" s="0" t="n">
        <v>362</v>
      </c>
      <c r="K50" s="0" t="n">
        <v>465</v>
      </c>
      <c r="L50" s="0" t="n">
        <v>15</v>
      </c>
      <c r="M50" s="0" t="n">
        <v>52</v>
      </c>
      <c r="N50" s="0" t="n">
        <v>951</v>
      </c>
      <c r="O50" s="0" t="n">
        <v>148</v>
      </c>
      <c r="P50" s="0" t="n">
        <v>80</v>
      </c>
      <c r="Q50" s="0" t="n">
        <v>174</v>
      </c>
      <c r="R50" s="0" t="n">
        <v>34</v>
      </c>
      <c r="S50" s="0" t="n">
        <v>1681</v>
      </c>
      <c r="T50" s="30" t="n">
        <v>0.850574712643678</v>
      </c>
      <c r="U50" s="29" t="n">
        <v>0.488023952095808</v>
      </c>
      <c r="V50" s="29" t="n">
        <v>0.778494623655914</v>
      </c>
      <c r="W50" s="30" t="n">
        <v>20.7530864197531</v>
      </c>
      <c r="X50" s="31" t="n">
        <v>42.2154132112347</v>
      </c>
      <c r="Y50" s="32" t="n">
        <v>2.3689991855535</v>
      </c>
      <c r="Z50" s="32" t="n">
        <v>0.385774419669027</v>
      </c>
      <c r="AA50" s="32" t="n">
        <v>-7.1667891256429</v>
      </c>
      <c r="AB50" s="0"/>
      <c r="AC50" s="0"/>
    </row>
    <row r="51" customFormat="false" ht="12" hidden="false" customHeight="false" outlineLevel="0" collapsed="false">
      <c r="A51" s="1" t="n">
        <v>45</v>
      </c>
      <c r="B51" s="2" t="n">
        <v>24</v>
      </c>
      <c r="C51" s="39" t="s">
        <v>109</v>
      </c>
      <c r="D51" s="4" t="s">
        <v>110</v>
      </c>
      <c r="E51" s="4" t="s">
        <v>34</v>
      </c>
      <c r="F51" s="0" t="n">
        <v>79</v>
      </c>
      <c r="G51" s="0" t="n">
        <v>2474</v>
      </c>
      <c r="H51" s="0" t="n">
        <v>415</v>
      </c>
      <c r="I51" s="0" t="n">
        <v>841</v>
      </c>
      <c r="J51" s="0" t="n">
        <v>118</v>
      </c>
      <c r="K51" s="0" t="n">
        <v>141</v>
      </c>
      <c r="L51" s="0" t="n">
        <v>75</v>
      </c>
      <c r="M51" s="0" t="n">
        <v>199</v>
      </c>
      <c r="N51" s="0" t="n">
        <v>218</v>
      </c>
      <c r="O51" s="0" t="n">
        <v>372</v>
      </c>
      <c r="P51" s="0" t="n">
        <v>92</v>
      </c>
      <c r="Q51" s="0" t="n">
        <v>136</v>
      </c>
      <c r="R51" s="0" t="n">
        <v>10</v>
      </c>
      <c r="S51" s="0" t="n">
        <v>1023</v>
      </c>
      <c r="T51" s="30" t="n">
        <v>2.73529411764706</v>
      </c>
      <c r="U51" s="29" t="n">
        <v>0.49346016646849</v>
      </c>
      <c r="V51" s="29" t="n">
        <v>0.836879432624114</v>
      </c>
      <c r="W51" s="30" t="n">
        <v>12.9493670886076</v>
      </c>
      <c r="X51" s="31" t="n">
        <v>42.2092056761761</v>
      </c>
      <c r="Y51" s="32" t="n">
        <v>1.97973713797439</v>
      </c>
      <c r="Z51" s="32" t="n">
        <v>2.56003476786215</v>
      </c>
      <c r="AA51" s="32" t="n">
        <v>8.79549718574109</v>
      </c>
      <c r="AB51" s="0"/>
      <c r="AC51" s="0"/>
    </row>
    <row r="52" customFormat="false" ht="12" hidden="false" customHeight="false" outlineLevel="0" collapsed="false">
      <c r="A52" s="1" t="n">
        <v>46</v>
      </c>
      <c r="B52" s="2" t="n">
        <v>12</v>
      </c>
      <c r="C52" s="39" t="s">
        <v>111</v>
      </c>
      <c r="D52" s="4" t="s">
        <v>61</v>
      </c>
      <c r="E52" s="4" t="s">
        <v>31</v>
      </c>
      <c r="F52" s="0" t="n">
        <v>82</v>
      </c>
      <c r="G52" s="0" t="n">
        <v>2585</v>
      </c>
      <c r="H52" s="0" t="n">
        <v>342</v>
      </c>
      <c r="I52" s="0" t="n">
        <v>739</v>
      </c>
      <c r="J52" s="0" t="n">
        <v>140</v>
      </c>
      <c r="K52" s="0" t="n">
        <v>202</v>
      </c>
      <c r="L52" s="0" t="n">
        <v>58</v>
      </c>
      <c r="M52" s="0" t="n">
        <v>182</v>
      </c>
      <c r="N52" s="0" t="n">
        <v>802</v>
      </c>
      <c r="O52" s="0" t="n">
        <v>268</v>
      </c>
      <c r="P52" s="0" t="n">
        <v>75</v>
      </c>
      <c r="Q52" s="0" t="n">
        <v>151</v>
      </c>
      <c r="R52" s="0" t="n">
        <v>60</v>
      </c>
      <c r="S52" s="0" t="n">
        <v>882</v>
      </c>
      <c r="T52" s="30" t="n">
        <v>1.77483443708609</v>
      </c>
      <c r="U52" s="29" t="n">
        <v>0.462787550744249</v>
      </c>
      <c r="V52" s="29" t="n">
        <v>0.693069306930693</v>
      </c>
      <c r="W52" s="30" t="n">
        <v>10.7560975609756</v>
      </c>
      <c r="X52" s="31" t="n">
        <v>42.1595532679479</v>
      </c>
      <c r="Y52" s="32" t="n">
        <v>-0.348805024797616</v>
      </c>
      <c r="Z52" s="32" t="n">
        <v>-4.82690467863201</v>
      </c>
      <c r="AA52" s="32" t="n">
        <v>1.54418604651163</v>
      </c>
      <c r="AB52" s="0"/>
      <c r="AC52" s="0"/>
    </row>
    <row r="53" customFormat="false" ht="12" hidden="false" customHeight="false" outlineLevel="0" collapsed="false">
      <c r="A53" s="1" t="n">
        <v>47</v>
      </c>
      <c r="B53" s="2" t="n">
        <v>11</v>
      </c>
      <c r="C53" s="39" t="s">
        <v>112</v>
      </c>
      <c r="D53" s="4" t="s">
        <v>30</v>
      </c>
      <c r="E53" s="4" t="s">
        <v>81</v>
      </c>
      <c r="F53" s="0" t="n">
        <v>70</v>
      </c>
      <c r="G53" s="0" t="n">
        <v>2525</v>
      </c>
      <c r="H53" s="0" t="n">
        <v>600</v>
      </c>
      <c r="I53" s="0" t="n">
        <v>1159</v>
      </c>
      <c r="J53" s="0" t="n">
        <v>470</v>
      </c>
      <c r="K53" s="0" t="n">
        <v>590</v>
      </c>
      <c r="L53" s="0" t="n">
        <v>8</v>
      </c>
      <c r="M53" s="0" t="n">
        <v>22</v>
      </c>
      <c r="N53" s="0" t="n">
        <v>759</v>
      </c>
      <c r="O53" s="0" t="n">
        <v>166</v>
      </c>
      <c r="P53" s="0" t="n">
        <v>43</v>
      </c>
      <c r="Q53" s="0" t="n">
        <v>169</v>
      </c>
      <c r="R53" s="0" t="n">
        <v>68</v>
      </c>
      <c r="S53" s="0" t="n">
        <v>1678</v>
      </c>
      <c r="T53" s="30" t="n">
        <v>0.982248520710059</v>
      </c>
      <c r="U53" s="29" t="n">
        <v>0.517687661777394</v>
      </c>
      <c r="V53" s="29" t="n">
        <v>0.796610169491525</v>
      </c>
      <c r="W53" s="30" t="n">
        <v>23.9714285714286</v>
      </c>
      <c r="X53" s="31" t="n">
        <v>41.8896595145599</v>
      </c>
      <c r="Y53" s="32" t="n">
        <v>5.16042734069544</v>
      </c>
      <c r="Z53" s="32" t="n">
        <v>3.26113226706148</v>
      </c>
      <c r="AA53" s="32" t="n">
        <v>-5.73881009393995</v>
      </c>
      <c r="AB53" s="0"/>
      <c r="AC53" s="0"/>
    </row>
    <row r="54" customFormat="false" ht="12" hidden="false" customHeight="false" outlineLevel="0" collapsed="false">
      <c r="A54" s="1" t="n">
        <v>48</v>
      </c>
      <c r="B54" s="2" t="n">
        <v>13</v>
      </c>
      <c r="C54" s="39" t="s">
        <v>113</v>
      </c>
      <c r="D54" s="4" t="s">
        <v>36</v>
      </c>
      <c r="E54" s="4" t="s">
        <v>31</v>
      </c>
      <c r="F54" s="0" t="n">
        <v>82</v>
      </c>
      <c r="G54" s="0" t="n">
        <v>3038</v>
      </c>
      <c r="H54" s="0" t="n">
        <v>485</v>
      </c>
      <c r="I54" s="0" t="n">
        <v>1069</v>
      </c>
      <c r="J54" s="0" t="n">
        <v>165</v>
      </c>
      <c r="K54" s="0" t="n">
        <v>223</v>
      </c>
      <c r="L54" s="0" t="n">
        <v>104</v>
      </c>
      <c r="M54" s="0" t="n">
        <v>312</v>
      </c>
      <c r="N54" s="0" t="n">
        <v>490</v>
      </c>
      <c r="O54" s="0" t="n">
        <v>134</v>
      </c>
      <c r="P54" s="0" t="n">
        <v>104</v>
      </c>
      <c r="Q54" s="0" t="n">
        <v>136</v>
      </c>
      <c r="R54" s="0" t="n">
        <v>72</v>
      </c>
      <c r="S54" s="0" t="n">
        <v>1239</v>
      </c>
      <c r="T54" s="30" t="n">
        <v>0.985294117647059</v>
      </c>
      <c r="U54" s="29" t="n">
        <v>0.453695042095416</v>
      </c>
      <c r="V54" s="29" t="n">
        <v>0.739910313901345</v>
      </c>
      <c r="W54" s="30" t="n">
        <v>15.109756097561</v>
      </c>
      <c r="X54" s="31" t="n">
        <v>41.8634135388055</v>
      </c>
      <c r="Y54" s="32" t="n">
        <v>-1.3653324725787</v>
      </c>
      <c r="Z54" s="32" t="n">
        <v>-2.28373323272024</v>
      </c>
      <c r="AA54" s="32" t="n">
        <v>-4.60037523452157</v>
      </c>
      <c r="AB54" s="0"/>
      <c r="AC54" s="0"/>
    </row>
    <row r="55" customFormat="false" ht="12" hidden="false" customHeight="false" outlineLevel="0" collapsed="false">
      <c r="A55" s="1" t="n">
        <v>49</v>
      </c>
      <c r="B55" s="2" t="n">
        <v>14</v>
      </c>
      <c r="C55" s="39" t="s">
        <v>114</v>
      </c>
      <c r="D55" s="4" t="s">
        <v>46</v>
      </c>
      <c r="E55" s="4" t="s">
        <v>77</v>
      </c>
      <c r="F55" s="0" t="n">
        <v>71</v>
      </c>
      <c r="G55" s="0" t="n">
        <v>2409</v>
      </c>
      <c r="H55" s="0" t="n">
        <v>409</v>
      </c>
      <c r="I55" s="0" t="n">
        <v>867</v>
      </c>
      <c r="J55" s="0" t="n">
        <v>369</v>
      </c>
      <c r="K55" s="0" t="n">
        <v>433</v>
      </c>
      <c r="L55" s="0" t="n">
        <v>109</v>
      </c>
      <c r="M55" s="0" t="n">
        <v>263</v>
      </c>
      <c r="N55" s="0" t="n">
        <v>310</v>
      </c>
      <c r="O55" s="0" t="n">
        <v>218</v>
      </c>
      <c r="P55" s="0" t="n">
        <v>84</v>
      </c>
      <c r="Q55" s="0" t="n">
        <v>166</v>
      </c>
      <c r="R55" s="0" t="n">
        <v>31</v>
      </c>
      <c r="S55" s="0" t="n">
        <v>1296</v>
      </c>
      <c r="T55" s="30" t="n">
        <v>1.31325301204819</v>
      </c>
      <c r="U55" s="29" t="n">
        <v>0.471741637831603</v>
      </c>
      <c r="V55" s="29" t="n">
        <v>0.852193995381062</v>
      </c>
      <c r="W55" s="30" t="n">
        <v>18.2535211267606</v>
      </c>
      <c r="X55" s="31" t="n">
        <v>41.8503810983413</v>
      </c>
      <c r="Y55" s="32" t="n">
        <v>0.308023944179225</v>
      </c>
      <c r="Z55" s="32" t="n">
        <v>9.04072671702238</v>
      </c>
      <c r="AA55" s="32" t="n">
        <v>-2.59778597785978</v>
      </c>
      <c r="AB55" s="0"/>
      <c r="AC55" s="0"/>
    </row>
    <row r="56" customFormat="false" ht="12" hidden="false" customHeight="false" outlineLevel="0" collapsed="false">
      <c r="A56" s="1" t="n">
        <v>50</v>
      </c>
      <c r="B56" s="2" t="n">
        <v>25</v>
      </c>
      <c r="C56" s="39" t="s">
        <v>115</v>
      </c>
      <c r="D56" s="4" t="s">
        <v>55</v>
      </c>
      <c r="E56" s="4" t="s">
        <v>34</v>
      </c>
      <c r="F56" s="0" t="n">
        <v>79</v>
      </c>
      <c r="G56" s="0" t="n">
        <v>2459</v>
      </c>
      <c r="H56" s="0" t="n">
        <v>496</v>
      </c>
      <c r="I56" s="0" t="n">
        <v>1105</v>
      </c>
      <c r="J56" s="0" t="n">
        <v>270</v>
      </c>
      <c r="K56" s="0" t="n">
        <v>315</v>
      </c>
      <c r="L56" s="0" t="n">
        <v>163</v>
      </c>
      <c r="M56" s="0" t="n">
        <v>427</v>
      </c>
      <c r="N56" s="0" t="n">
        <v>201</v>
      </c>
      <c r="O56" s="0" t="n">
        <v>238</v>
      </c>
      <c r="P56" s="0" t="n">
        <v>60</v>
      </c>
      <c r="Q56" s="0" t="n">
        <v>137</v>
      </c>
      <c r="R56" s="0" t="n">
        <v>12</v>
      </c>
      <c r="S56" s="0" t="n">
        <v>1425</v>
      </c>
      <c r="T56" s="30" t="n">
        <v>1.73722627737226</v>
      </c>
      <c r="U56" s="29" t="n">
        <v>0.448868778280543</v>
      </c>
      <c r="V56" s="29" t="n">
        <v>0.857142857142857</v>
      </c>
      <c r="W56" s="30" t="n">
        <v>18.0379746835443</v>
      </c>
      <c r="X56" s="31" t="n">
        <v>41.8292124274732</v>
      </c>
      <c r="Y56" s="32" t="n">
        <v>-1.88570543518962</v>
      </c>
      <c r="Z56" s="32" t="n">
        <v>7.23301727918124</v>
      </c>
      <c r="AA56" s="32" t="n">
        <v>1.16032252015752</v>
      </c>
      <c r="AB56" s="0"/>
      <c r="AC56" s="0"/>
    </row>
    <row r="57" customFormat="false" ht="12" hidden="false" customHeight="false" outlineLevel="0" collapsed="false">
      <c r="A57" s="1" t="n">
        <v>51</v>
      </c>
      <c r="B57" s="2" t="n">
        <v>15</v>
      </c>
      <c r="C57" s="39" t="s">
        <v>116</v>
      </c>
      <c r="D57" s="4" t="s">
        <v>59</v>
      </c>
      <c r="E57" s="4" t="s">
        <v>31</v>
      </c>
      <c r="F57" s="0" t="n">
        <v>69</v>
      </c>
      <c r="G57" s="0" t="n">
        <v>2636</v>
      </c>
      <c r="H57" s="0" t="n">
        <v>688</v>
      </c>
      <c r="I57" s="0" t="n">
        <v>1502</v>
      </c>
      <c r="J57" s="0" t="n">
        <v>508</v>
      </c>
      <c r="K57" s="0" t="n">
        <v>612</v>
      </c>
      <c r="L57" s="0" t="n">
        <v>59</v>
      </c>
      <c r="M57" s="0" t="n">
        <v>187</v>
      </c>
      <c r="N57" s="0" t="n">
        <v>454</v>
      </c>
      <c r="O57" s="0" t="n">
        <v>222</v>
      </c>
      <c r="P57" s="0" t="n">
        <v>88</v>
      </c>
      <c r="Q57" s="0" t="n">
        <v>209</v>
      </c>
      <c r="R57" s="0" t="n">
        <v>30</v>
      </c>
      <c r="S57" s="0" t="n">
        <v>1943</v>
      </c>
      <c r="T57" s="30" t="n">
        <v>1.0622009569378</v>
      </c>
      <c r="U57" s="29" t="n">
        <v>0.458055925432756</v>
      </c>
      <c r="V57" s="29" t="n">
        <v>0.830065359477124</v>
      </c>
      <c r="W57" s="30" t="n">
        <v>28.1594202898551</v>
      </c>
      <c r="X57" s="31" t="n">
        <v>41.8158282893849</v>
      </c>
      <c r="Y57" s="32" t="n">
        <v>-1.27832499385128</v>
      </c>
      <c r="Z57" s="32" t="n">
        <v>8.67300207063559</v>
      </c>
      <c r="AA57" s="32" t="n">
        <v>-6.13371778698864</v>
      </c>
      <c r="AB57" s="0"/>
      <c r="AC57" s="0"/>
    </row>
    <row r="58" customFormat="false" ht="12" hidden="false" customHeight="false" outlineLevel="0" collapsed="false">
      <c r="A58" s="1" t="n">
        <v>52</v>
      </c>
      <c r="B58" s="2" t="n">
        <v>12</v>
      </c>
      <c r="C58" s="39" t="s">
        <v>117</v>
      </c>
      <c r="D58" s="4" t="s">
        <v>94</v>
      </c>
      <c r="E58" s="4" t="s">
        <v>53</v>
      </c>
      <c r="F58" s="0" t="n">
        <v>82</v>
      </c>
      <c r="G58" s="0" t="n">
        <v>2835</v>
      </c>
      <c r="H58" s="0" t="n">
        <v>704</v>
      </c>
      <c r="I58" s="0" t="n">
        <v>1264</v>
      </c>
      <c r="J58" s="0" t="n">
        <v>487</v>
      </c>
      <c r="K58" s="0" t="n">
        <v>632</v>
      </c>
      <c r="L58" s="0" t="n">
        <v>1</v>
      </c>
      <c r="M58" s="0" t="n">
        <v>6</v>
      </c>
      <c r="N58" s="0" t="n">
        <v>732</v>
      </c>
      <c r="O58" s="0" t="n">
        <v>82</v>
      </c>
      <c r="P58" s="0" t="n">
        <v>52</v>
      </c>
      <c r="Q58" s="0" t="n">
        <v>213</v>
      </c>
      <c r="R58" s="0" t="n">
        <v>83</v>
      </c>
      <c r="S58" s="0" t="n">
        <v>1896</v>
      </c>
      <c r="T58" s="30" t="n">
        <v>0.384976525821596</v>
      </c>
      <c r="U58" s="29" t="n">
        <v>0.556962025316456</v>
      </c>
      <c r="V58" s="29" t="n">
        <v>0.770569620253165</v>
      </c>
      <c r="W58" s="30" t="n">
        <v>23.1219512195122</v>
      </c>
      <c r="X58" s="31" t="n">
        <v>41.7452873517778</v>
      </c>
      <c r="Y58" s="32" t="n">
        <v>9.97124506153913</v>
      </c>
      <c r="Z58" s="32" t="n">
        <v>-0.790421851342038</v>
      </c>
      <c r="AA58" s="32" t="n">
        <v>-14.0269735659054</v>
      </c>
      <c r="AB58" s="0"/>
      <c r="AC58" s="0"/>
    </row>
    <row r="59" customFormat="false" ht="12" hidden="false" customHeight="false" outlineLevel="0" collapsed="false">
      <c r="A59" s="1" t="n">
        <v>53</v>
      </c>
      <c r="B59" s="2" t="n">
        <v>16</v>
      </c>
      <c r="C59" s="39" t="s">
        <v>118</v>
      </c>
      <c r="D59" s="4" t="s">
        <v>104</v>
      </c>
      <c r="E59" s="4" t="s">
        <v>31</v>
      </c>
      <c r="F59" s="0" t="n">
        <v>80</v>
      </c>
      <c r="G59" s="0" t="n">
        <v>3176</v>
      </c>
      <c r="H59" s="0" t="n">
        <v>600</v>
      </c>
      <c r="I59" s="0" t="n">
        <v>1288</v>
      </c>
      <c r="J59" s="0" t="n">
        <v>301</v>
      </c>
      <c r="K59" s="0" t="n">
        <v>400</v>
      </c>
      <c r="L59" s="0" t="n">
        <v>66</v>
      </c>
      <c r="M59" s="0" t="n">
        <v>202</v>
      </c>
      <c r="N59" s="0" t="n">
        <v>472</v>
      </c>
      <c r="O59" s="0" t="n">
        <v>153</v>
      </c>
      <c r="P59" s="0" t="n">
        <v>118</v>
      </c>
      <c r="Q59" s="0" t="n">
        <v>169</v>
      </c>
      <c r="R59" s="0" t="n">
        <v>64</v>
      </c>
      <c r="S59" s="0" t="n">
        <v>1567</v>
      </c>
      <c r="T59" s="30" t="n">
        <v>0.905325443786982</v>
      </c>
      <c r="U59" s="29" t="n">
        <v>0.46583850931677</v>
      </c>
      <c r="V59" s="29" t="n">
        <v>0.7525</v>
      </c>
      <c r="W59" s="30" t="n">
        <v>19.5875</v>
      </c>
      <c r="X59" s="31" t="n">
        <v>41.7349987505117</v>
      </c>
      <c r="Y59" s="32" t="n">
        <v>-0.231228727065547</v>
      </c>
      <c r="Z59" s="32" t="n">
        <v>-2.51551786412774</v>
      </c>
      <c r="AA59" s="32" t="n">
        <v>-6.45717443359735</v>
      </c>
      <c r="AB59" s="0"/>
      <c r="AC59" s="0"/>
    </row>
    <row r="60" customFormat="false" ht="12" hidden="false" customHeight="false" outlineLevel="0" collapsed="false">
      <c r="A60" s="1" t="n">
        <v>54</v>
      </c>
      <c r="B60" s="2" t="n">
        <v>26</v>
      </c>
      <c r="C60" s="39" t="s">
        <v>119</v>
      </c>
      <c r="D60" s="4" t="s">
        <v>110</v>
      </c>
      <c r="E60" s="4" t="s">
        <v>34</v>
      </c>
      <c r="F60" s="0" t="n">
        <v>72</v>
      </c>
      <c r="G60" s="0" t="n">
        <v>2681</v>
      </c>
      <c r="H60" s="0" t="n">
        <v>533</v>
      </c>
      <c r="I60" s="0" t="n">
        <v>1166</v>
      </c>
      <c r="J60" s="0" t="n">
        <v>348</v>
      </c>
      <c r="K60" s="0" t="n">
        <v>465</v>
      </c>
      <c r="L60" s="0" t="n">
        <v>36</v>
      </c>
      <c r="M60" s="0" t="n">
        <v>142</v>
      </c>
      <c r="N60" s="0" t="n">
        <v>380</v>
      </c>
      <c r="O60" s="0" t="n">
        <v>412</v>
      </c>
      <c r="P60" s="0" t="n">
        <v>109</v>
      </c>
      <c r="Q60" s="0" t="n">
        <v>216</v>
      </c>
      <c r="R60" s="0" t="n">
        <v>25</v>
      </c>
      <c r="S60" s="0" t="n">
        <v>1450</v>
      </c>
      <c r="T60" s="30" t="n">
        <v>1.90740740740741</v>
      </c>
      <c r="U60" s="29" t="n">
        <v>0.457118353344768</v>
      </c>
      <c r="V60" s="29" t="n">
        <v>0.748387096774194</v>
      </c>
      <c r="W60" s="30" t="n">
        <v>20.1388888888889</v>
      </c>
      <c r="X60" s="31" t="n">
        <v>41.7000941154939</v>
      </c>
      <c r="Y60" s="32" t="n">
        <v>-1.11978957815229</v>
      </c>
      <c r="Z60" s="32" t="n">
        <v>-3.38865829208113</v>
      </c>
      <c r="AA60" s="32" t="n">
        <v>3.50448833034112</v>
      </c>
      <c r="AB60" s="0"/>
      <c r="AC60" s="0"/>
    </row>
    <row r="61" customFormat="false" ht="12" hidden="false" customHeight="false" outlineLevel="0" collapsed="false">
      <c r="A61" s="1" t="n">
        <v>55</v>
      </c>
      <c r="B61" s="2" t="n">
        <v>27</v>
      </c>
      <c r="C61" s="39" t="s">
        <v>120</v>
      </c>
      <c r="D61" s="4" t="s">
        <v>90</v>
      </c>
      <c r="E61" s="4" t="s">
        <v>49</v>
      </c>
      <c r="F61" s="0" t="n">
        <v>81</v>
      </c>
      <c r="G61" s="0" t="n">
        <v>2823</v>
      </c>
      <c r="H61" s="0" t="n">
        <v>437</v>
      </c>
      <c r="I61" s="0" t="n">
        <v>992</v>
      </c>
      <c r="J61" s="0" t="n">
        <v>253</v>
      </c>
      <c r="K61" s="0" t="n">
        <v>305</v>
      </c>
      <c r="L61" s="0" t="n">
        <v>118</v>
      </c>
      <c r="M61" s="0" t="n">
        <v>309</v>
      </c>
      <c r="N61" s="0" t="n">
        <v>270</v>
      </c>
      <c r="O61" s="0" t="n">
        <v>223</v>
      </c>
      <c r="P61" s="0" t="n">
        <v>99</v>
      </c>
      <c r="Q61" s="0" t="n">
        <v>123</v>
      </c>
      <c r="R61" s="0" t="n">
        <v>26</v>
      </c>
      <c r="S61" s="0" t="n">
        <v>1245</v>
      </c>
      <c r="T61" s="30" t="n">
        <v>1.8130081300813</v>
      </c>
      <c r="U61" s="29" t="n">
        <v>0.440524193548387</v>
      </c>
      <c r="V61" s="29" t="n">
        <v>0.829508196721312</v>
      </c>
      <c r="W61" s="30" t="n">
        <v>15.3703703703704</v>
      </c>
      <c r="X61" s="31" t="n">
        <v>41.450400883249</v>
      </c>
      <c r="Y61" s="32" t="n">
        <v>-2.4612752619369</v>
      </c>
      <c r="Z61" s="32" t="n">
        <v>4.64832725754383</v>
      </c>
      <c r="AA61" s="32" t="n">
        <v>1.62086562086563</v>
      </c>
      <c r="AB61" s="0"/>
      <c r="AC61" s="0"/>
    </row>
    <row r="62" customFormat="false" ht="12" hidden="false" customHeight="false" outlineLevel="0" collapsed="false">
      <c r="A62" s="1" t="n">
        <v>56</v>
      </c>
      <c r="B62" s="2" t="n">
        <v>17</v>
      </c>
      <c r="C62" s="39" t="s">
        <v>121</v>
      </c>
      <c r="D62" s="4" t="s">
        <v>122</v>
      </c>
      <c r="E62" s="4" t="s">
        <v>77</v>
      </c>
      <c r="F62" s="0" t="n">
        <v>72</v>
      </c>
      <c r="G62" s="0" t="n">
        <v>2631</v>
      </c>
      <c r="H62" s="0" t="n">
        <v>394</v>
      </c>
      <c r="I62" s="0" t="n">
        <v>999</v>
      </c>
      <c r="J62" s="0" t="n">
        <v>148</v>
      </c>
      <c r="K62" s="0" t="n">
        <v>228</v>
      </c>
      <c r="L62" s="0" t="n">
        <v>136</v>
      </c>
      <c r="M62" s="0" t="n">
        <v>407</v>
      </c>
      <c r="N62" s="0" t="n">
        <v>403</v>
      </c>
      <c r="O62" s="0" t="n">
        <v>276</v>
      </c>
      <c r="P62" s="0" t="n">
        <v>127</v>
      </c>
      <c r="Q62" s="0" t="n">
        <v>161</v>
      </c>
      <c r="R62" s="0" t="n">
        <v>40</v>
      </c>
      <c r="S62" s="0" t="n">
        <v>1072</v>
      </c>
      <c r="T62" s="30" t="n">
        <v>1.71428571428571</v>
      </c>
      <c r="U62" s="29" t="n">
        <v>0.394394394394394</v>
      </c>
      <c r="V62" s="29" t="n">
        <v>0.649122807017544</v>
      </c>
      <c r="W62" s="30" t="n">
        <v>14.8888888888889</v>
      </c>
      <c r="X62" s="31" t="n">
        <v>41.432005307673</v>
      </c>
      <c r="Y62" s="32" t="n">
        <v>-6.6556048846983</v>
      </c>
      <c r="Z62" s="32" t="n">
        <v>-8.29314188626307</v>
      </c>
      <c r="AA62" s="32" t="n">
        <v>1.06938020351526</v>
      </c>
      <c r="AB62" s="0"/>
      <c r="AC62" s="0"/>
    </row>
    <row r="63" customFormat="false" ht="12" hidden="false" customHeight="false" outlineLevel="0" collapsed="false">
      <c r="A63" s="1" t="n">
        <v>57</v>
      </c>
      <c r="B63" s="2" t="n">
        <v>28</v>
      </c>
      <c r="C63" s="39" t="s">
        <v>123</v>
      </c>
      <c r="D63" s="4" t="s">
        <v>124</v>
      </c>
      <c r="E63" s="4" t="s">
        <v>34</v>
      </c>
      <c r="F63" s="0" t="n">
        <v>78</v>
      </c>
      <c r="G63" s="0" t="n">
        <v>2872</v>
      </c>
      <c r="H63" s="0" t="n">
        <v>672</v>
      </c>
      <c r="I63" s="0" t="n">
        <v>1373</v>
      </c>
      <c r="J63" s="0" t="n">
        <v>259</v>
      </c>
      <c r="K63" s="0" t="n">
        <v>338</v>
      </c>
      <c r="L63" s="0" t="n">
        <v>16</v>
      </c>
      <c r="M63" s="0" t="n">
        <v>60</v>
      </c>
      <c r="N63" s="0" t="n">
        <v>293</v>
      </c>
      <c r="O63" s="0" t="n">
        <v>469</v>
      </c>
      <c r="P63" s="0" t="n">
        <v>57</v>
      </c>
      <c r="Q63" s="0" t="n">
        <v>217</v>
      </c>
      <c r="R63" s="0" t="n">
        <v>27</v>
      </c>
      <c r="S63" s="0" t="n">
        <v>1619</v>
      </c>
      <c r="T63" s="30" t="n">
        <v>2.16129032258065</v>
      </c>
      <c r="U63" s="29" t="n">
        <v>0.489439184268026</v>
      </c>
      <c r="V63" s="29" t="n">
        <v>0.766272189349113</v>
      </c>
      <c r="W63" s="30" t="n">
        <v>20.7564102564103</v>
      </c>
      <c r="X63" s="31" t="n">
        <v>41.4045088863014</v>
      </c>
      <c r="Y63" s="32" t="n">
        <v>2.59711646180877</v>
      </c>
      <c r="Z63" s="32" t="n">
        <v>-0.862909756375818</v>
      </c>
      <c r="AA63" s="32" t="n">
        <v>6.48268437107482</v>
      </c>
      <c r="AB63" s="0"/>
      <c r="AC63" s="0"/>
    </row>
    <row r="64" customFormat="false" ht="12" hidden="false" customHeight="false" outlineLevel="0" collapsed="false">
      <c r="A64" s="1" t="n">
        <v>58</v>
      </c>
      <c r="B64" s="2" t="n">
        <v>13</v>
      </c>
      <c r="C64" s="39" t="s">
        <v>125</v>
      </c>
      <c r="D64" s="4" t="s">
        <v>126</v>
      </c>
      <c r="E64" s="4" t="s">
        <v>53</v>
      </c>
      <c r="F64" s="0" t="n">
        <v>80</v>
      </c>
      <c r="G64" s="0" t="n">
        <v>2798</v>
      </c>
      <c r="H64" s="0" t="n">
        <v>537</v>
      </c>
      <c r="I64" s="0" t="n">
        <v>1143</v>
      </c>
      <c r="J64" s="0" t="n">
        <v>181</v>
      </c>
      <c r="K64" s="0" t="n">
        <v>234</v>
      </c>
      <c r="L64" s="0" t="n">
        <v>121</v>
      </c>
      <c r="M64" s="0" t="n">
        <v>325</v>
      </c>
      <c r="N64" s="0" t="n">
        <v>493</v>
      </c>
      <c r="O64" s="0" t="n">
        <v>93</v>
      </c>
      <c r="P64" s="0" t="n">
        <v>25</v>
      </c>
      <c r="Q64" s="0" t="n">
        <v>120</v>
      </c>
      <c r="R64" s="0" t="n">
        <v>111</v>
      </c>
      <c r="S64" s="0" t="n">
        <v>1376</v>
      </c>
      <c r="T64" s="30" t="n">
        <v>0.775</v>
      </c>
      <c r="U64" s="29" t="n">
        <v>0.469816272965879</v>
      </c>
      <c r="V64" s="29" t="n">
        <v>0.773504273504274</v>
      </c>
      <c r="W64" s="30" t="n">
        <v>17.2</v>
      </c>
      <c r="X64" s="31" t="n">
        <v>41.0744996628898</v>
      </c>
      <c r="Y64" s="32" t="n">
        <v>0.199077492227806</v>
      </c>
      <c r="Z64" s="32" t="n">
        <v>-0.128710138866506</v>
      </c>
      <c r="AA64" s="32" t="n">
        <v>-5.48049981067778</v>
      </c>
      <c r="AB64" s="0"/>
      <c r="AC64" s="0"/>
    </row>
    <row r="65" customFormat="false" ht="12" hidden="false" customHeight="false" outlineLevel="0" collapsed="false">
      <c r="A65" s="1" t="n">
        <v>59</v>
      </c>
      <c r="B65" s="2" t="n">
        <v>29</v>
      </c>
      <c r="C65" s="39" t="s">
        <v>127</v>
      </c>
      <c r="D65" s="4" t="s">
        <v>104</v>
      </c>
      <c r="E65" s="4" t="s">
        <v>34</v>
      </c>
      <c r="F65" s="0" t="n">
        <v>80</v>
      </c>
      <c r="G65" s="0" t="n">
        <v>2565</v>
      </c>
      <c r="H65" s="0" t="n">
        <v>369</v>
      </c>
      <c r="I65" s="0" t="n">
        <v>830</v>
      </c>
      <c r="J65" s="0" t="n">
        <v>139</v>
      </c>
      <c r="K65" s="0" t="n">
        <v>187</v>
      </c>
      <c r="L65" s="0" t="n">
        <v>82</v>
      </c>
      <c r="M65" s="0" t="n">
        <v>212</v>
      </c>
      <c r="N65" s="0" t="n">
        <v>191</v>
      </c>
      <c r="O65" s="0" t="n">
        <v>425</v>
      </c>
      <c r="P65" s="0" t="n">
        <v>109</v>
      </c>
      <c r="Q65" s="0" t="n">
        <v>170</v>
      </c>
      <c r="R65" s="0" t="n">
        <v>12</v>
      </c>
      <c r="S65" s="0" t="n">
        <v>959</v>
      </c>
      <c r="T65" s="30" t="n">
        <v>2.5</v>
      </c>
      <c r="U65" s="29" t="n">
        <v>0.444578313253012</v>
      </c>
      <c r="V65" s="29" t="n">
        <v>0.74331550802139</v>
      </c>
      <c r="W65" s="30" t="n">
        <v>11.9875</v>
      </c>
      <c r="X65" s="31" t="n">
        <v>41.0142624528626</v>
      </c>
      <c r="Y65" s="32" t="n">
        <v>-1.7801986543638</v>
      </c>
      <c r="Z65" s="32" t="n">
        <v>-1.7495672322998</v>
      </c>
      <c r="AA65" s="32" t="n">
        <v>8.47790868924889</v>
      </c>
      <c r="AB65" s="0"/>
      <c r="AC65" s="0"/>
    </row>
    <row r="66" customFormat="false" ht="12" hidden="false" customHeight="false" outlineLevel="0" collapsed="false">
      <c r="A66" s="1" t="n">
        <v>60</v>
      </c>
      <c r="B66" s="2" t="n">
        <v>30</v>
      </c>
      <c r="C66" s="39" t="s">
        <v>128</v>
      </c>
      <c r="D66" s="4" t="s">
        <v>126</v>
      </c>
      <c r="E66" s="4" t="s">
        <v>34</v>
      </c>
      <c r="F66" s="0" t="n">
        <v>82</v>
      </c>
      <c r="G66" s="0" t="n">
        <v>2244</v>
      </c>
      <c r="H66" s="0" t="n">
        <v>323</v>
      </c>
      <c r="I66" s="0" t="n">
        <v>671</v>
      </c>
      <c r="J66" s="0" t="n">
        <v>203</v>
      </c>
      <c r="K66" s="0" t="n">
        <v>241</v>
      </c>
      <c r="L66" s="0" t="n">
        <v>82</v>
      </c>
      <c r="M66" s="0" t="n">
        <v>199</v>
      </c>
      <c r="N66" s="0" t="n">
        <v>222</v>
      </c>
      <c r="O66" s="0" t="n">
        <v>413</v>
      </c>
      <c r="P66" s="0" t="n">
        <v>60</v>
      </c>
      <c r="Q66" s="0" t="n">
        <v>163</v>
      </c>
      <c r="R66" s="0" t="n">
        <v>6</v>
      </c>
      <c r="S66" s="0" t="n">
        <v>931</v>
      </c>
      <c r="T66" s="30" t="n">
        <v>2.53374233128834</v>
      </c>
      <c r="U66" s="29" t="n">
        <v>0.481371087928465</v>
      </c>
      <c r="V66" s="29" t="n">
        <v>0.842323651452282</v>
      </c>
      <c r="W66" s="30" t="n">
        <v>11.3536585365854</v>
      </c>
      <c r="X66" s="31" t="n">
        <v>40.329996061077</v>
      </c>
      <c r="Y66" s="32" t="n">
        <v>0.84658431725132</v>
      </c>
      <c r="Z66" s="32" t="n">
        <v>4.62658010832862</v>
      </c>
      <c r="AA66" s="32" t="n">
        <v>8.48198114951027</v>
      </c>
      <c r="AB66" s="0"/>
      <c r="AC66" s="0"/>
    </row>
    <row r="67" customFormat="false" ht="12" hidden="false" customHeight="false" outlineLevel="0" collapsed="false">
      <c r="A67" s="1" t="n">
        <v>61</v>
      </c>
      <c r="B67" s="2" t="n">
        <v>14</v>
      </c>
      <c r="C67" s="39" t="s">
        <v>129</v>
      </c>
      <c r="D67" s="4" t="s">
        <v>90</v>
      </c>
      <c r="E67" s="4" t="s">
        <v>69</v>
      </c>
      <c r="F67" s="0" t="n">
        <v>69</v>
      </c>
      <c r="G67" s="0" t="n">
        <v>2229</v>
      </c>
      <c r="H67" s="0" t="n">
        <v>473</v>
      </c>
      <c r="I67" s="0" t="n">
        <v>908</v>
      </c>
      <c r="J67" s="0" t="n">
        <v>149</v>
      </c>
      <c r="K67" s="0" t="n">
        <v>237</v>
      </c>
      <c r="L67" s="0" t="n">
        <v>0</v>
      </c>
      <c r="M67" s="0" t="n">
        <v>2</v>
      </c>
      <c r="N67" s="0" t="n">
        <v>701</v>
      </c>
      <c r="O67" s="0" t="n">
        <v>127</v>
      </c>
      <c r="P67" s="0" t="n">
        <v>39</v>
      </c>
      <c r="Q67" s="0" t="n">
        <v>132</v>
      </c>
      <c r="R67" s="0" t="n">
        <v>175</v>
      </c>
      <c r="S67" s="0" t="n">
        <v>1095</v>
      </c>
      <c r="T67" s="30" t="n">
        <v>0.962121212121212</v>
      </c>
      <c r="U67" s="29" t="n">
        <v>0.520925110132159</v>
      </c>
      <c r="V67" s="29" t="n">
        <v>0.628691983122363</v>
      </c>
      <c r="W67" s="30" t="n">
        <v>15.8695652173913</v>
      </c>
      <c r="X67" s="31" t="n">
        <v>40.326246053325</v>
      </c>
      <c r="Y67" s="32" t="n">
        <v>4.40439013849014</v>
      </c>
      <c r="Z67" s="32" t="n">
        <v>-9.98915906419062</v>
      </c>
      <c r="AA67" s="32" t="n">
        <v>-4.63557728469348</v>
      </c>
      <c r="AB67" s="0"/>
      <c r="AC67" s="0"/>
    </row>
    <row r="68" customFormat="false" ht="12" hidden="false" customHeight="false" outlineLevel="0" collapsed="false">
      <c r="A68" s="1" t="n">
        <v>62</v>
      </c>
      <c r="B68" s="2" t="n">
        <v>18</v>
      </c>
      <c r="C68" s="39" t="s">
        <v>130</v>
      </c>
      <c r="D68" s="4" t="s">
        <v>71</v>
      </c>
      <c r="E68" s="4" t="s">
        <v>31</v>
      </c>
      <c r="F68" s="0" t="n">
        <v>82</v>
      </c>
      <c r="G68" s="0" t="n">
        <v>2906</v>
      </c>
      <c r="H68" s="0" t="n">
        <v>373</v>
      </c>
      <c r="I68" s="0" t="n">
        <v>773</v>
      </c>
      <c r="J68" s="0" t="n">
        <v>114</v>
      </c>
      <c r="K68" s="0" t="n">
        <v>149</v>
      </c>
      <c r="L68" s="0" t="n">
        <v>66</v>
      </c>
      <c r="M68" s="0" t="n">
        <v>206</v>
      </c>
      <c r="N68" s="0" t="n">
        <v>424</v>
      </c>
      <c r="O68" s="0" t="n">
        <v>324</v>
      </c>
      <c r="P68" s="0" t="n">
        <v>60</v>
      </c>
      <c r="Q68" s="0" t="n">
        <v>177</v>
      </c>
      <c r="R68" s="0" t="n">
        <v>55</v>
      </c>
      <c r="S68" s="0" t="n">
        <v>926</v>
      </c>
      <c r="T68" s="30" t="n">
        <v>1.83050847457627</v>
      </c>
      <c r="U68" s="29" t="n">
        <v>0.482535575679172</v>
      </c>
      <c r="V68" s="29" t="n">
        <v>0.76510067114094</v>
      </c>
      <c r="W68" s="30" t="n">
        <v>11.2926829268293</v>
      </c>
      <c r="X68" s="31" t="n">
        <v>40.1732278084894</v>
      </c>
      <c r="Y68" s="32" t="n">
        <v>1.0493931259915</v>
      </c>
      <c r="Z68" s="32" t="n">
        <v>-0.453026661031308</v>
      </c>
      <c r="AA68" s="32" t="n">
        <v>2.25710618008437</v>
      </c>
      <c r="AB68" s="0"/>
      <c r="AC68" s="0"/>
    </row>
    <row r="69" customFormat="false" ht="12" hidden="false" customHeight="false" outlineLevel="0" collapsed="false">
      <c r="A69" s="1" t="n">
        <v>63</v>
      </c>
      <c r="B69" s="2" t="n">
        <v>31</v>
      </c>
      <c r="C69" s="39" t="s">
        <v>131</v>
      </c>
      <c r="D69" s="4" t="s">
        <v>99</v>
      </c>
      <c r="E69" s="4" t="s">
        <v>49</v>
      </c>
      <c r="F69" s="0" t="n">
        <v>65</v>
      </c>
      <c r="G69" s="0" t="n">
        <v>2416</v>
      </c>
      <c r="H69" s="0" t="n">
        <v>491</v>
      </c>
      <c r="I69" s="0" t="n">
        <v>1038</v>
      </c>
      <c r="J69" s="0" t="n">
        <v>343</v>
      </c>
      <c r="K69" s="0" t="n">
        <v>440</v>
      </c>
      <c r="L69" s="0" t="n">
        <v>73</v>
      </c>
      <c r="M69" s="0" t="n">
        <v>221</v>
      </c>
      <c r="N69" s="0" t="n">
        <v>285</v>
      </c>
      <c r="O69" s="0" t="n">
        <v>306</v>
      </c>
      <c r="P69" s="0" t="n">
        <v>61</v>
      </c>
      <c r="Q69" s="0" t="n">
        <v>129</v>
      </c>
      <c r="R69" s="0" t="n">
        <v>16</v>
      </c>
      <c r="S69" s="0" t="n">
        <v>1398</v>
      </c>
      <c r="T69" s="30" t="n">
        <v>2.37209302325581</v>
      </c>
      <c r="U69" s="29" t="n">
        <v>0.473025048169557</v>
      </c>
      <c r="V69" s="29" t="n">
        <v>0.779545454545455</v>
      </c>
      <c r="W69" s="30" t="n">
        <v>21.5076923076923</v>
      </c>
      <c r="X69" s="31" t="n">
        <v>40.0775657341615</v>
      </c>
      <c r="Y69" s="32" t="n">
        <v>0.483445157734796</v>
      </c>
      <c r="Z69" s="32" t="n">
        <v>0.493011630442464</v>
      </c>
      <c r="AA69" s="32" t="n">
        <v>5.74948201167829</v>
      </c>
      <c r="AB69" s="0"/>
      <c r="AC69" s="0"/>
    </row>
    <row r="70" customFormat="false" ht="12" hidden="false" customHeight="false" outlineLevel="0" collapsed="false">
      <c r="A70" s="1" t="n">
        <v>64</v>
      </c>
      <c r="B70" s="2" t="n">
        <v>15</v>
      </c>
      <c r="C70" s="39" t="s">
        <v>132</v>
      </c>
      <c r="D70" s="4" t="s">
        <v>104</v>
      </c>
      <c r="E70" s="4" t="s">
        <v>69</v>
      </c>
      <c r="F70" s="0" t="n">
        <v>69</v>
      </c>
      <c r="G70" s="0" t="n">
        <v>2468</v>
      </c>
      <c r="H70" s="0" t="n">
        <v>378</v>
      </c>
      <c r="I70" s="0" t="n">
        <v>651</v>
      </c>
      <c r="J70" s="0" t="n">
        <v>252</v>
      </c>
      <c r="K70" s="0" t="n">
        <v>376</v>
      </c>
      <c r="L70" s="0" t="n">
        <v>0</v>
      </c>
      <c r="M70" s="0" t="n">
        <v>1</v>
      </c>
      <c r="N70" s="0" t="n">
        <v>640</v>
      </c>
      <c r="O70" s="0" t="n">
        <v>165</v>
      </c>
      <c r="P70" s="0" t="n">
        <v>69</v>
      </c>
      <c r="Q70" s="0" t="n">
        <v>135</v>
      </c>
      <c r="R70" s="0" t="n">
        <v>109</v>
      </c>
      <c r="S70" s="0" t="n">
        <v>1008</v>
      </c>
      <c r="T70" s="30" t="n">
        <v>1.22222222222222</v>
      </c>
      <c r="U70" s="29" t="n">
        <v>0.580645161290323</v>
      </c>
      <c r="V70" s="29" t="n">
        <v>0.670212765957447</v>
      </c>
      <c r="W70" s="30" t="n">
        <v>14.6086956521739</v>
      </c>
      <c r="X70" s="31" t="n">
        <v>39.9767782971324</v>
      </c>
      <c r="Y70" s="32" t="n">
        <v>6.87376783084037</v>
      </c>
      <c r="Z70" s="32" t="n">
        <v>-10.9268307266335</v>
      </c>
      <c r="AA70" s="32" t="n">
        <v>-2.76478318002629</v>
      </c>
      <c r="AB70" s="0"/>
      <c r="AC70" s="0"/>
    </row>
    <row r="71" customFormat="false" ht="12" hidden="false" customHeight="false" outlineLevel="0" collapsed="false">
      <c r="A71" s="1" t="n">
        <v>65</v>
      </c>
      <c r="B71" s="2" t="n">
        <v>32</v>
      </c>
      <c r="C71" s="39" t="s">
        <v>133</v>
      </c>
      <c r="D71" s="4" t="s">
        <v>99</v>
      </c>
      <c r="E71" s="4" t="s">
        <v>34</v>
      </c>
      <c r="F71" s="0" t="n">
        <v>82</v>
      </c>
      <c r="G71" s="0" t="n">
        <v>2497</v>
      </c>
      <c r="H71" s="0" t="n">
        <v>404</v>
      </c>
      <c r="I71" s="0" t="n">
        <v>908</v>
      </c>
      <c r="J71" s="0" t="n">
        <v>322</v>
      </c>
      <c r="K71" s="0" t="n">
        <v>392</v>
      </c>
      <c r="L71" s="0" t="n">
        <v>16</v>
      </c>
      <c r="M71" s="0" t="n">
        <v>80</v>
      </c>
      <c r="N71" s="0" t="n">
        <v>266</v>
      </c>
      <c r="O71" s="0" t="n">
        <v>445</v>
      </c>
      <c r="P71" s="0" t="n">
        <v>93</v>
      </c>
      <c r="Q71" s="0" t="n">
        <v>173</v>
      </c>
      <c r="R71" s="0" t="n">
        <v>9</v>
      </c>
      <c r="S71" s="0" t="n">
        <v>1146</v>
      </c>
      <c r="T71" s="30" t="n">
        <v>2.57225433526012</v>
      </c>
      <c r="U71" s="29" t="n">
        <v>0.444933920704846</v>
      </c>
      <c r="V71" s="29" t="n">
        <v>0.821428571428571</v>
      </c>
      <c r="W71" s="30" t="n">
        <v>13.9756097560976</v>
      </c>
      <c r="X71" s="31" t="n">
        <v>39.5142659877319</v>
      </c>
      <c r="Y71" s="32" t="n">
        <v>-1.90408516093388</v>
      </c>
      <c r="Z71" s="32" t="n">
        <v>4.96027125007237</v>
      </c>
      <c r="AA71" s="32" t="n">
        <v>9.29535011946334</v>
      </c>
      <c r="AB71" s="0"/>
      <c r="AC71" s="0"/>
    </row>
    <row r="72" customFormat="false" ht="12" hidden="false" customHeight="false" outlineLevel="0" collapsed="false">
      <c r="A72" s="1" t="n">
        <v>66</v>
      </c>
      <c r="B72" s="2" t="n">
        <v>33</v>
      </c>
      <c r="C72" s="39" t="s">
        <v>134</v>
      </c>
      <c r="D72" s="4" t="s">
        <v>135</v>
      </c>
      <c r="E72" s="4" t="s">
        <v>34</v>
      </c>
      <c r="F72" s="0" t="n">
        <v>74</v>
      </c>
      <c r="G72" s="0" t="n">
        <v>2479</v>
      </c>
      <c r="H72" s="0" t="n">
        <v>308</v>
      </c>
      <c r="I72" s="0" t="n">
        <v>753</v>
      </c>
      <c r="J72" s="0" t="n">
        <v>85</v>
      </c>
      <c r="K72" s="0" t="n">
        <v>113</v>
      </c>
      <c r="L72" s="0" t="n">
        <v>104</v>
      </c>
      <c r="M72" s="0" t="n">
        <v>280</v>
      </c>
      <c r="N72" s="0" t="n">
        <v>261</v>
      </c>
      <c r="O72" s="0" t="n">
        <v>330</v>
      </c>
      <c r="P72" s="0" t="n">
        <v>85</v>
      </c>
      <c r="Q72" s="0" t="n">
        <v>115</v>
      </c>
      <c r="R72" s="0" t="n">
        <v>23</v>
      </c>
      <c r="S72" s="0" t="n">
        <v>805</v>
      </c>
      <c r="T72" s="30" t="n">
        <v>2.8695652173913</v>
      </c>
      <c r="U72" s="29" t="n">
        <v>0.409030544488712</v>
      </c>
      <c r="V72" s="29" t="n">
        <v>0.752212389380531</v>
      </c>
      <c r="W72" s="30" t="n">
        <v>10.8783783783784</v>
      </c>
      <c r="X72" s="31" t="n">
        <v>39.1580431143044</v>
      </c>
      <c r="Y72" s="32" t="n">
        <v>-4.10903451494626</v>
      </c>
      <c r="Z72" s="32" t="n">
        <v>-0.781065777839096</v>
      </c>
      <c r="AA72" s="32" t="n">
        <v>8.47009682931461</v>
      </c>
      <c r="AB72" s="0"/>
      <c r="AC72" s="0"/>
    </row>
    <row r="73" customFormat="false" ht="12" hidden="false" customHeight="false" outlineLevel="0" collapsed="false">
      <c r="A73" s="1" t="n">
        <v>67</v>
      </c>
      <c r="B73" s="2" t="n">
        <v>19</v>
      </c>
      <c r="C73" s="39" t="s">
        <v>136</v>
      </c>
      <c r="D73" s="4" t="s">
        <v>99</v>
      </c>
      <c r="E73" s="4" t="s">
        <v>31</v>
      </c>
      <c r="F73" s="0" t="n">
        <v>78</v>
      </c>
      <c r="G73" s="0" t="n">
        <v>2919</v>
      </c>
      <c r="H73" s="0" t="n">
        <v>579</v>
      </c>
      <c r="I73" s="0" t="n">
        <v>1169</v>
      </c>
      <c r="J73" s="0" t="n">
        <v>230</v>
      </c>
      <c r="K73" s="0" t="n">
        <v>304</v>
      </c>
      <c r="L73" s="0" t="n">
        <v>5</v>
      </c>
      <c r="M73" s="0" t="n">
        <v>16</v>
      </c>
      <c r="N73" s="0" t="n">
        <v>627</v>
      </c>
      <c r="O73" s="0" t="n">
        <v>160</v>
      </c>
      <c r="P73" s="0" t="n">
        <v>67</v>
      </c>
      <c r="Q73" s="0" t="n">
        <v>104</v>
      </c>
      <c r="R73" s="0" t="n">
        <v>48</v>
      </c>
      <c r="S73" s="0" t="n">
        <v>1393</v>
      </c>
      <c r="T73" s="30" t="n">
        <v>1.53846153846154</v>
      </c>
      <c r="U73" s="29" t="n">
        <v>0.495295124037639</v>
      </c>
      <c r="V73" s="29" t="n">
        <v>0.756578947368421</v>
      </c>
      <c r="W73" s="30" t="n">
        <v>17.8589743589744</v>
      </c>
      <c r="X73" s="31" t="n">
        <v>39.0393189161724</v>
      </c>
      <c r="Y73" s="32" t="n">
        <v>2.86280493439967</v>
      </c>
      <c r="Z73" s="32" t="n">
        <v>-1.61404324089232</v>
      </c>
      <c r="AA73" s="32" t="n">
        <v>-0.186473060756587</v>
      </c>
      <c r="AB73" s="0"/>
      <c r="AC73" s="0"/>
    </row>
    <row r="74" customFormat="false" ht="12" hidden="false" customHeight="false" outlineLevel="0" collapsed="false">
      <c r="A74" s="1" t="n">
        <v>68</v>
      </c>
      <c r="B74" s="2" t="n">
        <v>34</v>
      </c>
      <c r="C74" s="39" t="s">
        <v>137</v>
      </c>
      <c r="D74" s="4" t="s">
        <v>68</v>
      </c>
      <c r="E74" s="4" t="s">
        <v>49</v>
      </c>
      <c r="F74" s="0" t="n">
        <v>75</v>
      </c>
      <c r="G74" s="0" t="n">
        <v>2310</v>
      </c>
      <c r="H74" s="0" t="n">
        <v>434</v>
      </c>
      <c r="I74" s="0" t="n">
        <v>1015</v>
      </c>
      <c r="J74" s="0" t="n">
        <v>257</v>
      </c>
      <c r="K74" s="0" t="n">
        <v>306</v>
      </c>
      <c r="L74" s="0" t="n">
        <v>119</v>
      </c>
      <c r="M74" s="0" t="n">
        <v>324</v>
      </c>
      <c r="N74" s="0" t="n">
        <v>293</v>
      </c>
      <c r="O74" s="0" t="n">
        <v>236</v>
      </c>
      <c r="P74" s="0" t="n">
        <v>53</v>
      </c>
      <c r="Q74" s="0" t="n">
        <v>106</v>
      </c>
      <c r="R74" s="0" t="n">
        <v>18</v>
      </c>
      <c r="S74" s="0" t="n">
        <v>1244</v>
      </c>
      <c r="T74" s="30" t="n">
        <v>2.22641509433962</v>
      </c>
      <c r="U74" s="29" t="n">
        <v>0.427586206896552</v>
      </c>
      <c r="V74" s="29" t="n">
        <v>0.839869281045752</v>
      </c>
      <c r="W74" s="30" t="n">
        <v>16.5866666666667</v>
      </c>
      <c r="X74" s="31" t="n">
        <v>38.98834961005</v>
      </c>
      <c r="Y74" s="32" t="n">
        <v>-3.70209206500383</v>
      </c>
      <c r="Z74" s="32" t="n">
        <v>5.55530841059793</v>
      </c>
      <c r="AA74" s="32" t="n">
        <v>3.97709923664122</v>
      </c>
      <c r="AB74" s="0"/>
      <c r="AC74" s="0"/>
    </row>
    <row r="75" customFormat="false" ht="12" hidden="false" customHeight="false" outlineLevel="0" collapsed="false">
      <c r="A75" s="1" t="n">
        <v>69</v>
      </c>
      <c r="B75" s="2" t="n">
        <v>20</v>
      </c>
      <c r="C75" s="39" t="s">
        <v>138</v>
      </c>
      <c r="D75" s="4" t="s">
        <v>68</v>
      </c>
      <c r="E75" s="4" t="s">
        <v>31</v>
      </c>
      <c r="F75" s="0" t="n">
        <v>72</v>
      </c>
      <c r="G75" s="0" t="n">
        <v>2365</v>
      </c>
      <c r="H75" s="0" t="n">
        <v>350</v>
      </c>
      <c r="I75" s="0" t="n">
        <v>805</v>
      </c>
      <c r="J75" s="0" t="n">
        <v>145</v>
      </c>
      <c r="K75" s="0" t="n">
        <v>180</v>
      </c>
      <c r="L75" s="0" t="n">
        <v>168</v>
      </c>
      <c r="M75" s="0" t="n">
        <v>423</v>
      </c>
      <c r="N75" s="0" t="n">
        <v>318</v>
      </c>
      <c r="O75" s="0" t="n">
        <v>107</v>
      </c>
      <c r="P75" s="0" t="n">
        <v>78</v>
      </c>
      <c r="Q75" s="0" t="n">
        <v>108</v>
      </c>
      <c r="R75" s="0" t="n">
        <v>28</v>
      </c>
      <c r="S75" s="0" t="n">
        <v>1013</v>
      </c>
      <c r="T75" s="30" t="n">
        <v>0.990740740740741</v>
      </c>
      <c r="U75" s="29" t="n">
        <v>0.434782608695652</v>
      </c>
      <c r="V75" s="29" t="n">
        <v>0.805555555555556</v>
      </c>
      <c r="W75" s="30" t="n">
        <v>14.0694444444444</v>
      </c>
      <c r="X75" s="31" t="n">
        <v>38.9863800157402</v>
      </c>
      <c r="Y75" s="32" t="n">
        <v>-2.45836875788474</v>
      </c>
      <c r="Z75" s="32" t="n">
        <v>1.58428770286589</v>
      </c>
      <c r="AA75" s="32" t="n">
        <v>-3.5920701486847</v>
      </c>
      <c r="AB75" s="0"/>
      <c r="AC75" s="0"/>
    </row>
    <row r="76" customFormat="false" ht="12" hidden="false" customHeight="false" outlineLevel="0" collapsed="false">
      <c r="A76" s="1" t="n">
        <v>70</v>
      </c>
      <c r="B76" s="2" t="n">
        <v>16</v>
      </c>
      <c r="C76" s="39" t="s">
        <v>139</v>
      </c>
      <c r="D76" s="4" t="s">
        <v>140</v>
      </c>
      <c r="E76" s="4" t="s">
        <v>53</v>
      </c>
      <c r="F76" s="0" t="n">
        <v>76</v>
      </c>
      <c r="G76" s="0" t="n">
        <v>2468</v>
      </c>
      <c r="H76" s="0" t="n">
        <v>560</v>
      </c>
      <c r="I76" s="0" t="n">
        <v>1125</v>
      </c>
      <c r="J76" s="0" t="n">
        <v>181</v>
      </c>
      <c r="K76" s="0" t="n">
        <v>266</v>
      </c>
      <c r="L76" s="0" t="n">
        <v>0</v>
      </c>
      <c r="M76" s="0" t="n">
        <v>4</v>
      </c>
      <c r="N76" s="0" t="n">
        <v>703</v>
      </c>
      <c r="O76" s="0" t="n">
        <v>138</v>
      </c>
      <c r="P76" s="0" t="n">
        <v>63</v>
      </c>
      <c r="Q76" s="0" t="n">
        <v>137</v>
      </c>
      <c r="R76" s="0" t="n">
        <v>98</v>
      </c>
      <c r="S76" s="0" t="n">
        <v>1301</v>
      </c>
      <c r="T76" s="30" t="n">
        <v>1.00729927007299</v>
      </c>
      <c r="U76" s="29" t="n">
        <v>0.497777777777778</v>
      </c>
      <c r="V76" s="29" t="n">
        <v>0.680451127819549</v>
      </c>
      <c r="W76" s="30" t="n">
        <v>17.1184210526316</v>
      </c>
      <c r="X76" s="31" t="n">
        <v>38.9020611496465</v>
      </c>
      <c r="Y76" s="32" t="n">
        <v>3.01630637579309</v>
      </c>
      <c r="Z76" s="32" t="n">
        <v>-7.19653367532114</v>
      </c>
      <c r="AA76" s="32" t="n">
        <v>-4.46502906431652</v>
      </c>
      <c r="AB76" s="0"/>
      <c r="AC76" s="0"/>
    </row>
    <row r="77" customFormat="false" ht="12" hidden="false" customHeight="false" outlineLevel="0" collapsed="false">
      <c r="A77" s="1" t="n">
        <v>71</v>
      </c>
      <c r="B77" s="2" t="n">
        <v>21</v>
      </c>
      <c r="C77" s="39" t="s">
        <v>141</v>
      </c>
      <c r="D77" s="4" t="s">
        <v>46</v>
      </c>
      <c r="E77" s="4" t="s">
        <v>31</v>
      </c>
      <c r="F77" s="0" t="n">
        <v>69</v>
      </c>
      <c r="G77" s="0" t="n">
        <v>2061</v>
      </c>
      <c r="H77" s="0" t="n">
        <v>402</v>
      </c>
      <c r="I77" s="0" t="n">
        <v>771</v>
      </c>
      <c r="J77" s="0" t="n">
        <v>185</v>
      </c>
      <c r="K77" s="0" t="n">
        <v>221</v>
      </c>
      <c r="L77" s="0" t="n">
        <v>1</v>
      </c>
      <c r="M77" s="0" t="n">
        <v>5</v>
      </c>
      <c r="N77" s="0" t="n">
        <v>506</v>
      </c>
      <c r="O77" s="0" t="n">
        <v>185</v>
      </c>
      <c r="P77" s="0" t="n">
        <v>68</v>
      </c>
      <c r="Q77" s="0" t="n">
        <v>101</v>
      </c>
      <c r="R77" s="0" t="n">
        <v>57</v>
      </c>
      <c r="S77" s="0" t="n">
        <v>990</v>
      </c>
      <c r="T77" s="30" t="n">
        <v>1.83168316831683</v>
      </c>
      <c r="U77" s="29" t="n">
        <v>0.521400778210117</v>
      </c>
      <c r="V77" s="29" t="n">
        <v>0.83710407239819</v>
      </c>
      <c r="W77" s="30" t="n">
        <v>14.3478260869565</v>
      </c>
      <c r="X77" s="31" t="n">
        <v>38.5540819180458</v>
      </c>
      <c r="Y77" s="32" t="n">
        <v>3.82124419281127</v>
      </c>
      <c r="Z77" s="32" t="n">
        <v>3.93422666298959</v>
      </c>
      <c r="AA77" s="32" t="n">
        <v>1.53110047846889</v>
      </c>
      <c r="AB77" s="0"/>
      <c r="AC77" s="0"/>
    </row>
    <row r="78" customFormat="false" ht="12" hidden="false" customHeight="false" outlineLevel="0" collapsed="false">
      <c r="A78" s="1" t="n">
        <v>72</v>
      </c>
      <c r="B78" s="2" t="n">
        <v>35</v>
      </c>
      <c r="C78" s="39" t="s">
        <v>142</v>
      </c>
      <c r="D78" s="4" t="s">
        <v>55</v>
      </c>
      <c r="E78" s="4" t="s">
        <v>34</v>
      </c>
      <c r="F78" s="0" t="n">
        <v>80</v>
      </c>
      <c r="G78" s="0" t="n">
        <v>2196</v>
      </c>
      <c r="H78" s="0" t="n">
        <v>268</v>
      </c>
      <c r="I78" s="0" t="n">
        <v>644</v>
      </c>
      <c r="J78" s="0" t="n">
        <v>68</v>
      </c>
      <c r="K78" s="0" t="n">
        <v>79</v>
      </c>
      <c r="L78" s="0" t="n">
        <v>126</v>
      </c>
      <c r="M78" s="0" t="n">
        <v>324</v>
      </c>
      <c r="N78" s="0" t="n">
        <v>184</v>
      </c>
      <c r="O78" s="0" t="n">
        <v>310</v>
      </c>
      <c r="P78" s="0" t="n">
        <v>67</v>
      </c>
      <c r="Q78" s="0" t="n">
        <v>90</v>
      </c>
      <c r="R78" s="0" t="n">
        <v>3</v>
      </c>
      <c r="S78" s="0" t="n">
        <v>730</v>
      </c>
      <c r="T78" s="30" t="n">
        <v>3.44444444444444</v>
      </c>
      <c r="U78" s="29" t="n">
        <v>0.416149068322981</v>
      </c>
      <c r="V78" s="29" t="n">
        <v>0.860759493670886</v>
      </c>
      <c r="W78" s="30" t="n">
        <v>9.125</v>
      </c>
      <c r="X78" s="31" t="n">
        <v>38.3371118424461</v>
      </c>
      <c r="Y78" s="32" t="n">
        <v>-3.12062254411255</v>
      </c>
      <c r="Z78" s="32" t="n">
        <v>2.02879506873044</v>
      </c>
      <c r="AA78" s="32" t="n">
        <v>9.80585516178736</v>
      </c>
      <c r="AB78" s="0"/>
      <c r="AC78" s="0"/>
    </row>
    <row r="79" customFormat="false" ht="12" hidden="false" customHeight="false" outlineLevel="0" collapsed="false">
      <c r="A79" s="1" t="n">
        <v>73</v>
      </c>
      <c r="B79" s="2" t="n">
        <v>22</v>
      </c>
      <c r="C79" s="39" t="s">
        <v>143</v>
      </c>
      <c r="D79" s="4" t="s">
        <v>144</v>
      </c>
      <c r="E79" s="4" t="s">
        <v>31</v>
      </c>
      <c r="F79" s="0" t="n">
        <v>74</v>
      </c>
      <c r="G79" s="0" t="n">
        <v>2270</v>
      </c>
      <c r="H79" s="0" t="n">
        <v>276</v>
      </c>
      <c r="I79" s="0" t="n">
        <v>674</v>
      </c>
      <c r="J79" s="0" t="n">
        <v>175</v>
      </c>
      <c r="K79" s="0" t="n">
        <v>226</v>
      </c>
      <c r="L79" s="0" t="n">
        <v>108</v>
      </c>
      <c r="M79" s="0" t="n">
        <v>289</v>
      </c>
      <c r="N79" s="0" t="n">
        <v>343</v>
      </c>
      <c r="O79" s="0" t="n">
        <v>304</v>
      </c>
      <c r="P79" s="0" t="n">
        <v>55</v>
      </c>
      <c r="Q79" s="0" t="n">
        <v>125</v>
      </c>
      <c r="R79" s="0" t="n">
        <v>32</v>
      </c>
      <c r="S79" s="0" t="n">
        <v>835</v>
      </c>
      <c r="T79" s="30" t="n">
        <v>2.432</v>
      </c>
      <c r="U79" s="29" t="n">
        <v>0.409495548961424</v>
      </c>
      <c r="V79" s="29" t="n">
        <v>0.774336283185841</v>
      </c>
      <c r="W79" s="30" t="n">
        <v>11.2837837837838</v>
      </c>
      <c r="X79" s="31" t="n">
        <v>38.3206400321086</v>
      </c>
      <c r="Y79" s="32" t="n">
        <v>-3.67580527265132</v>
      </c>
      <c r="Z79" s="32" t="n">
        <v>-0.070410447433944</v>
      </c>
      <c r="AA79" s="32" t="n">
        <v>6.02076647158769</v>
      </c>
      <c r="AB79" s="0"/>
      <c r="AC79" s="0"/>
    </row>
    <row r="80" customFormat="false" ht="12" hidden="false" customHeight="false" outlineLevel="0" collapsed="false">
      <c r="A80" s="1" t="n">
        <v>74</v>
      </c>
      <c r="B80" s="2" t="n">
        <v>36</v>
      </c>
      <c r="C80" s="39" t="s">
        <v>145</v>
      </c>
      <c r="D80" s="4" t="s">
        <v>146</v>
      </c>
      <c r="E80" s="4" t="s">
        <v>34</v>
      </c>
      <c r="F80" s="0" t="n">
        <v>76</v>
      </c>
      <c r="G80" s="0" t="n">
        <v>2105</v>
      </c>
      <c r="H80" s="0" t="n">
        <v>376</v>
      </c>
      <c r="I80" s="0" t="n">
        <v>789</v>
      </c>
      <c r="J80" s="0" t="n">
        <v>148</v>
      </c>
      <c r="K80" s="0" t="n">
        <v>174</v>
      </c>
      <c r="L80" s="0" t="n">
        <v>46</v>
      </c>
      <c r="M80" s="0" t="n">
        <v>115</v>
      </c>
      <c r="N80" s="0" t="n">
        <v>192</v>
      </c>
      <c r="O80" s="0" t="n">
        <v>432</v>
      </c>
      <c r="P80" s="0" t="n">
        <v>78</v>
      </c>
      <c r="Q80" s="0" t="n">
        <v>202</v>
      </c>
      <c r="R80" s="0" t="n">
        <v>4</v>
      </c>
      <c r="S80" s="0" t="n">
        <v>946</v>
      </c>
      <c r="T80" s="30" t="n">
        <v>2.13861386138614</v>
      </c>
      <c r="U80" s="29" t="n">
        <v>0.476552598225602</v>
      </c>
      <c r="V80" s="29" t="n">
        <v>0.850574712643678</v>
      </c>
      <c r="W80" s="30" t="n">
        <v>12.4473684210526</v>
      </c>
      <c r="X80" s="31" t="n">
        <v>38.2978061676534</v>
      </c>
      <c r="Y80" s="32" t="n">
        <v>0.633194391188807</v>
      </c>
      <c r="Z80" s="32" t="n">
        <v>3.82584318235246</v>
      </c>
      <c r="AA80" s="32" t="n">
        <v>5.86251808972504</v>
      </c>
      <c r="AB80" s="0"/>
      <c r="AC80" s="0"/>
    </row>
    <row r="81" customFormat="false" ht="12" hidden="false" customHeight="false" outlineLevel="0" collapsed="false">
      <c r="A81" s="1" t="n">
        <v>75</v>
      </c>
      <c r="B81" s="2" t="n">
        <v>23</v>
      </c>
      <c r="C81" s="39" t="s">
        <v>147</v>
      </c>
      <c r="D81" s="4" t="s">
        <v>90</v>
      </c>
      <c r="E81" s="4" t="s">
        <v>77</v>
      </c>
      <c r="F81" s="0" t="n">
        <v>75</v>
      </c>
      <c r="G81" s="0" t="n">
        <v>2284</v>
      </c>
      <c r="H81" s="0" t="n">
        <v>299</v>
      </c>
      <c r="I81" s="0" t="n">
        <v>732</v>
      </c>
      <c r="J81" s="0" t="n">
        <v>93</v>
      </c>
      <c r="K81" s="0" t="n">
        <v>119</v>
      </c>
      <c r="L81" s="0" t="n">
        <v>134</v>
      </c>
      <c r="M81" s="0" t="n">
        <v>365</v>
      </c>
      <c r="N81" s="0" t="n">
        <v>394</v>
      </c>
      <c r="O81" s="0" t="n">
        <v>202</v>
      </c>
      <c r="P81" s="0" t="n">
        <v>81</v>
      </c>
      <c r="Q81" s="0" t="n">
        <v>120</v>
      </c>
      <c r="R81" s="0" t="n">
        <v>21</v>
      </c>
      <c r="S81" s="0" t="n">
        <v>825</v>
      </c>
      <c r="T81" s="30" t="n">
        <v>1.68333333333333</v>
      </c>
      <c r="U81" s="29" t="n">
        <v>0.408469945355191</v>
      </c>
      <c r="V81" s="29" t="n">
        <v>0.781512605042017</v>
      </c>
      <c r="W81" s="30" t="n">
        <v>11</v>
      </c>
      <c r="X81" s="31" t="n">
        <v>38.2768851715734</v>
      </c>
      <c r="Y81" s="32" t="n">
        <v>-4.04036606634434</v>
      </c>
      <c r="Z81" s="32" t="n">
        <v>0.215668024456162</v>
      </c>
      <c r="AA81" s="32" t="n">
        <v>0.710336993563043</v>
      </c>
      <c r="AB81" s="0"/>
      <c r="AC81" s="0"/>
    </row>
    <row r="82" customFormat="false" ht="12" hidden="false" customHeight="false" outlineLevel="0" collapsed="false">
      <c r="A82" s="1" t="n">
        <v>76</v>
      </c>
      <c r="B82" s="2" t="n">
        <v>37</v>
      </c>
      <c r="C82" s="39" t="s">
        <v>148</v>
      </c>
      <c r="D82" s="4" t="s">
        <v>59</v>
      </c>
      <c r="E82" s="4" t="s">
        <v>49</v>
      </c>
      <c r="F82" s="0" t="n">
        <v>75</v>
      </c>
      <c r="G82" s="0" t="n">
        <v>2079</v>
      </c>
      <c r="H82" s="0" t="n">
        <v>428</v>
      </c>
      <c r="I82" s="0" t="n">
        <v>1033</v>
      </c>
      <c r="J82" s="0" t="n">
        <v>142</v>
      </c>
      <c r="K82" s="0" t="n">
        <v>201</v>
      </c>
      <c r="L82" s="0" t="n">
        <v>158</v>
      </c>
      <c r="M82" s="0" t="n">
        <v>467</v>
      </c>
      <c r="N82" s="0" t="n">
        <v>234</v>
      </c>
      <c r="O82" s="0" t="n">
        <v>183</v>
      </c>
      <c r="P82" s="0" t="n">
        <v>99</v>
      </c>
      <c r="Q82" s="0" t="n">
        <v>139</v>
      </c>
      <c r="R82" s="0" t="n">
        <v>21</v>
      </c>
      <c r="S82" s="0" t="n">
        <v>1156</v>
      </c>
      <c r="T82" s="30" t="n">
        <v>1.31654676258993</v>
      </c>
      <c r="U82" s="29" t="n">
        <v>0.41432720232333</v>
      </c>
      <c r="V82" s="29" t="n">
        <v>0.706467661691542</v>
      </c>
      <c r="W82" s="30" t="n">
        <v>15.4133333333333</v>
      </c>
      <c r="X82" s="31" t="n">
        <v>38.2022265227133</v>
      </c>
      <c r="Y82" s="32" t="n">
        <v>-4.99970217117285</v>
      </c>
      <c r="Z82" s="32" t="n">
        <v>-4.02270831332907</v>
      </c>
      <c r="AA82" s="32" t="n">
        <v>-2.11575201348566</v>
      </c>
      <c r="AB82" s="0"/>
      <c r="AC82" s="0"/>
    </row>
    <row r="83" customFormat="false" ht="12" hidden="false" customHeight="false" outlineLevel="0" collapsed="false">
      <c r="A83" s="1" t="n">
        <v>77</v>
      </c>
      <c r="B83" s="2" t="n">
        <v>17</v>
      </c>
      <c r="C83" s="39" t="s">
        <v>149</v>
      </c>
      <c r="D83" s="4" t="s">
        <v>63</v>
      </c>
      <c r="E83" s="4" t="s">
        <v>81</v>
      </c>
      <c r="F83" s="0" t="n">
        <v>82</v>
      </c>
      <c r="G83" s="0" t="n">
        <v>2672</v>
      </c>
      <c r="H83" s="0" t="n">
        <v>560</v>
      </c>
      <c r="I83" s="0" t="n">
        <v>1090</v>
      </c>
      <c r="J83" s="0" t="n">
        <v>208</v>
      </c>
      <c r="K83" s="0" t="n">
        <v>267</v>
      </c>
      <c r="L83" s="0" t="n">
        <v>1</v>
      </c>
      <c r="M83" s="0" t="n">
        <v>5</v>
      </c>
      <c r="N83" s="0" t="n">
        <v>705</v>
      </c>
      <c r="O83" s="0" t="n">
        <v>169</v>
      </c>
      <c r="P83" s="0" t="n">
        <v>63</v>
      </c>
      <c r="Q83" s="0" t="n">
        <v>163</v>
      </c>
      <c r="R83" s="0" t="n">
        <v>27</v>
      </c>
      <c r="S83" s="0" t="n">
        <v>1329</v>
      </c>
      <c r="T83" s="30" t="n">
        <v>1.03680981595092</v>
      </c>
      <c r="U83" s="29" t="n">
        <v>0.513761467889908</v>
      </c>
      <c r="V83" s="29" t="n">
        <v>0.779026217228464</v>
      </c>
      <c r="W83" s="30" t="n">
        <v>16.2073170731707</v>
      </c>
      <c r="X83" s="31" t="n">
        <v>37.9297563728417</v>
      </c>
      <c r="Y83" s="32" t="n">
        <v>4.49845798601473</v>
      </c>
      <c r="Z83" s="32" t="n">
        <v>0.274424444335453</v>
      </c>
      <c r="AA83" s="32" t="n">
        <v>-5.04601737201995</v>
      </c>
      <c r="AB83" s="0"/>
      <c r="AC83" s="0"/>
    </row>
    <row r="84" customFormat="false" ht="12" hidden="false" customHeight="false" outlineLevel="0" collapsed="false">
      <c r="A84" s="1" t="n">
        <v>78</v>
      </c>
      <c r="B84" s="2" t="n">
        <v>38</v>
      </c>
      <c r="C84" s="39" t="s">
        <v>150</v>
      </c>
      <c r="D84" s="4" t="s">
        <v>126</v>
      </c>
      <c r="E84" s="4" t="s">
        <v>34</v>
      </c>
      <c r="F84" s="0" t="n">
        <v>68</v>
      </c>
      <c r="G84" s="0" t="n">
        <v>1817</v>
      </c>
      <c r="H84" s="0" t="n">
        <v>274</v>
      </c>
      <c r="I84" s="0" t="n">
        <v>569</v>
      </c>
      <c r="J84" s="0" t="n">
        <v>83</v>
      </c>
      <c r="K84" s="0" t="n">
        <v>104</v>
      </c>
      <c r="L84" s="0" t="n">
        <v>68</v>
      </c>
      <c r="M84" s="0" t="n">
        <v>171</v>
      </c>
      <c r="N84" s="0" t="n">
        <v>143</v>
      </c>
      <c r="O84" s="0" t="n">
        <v>404</v>
      </c>
      <c r="P84" s="0" t="n">
        <v>47</v>
      </c>
      <c r="Q84" s="0" t="n">
        <v>99</v>
      </c>
      <c r="R84" s="0" t="n">
        <v>7</v>
      </c>
      <c r="S84" s="0" t="n">
        <v>699</v>
      </c>
      <c r="T84" s="30" t="n">
        <v>4.08080808080808</v>
      </c>
      <c r="U84" s="29" t="n">
        <v>0.481546572934974</v>
      </c>
      <c r="V84" s="29" t="n">
        <v>0.798076923076923</v>
      </c>
      <c r="W84" s="30" t="n">
        <v>10.2794117647059</v>
      </c>
      <c r="X84" s="31" t="n">
        <v>37.8175396159553</v>
      </c>
      <c r="Y84" s="32" t="n">
        <v>0.734223395322364</v>
      </c>
      <c r="Z84" s="32" t="n">
        <v>0.703844516611984</v>
      </c>
      <c r="AA84" s="32" t="n">
        <v>14.3100210768346</v>
      </c>
      <c r="AB84" s="0"/>
      <c r="AC84" s="0"/>
    </row>
    <row r="85" customFormat="false" ht="12" hidden="false" customHeight="false" outlineLevel="0" collapsed="false">
      <c r="A85" s="1" t="n">
        <v>79</v>
      </c>
      <c r="B85" s="2" t="n">
        <v>24</v>
      </c>
      <c r="C85" s="39" t="s">
        <v>151</v>
      </c>
      <c r="D85" s="4" t="s">
        <v>61</v>
      </c>
      <c r="E85" s="4" t="s">
        <v>31</v>
      </c>
      <c r="F85" s="0" t="n">
        <v>77</v>
      </c>
      <c r="G85" s="0" t="n">
        <v>2606</v>
      </c>
      <c r="H85" s="0" t="n">
        <v>306</v>
      </c>
      <c r="I85" s="0" t="n">
        <v>740</v>
      </c>
      <c r="J85" s="0" t="n">
        <v>128</v>
      </c>
      <c r="K85" s="0" t="n">
        <v>186</v>
      </c>
      <c r="L85" s="0" t="n">
        <v>105</v>
      </c>
      <c r="M85" s="0" t="n">
        <v>296</v>
      </c>
      <c r="N85" s="0" t="n">
        <v>330</v>
      </c>
      <c r="O85" s="0" t="n">
        <v>234</v>
      </c>
      <c r="P85" s="0" t="n">
        <v>107</v>
      </c>
      <c r="Q85" s="0" t="n">
        <v>122</v>
      </c>
      <c r="R85" s="0" t="n">
        <v>21</v>
      </c>
      <c r="S85" s="0" t="n">
        <v>845</v>
      </c>
      <c r="T85" s="30" t="n">
        <v>1.91803278688525</v>
      </c>
      <c r="U85" s="29" t="n">
        <v>0.413513513513514</v>
      </c>
      <c r="V85" s="29" t="n">
        <v>0.688172043010753</v>
      </c>
      <c r="W85" s="30" t="n">
        <v>10.974025974026</v>
      </c>
      <c r="X85" s="31" t="n">
        <v>37.8101464472942</v>
      </c>
      <c r="Y85" s="32" t="n">
        <v>-3.73493782182305</v>
      </c>
      <c r="Z85" s="32" t="n">
        <v>-4.73086031369263</v>
      </c>
      <c r="AA85" s="32" t="n">
        <v>2.33888048411497</v>
      </c>
      <c r="AB85" s="0"/>
      <c r="AC85" s="0"/>
    </row>
    <row r="86" customFormat="false" ht="12" hidden="false" customHeight="false" outlineLevel="0" collapsed="false">
      <c r="A86" s="1" t="n">
        <v>80</v>
      </c>
      <c r="B86" s="2" t="n">
        <v>18</v>
      </c>
      <c r="C86" s="39" t="s">
        <v>152</v>
      </c>
      <c r="D86" s="4" t="s">
        <v>48</v>
      </c>
      <c r="E86" s="4" t="s">
        <v>69</v>
      </c>
      <c r="F86" s="0" t="n">
        <v>82</v>
      </c>
      <c r="G86" s="0" t="n">
        <v>2126</v>
      </c>
      <c r="H86" s="0" t="n">
        <v>285</v>
      </c>
      <c r="I86" s="0" t="n">
        <v>523</v>
      </c>
      <c r="J86" s="0" t="n">
        <v>97</v>
      </c>
      <c r="K86" s="0" t="n">
        <v>133</v>
      </c>
      <c r="L86" s="0" t="n">
        <v>0</v>
      </c>
      <c r="M86" s="0" t="n">
        <v>0</v>
      </c>
      <c r="N86" s="0" t="n">
        <v>783</v>
      </c>
      <c r="O86" s="0" t="n">
        <v>64</v>
      </c>
      <c r="P86" s="0" t="n">
        <v>42</v>
      </c>
      <c r="Q86" s="0" t="n">
        <v>123</v>
      </c>
      <c r="R86" s="0" t="n">
        <v>151</v>
      </c>
      <c r="S86" s="0" t="n">
        <v>667</v>
      </c>
      <c r="T86" s="30" t="n">
        <v>0.520325203252033</v>
      </c>
      <c r="U86" s="29" t="n">
        <v>0.544933078393882</v>
      </c>
      <c r="V86" s="29" t="n">
        <v>0.729323308270677</v>
      </c>
      <c r="W86" s="30" t="n">
        <v>8.13414634146342</v>
      </c>
      <c r="X86" s="31" t="n">
        <v>37.8088470936286</v>
      </c>
      <c r="Y86" s="32" t="n">
        <v>3.81930226070681</v>
      </c>
      <c r="Z86" s="32" t="n">
        <v>-1.8152839099822</v>
      </c>
      <c r="AA86" s="32" t="n">
        <v>-7.3944433944434</v>
      </c>
      <c r="AB86" s="0"/>
      <c r="AC86" s="0"/>
    </row>
    <row r="87" customFormat="false" ht="12" hidden="false" customHeight="false" outlineLevel="0" collapsed="false">
      <c r="A87" s="1" t="n">
        <v>81</v>
      </c>
      <c r="B87" s="2" t="n">
        <v>39</v>
      </c>
      <c r="C87" s="39" t="s">
        <v>153</v>
      </c>
      <c r="D87" s="4" t="s">
        <v>154</v>
      </c>
      <c r="E87" s="4" t="s">
        <v>34</v>
      </c>
      <c r="F87" s="0" t="n">
        <v>80</v>
      </c>
      <c r="G87" s="0" t="n">
        <v>2157</v>
      </c>
      <c r="H87" s="0" t="n">
        <v>217</v>
      </c>
      <c r="I87" s="0" t="n">
        <v>522</v>
      </c>
      <c r="J87" s="0" t="n">
        <v>36</v>
      </c>
      <c r="K87" s="0" t="n">
        <v>48</v>
      </c>
      <c r="L87" s="0" t="n">
        <v>116</v>
      </c>
      <c r="M87" s="0" t="n">
        <v>294</v>
      </c>
      <c r="N87" s="0" t="n">
        <v>187</v>
      </c>
      <c r="O87" s="0" t="n">
        <v>380</v>
      </c>
      <c r="P87" s="0" t="n">
        <v>58</v>
      </c>
      <c r="Q87" s="0" t="n">
        <v>128</v>
      </c>
      <c r="R87" s="0" t="n">
        <v>6</v>
      </c>
      <c r="S87" s="0" t="n">
        <v>586</v>
      </c>
      <c r="T87" s="30" t="n">
        <v>2.96875</v>
      </c>
      <c r="U87" s="29" t="n">
        <v>0.415708812260536</v>
      </c>
      <c r="V87" s="29" t="n">
        <v>0.75</v>
      </c>
      <c r="W87" s="30" t="n">
        <v>7.325</v>
      </c>
      <c r="X87" s="31" t="n">
        <v>37.5691786691779</v>
      </c>
      <c r="Y87" s="32" t="n">
        <v>-2.58047442983334</v>
      </c>
      <c r="Z87" s="32" t="n">
        <v>-0.370587544772927</v>
      </c>
      <c r="AA87" s="32" t="n">
        <v>10.0294006784772</v>
      </c>
      <c r="AB87" s="0"/>
      <c r="AC87" s="0"/>
    </row>
    <row r="88" customFormat="false" ht="12" hidden="false" customHeight="false" outlineLevel="0" collapsed="false">
      <c r="A88" s="1" t="n">
        <v>82</v>
      </c>
      <c r="B88" s="2" t="n">
        <v>40</v>
      </c>
      <c r="C88" s="39" t="s">
        <v>155</v>
      </c>
      <c r="D88" s="4" t="s">
        <v>48</v>
      </c>
      <c r="E88" s="4" t="s">
        <v>34</v>
      </c>
      <c r="F88" s="0" t="n">
        <v>64</v>
      </c>
      <c r="G88" s="0" t="n">
        <v>1909</v>
      </c>
      <c r="H88" s="0" t="n">
        <v>318</v>
      </c>
      <c r="I88" s="0" t="n">
        <v>677</v>
      </c>
      <c r="J88" s="0" t="n">
        <v>192</v>
      </c>
      <c r="K88" s="0" t="n">
        <v>233</v>
      </c>
      <c r="L88" s="0" t="n">
        <v>70</v>
      </c>
      <c r="M88" s="0" t="n">
        <v>206</v>
      </c>
      <c r="N88" s="0" t="n">
        <v>187</v>
      </c>
      <c r="O88" s="0" t="n">
        <v>268</v>
      </c>
      <c r="P88" s="0" t="n">
        <v>80</v>
      </c>
      <c r="Q88" s="0" t="n">
        <v>107</v>
      </c>
      <c r="R88" s="0" t="n">
        <v>15</v>
      </c>
      <c r="S88" s="0" t="n">
        <v>898</v>
      </c>
      <c r="T88" s="30" t="n">
        <v>2.50467289719626</v>
      </c>
      <c r="U88" s="29" t="n">
        <v>0.469719350073855</v>
      </c>
      <c r="V88" s="29" t="n">
        <v>0.824034334763949</v>
      </c>
      <c r="W88" s="30" t="n">
        <v>14.03125</v>
      </c>
      <c r="X88" s="31" t="n">
        <v>37.5555432506637</v>
      </c>
      <c r="Y88" s="32" t="n">
        <v>0.116917310939768</v>
      </c>
      <c r="Z88" s="32" t="n">
        <v>3.25775068816769</v>
      </c>
      <c r="AA88" s="32" t="n">
        <v>5.71199694831204</v>
      </c>
      <c r="AB88" s="0"/>
      <c r="AC88" s="0"/>
    </row>
    <row r="89" customFormat="false" ht="12" hidden="false" customHeight="false" outlineLevel="0" collapsed="false">
      <c r="A89" s="1" t="n">
        <v>83</v>
      </c>
      <c r="B89" s="2" t="n">
        <v>41</v>
      </c>
      <c r="C89" s="39" t="s">
        <v>156</v>
      </c>
      <c r="D89" s="4" t="s">
        <v>92</v>
      </c>
      <c r="E89" s="4" t="s">
        <v>34</v>
      </c>
      <c r="F89" s="0" t="n">
        <v>64</v>
      </c>
      <c r="G89" s="0" t="n">
        <v>2219</v>
      </c>
      <c r="H89" s="0" t="n">
        <v>356</v>
      </c>
      <c r="I89" s="0" t="n">
        <v>884</v>
      </c>
      <c r="J89" s="0" t="n">
        <v>308</v>
      </c>
      <c r="K89" s="0" t="n">
        <v>386</v>
      </c>
      <c r="L89" s="0" t="n">
        <v>60</v>
      </c>
      <c r="M89" s="0" t="n">
        <v>217</v>
      </c>
      <c r="N89" s="0" t="n">
        <v>203</v>
      </c>
      <c r="O89" s="0" t="n">
        <v>423</v>
      </c>
      <c r="P89" s="0" t="n">
        <v>78</v>
      </c>
      <c r="Q89" s="0" t="n">
        <v>181</v>
      </c>
      <c r="R89" s="0" t="n">
        <v>18</v>
      </c>
      <c r="S89" s="0" t="n">
        <v>1080</v>
      </c>
      <c r="T89" s="30" t="n">
        <v>2.33701657458564</v>
      </c>
      <c r="U89" s="29" t="n">
        <v>0.402714932126697</v>
      </c>
      <c r="V89" s="29" t="n">
        <v>0.797927461139896</v>
      </c>
      <c r="W89" s="30" t="n">
        <v>16.875</v>
      </c>
      <c r="X89" s="31" t="n">
        <v>37.5063908293127</v>
      </c>
      <c r="Y89" s="32" t="n">
        <v>-5.27754446979811</v>
      </c>
      <c r="Z89" s="32" t="n">
        <v>2.39352026235329</v>
      </c>
      <c r="AA89" s="32" t="n">
        <v>7.32662397072279</v>
      </c>
      <c r="AB89" s="0"/>
      <c r="AC89" s="0"/>
    </row>
    <row r="90" customFormat="false" ht="12" hidden="false" customHeight="false" outlineLevel="0" collapsed="false">
      <c r="A90" s="1" t="n">
        <v>84</v>
      </c>
      <c r="B90" s="2" t="n">
        <v>25</v>
      </c>
      <c r="C90" s="39" t="s">
        <v>157</v>
      </c>
      <c r="D90" s="4" t="s">
        <v>40</v>
      </c>
      <c r="E90" s="4" t="s">
        <v>31</v>
      </c>
      <c r="F90" s="0" t="n">
        <v>82</v>
      </c>
      <c r="G90" s="0" t="n">
        <v>2275</v>
      </c>
      <c r="H90" s="0" t="n">
        <v>385</v>
      </c>
      <c r="I90" s="0" t="n">
        <v>716</v>
      </c>
      <c r="J90" s="0" t="n">
        <v>183</v>
      </c>
      <c r="K90" s="0" t="n">
        <v>264</v>
      </c>
      <c r="L90" s="0" t="n">
        <v>1</v>
      </c>
      <c r="M90" s="0" t="n">
        <v>9</v>
      </c>
      <c r="N90" s="0" t="n">
        <v>559</v>
      </c>
      <c r="O90" s="0" t="n">
        <v>131</v>
      </c>
      <c r="P90" s="0" t="n">
        <v>64</v>
      </c>
      <c r="Q90" s="0" t="n">
        <v>116</v>
      </c>
      <c r="R90" s="0" t="n">
        <v>99</v>
      </c>
      <c r="S90" s="0" t="n">
        <v>954</v>
      </c>
      <c r="T90" s="30" t="n">
        <v>1.12931034482759</v>
      </c>
      <c r="U90" s="29" t="n">
        <v>0.537709497206704</v>
      </c>
      <c r="V90" s="29" t="n">
        <v>0.693181818181818</v>
      </c>
      <c r="W90" s="30" t="n">
        <v>11.6341463414634</v>
      </c>
      <c r="X90" s="31" t="n">
        <v>37.3950840577126</v>
      </c>
      <c r="Y90" s="32" t="n">
        <v>4.65348999022186</v>
      </c>
      <c r="Z90" s="32" t="n">
        <v>-6.18847388215316</v>
      </c>
      <c r="AA90" s="32" t="n">
        <v>-2.95635673624288</v>
      </c>
      <c r="AB90" s="0"/>
      <c r="AC90" s="0"/>
    </row>
    <row r="91" customFormat="false" ht="12" hidden="false" customHeight="false" outlineLevel="0" collapsed="false">
      <c r="A91" s="1" t="n">
        <v>85</v>
      </c>
      <c r="B91" s="2" t="n">
        <v>19</v>
      </c>
      <c r="C91" s="39" t="s">
        <v>158</v>
      </c>
      <c r="D91" s="4" t="s">
        <v>40</v>
      </c>
      <c r="E91" s="4" t="s">
        <v>69</v>
      </c>
      <c r="F91" s="0" t="n">
        <v>73</v>
      </c>
      <c r="G91" s="0" t="n">
        <v>2151</v>
      </c>
      <c r="H91" s="0" t="n">
        <v>355</v>
      </c>
      <c r="I91" s="0" t="n">
        <v>774</v>
      </c>
      <c r="J91" s="0" t="n">
        <v>196</v>
      </c>
      <c r="K91" s="0" t="n">
        <v>239</v>
      </c>
      <c r="L91" s="0" t="n">
        <v>82</v>
      </c>
      <c r="M91" s="0" t="n">
        <v>213</v>
      </c>
      <c r="N91" s="0" t="n">
        <v>515</v>
      </c>
      <c r="O91" s="0" t="n">
        <v>119</v>
      </c>
      <c r="P91" s="0" t="n">
        <v>38</v>
      </c>
      <c r="Q91" s="0" t="n">
        <v>128</v>
      </c>
      <c r="R91" s="0" t="n">
        <v>81</v>
      </c>
      <c r="S91" s="0" t="n">
        <v>988</v>
      </c>
      <c r="T91" s="30" t="n">
        <v>0.9296875</v>
      </c>
      <c r="U91" s="29" t="n">
        <v>0.458656330749354</v>
      </c>
      <c r="V91" s="29" t="n">
        <v>0.820083682008368</v>
      </c>
      <c r="W91" s="30" t="n">
        <v>13.5342465753425</v>
      </c>
      <c r="X91" s="31" t="n">
        <v>37.3849006062692</v>
      </c>
      <c r="Y91" s="32" t="n">
        <v>-0.660111645029049</v>
      </c>
      <c r="Z91" s="32" t="n">
        <v>3.06480815521104</v>
      </c>
      <c r="AA91" s="32" t="n">
        <v>-4.72747832642291</v>
      </c>
      <c r="AB91" s="0"/>
      <c r="AC91" s="0"/>
    </row>
    <row r="92" customFormat="false" ht="12" hidden="false" customHeight="false" outlineLevel="0" collapsed="false">
      <c r="A92" s="1" t="n">
        <v>86</v>
      </c>
      <c r="B92" s="2" t="n">
        <v>42</v>
      </c>
      <c r="C92" s="39" t="s">
        <v>159</v>
      </c>
      <c r="D92" s="4" t="s">
        <v>160</v>
      </c>
      <c r="E92" s="4" t="s">
        <v>34</v>
      </c>
      <c r="F92" s="0" t="n">
        <v>82</v>
      </c>
      <c r="G92" s="0" t="n">
        <v>1759</v>
      </c>
      <c r="H92" s="0" t="n">
        <v>328</v>
      </c>
      <c r="I92" s="0" t="n">
        <v>686</v>
      </c>
      <c r="J92" s="0" t="n">
        <v>127</v>
      </c>
      <c r="K92" s="0" t="n">
        <v>140</v>
      </c>
      <c r="L92" s="0" t="n">
        <v>69</v>
      </c>
      <c r="M92" s="0" t="n">
        <v>181</v>
      </c>
      <c r="N92" s="0" t="n">
        <v>143</v>
      </c>
      <c r="O92" s="0" t="n">
        <v>325</v>
      </c>
      <c r="P92" s="0" t="n">
        <v>54</v>
      </c>
      <c r="Q92" s="0" t="n">
        <v>107</v>
      </c>
      <c r="R92" s="0" t="n">
        <v>7</v>
      </c>
      <c r="S92" s="0" t="n">
        <v>852</v>
      </c>
      <c r="T92" s="30" t="n">
        <v>3.03738317757009</v>
      </c>
      <c r="U92" s="29" t="n">
        <v>0.478134110787172</v>
      </c>
      <c r="V92" s="29" t="n">
        <v>0.907142857142857</v>
      </c>
      <c r="W92" s="30" t="n">
        <v>10.390243902439</v>
      </c>
      <c r="X92" s="31" t="n">
        <v>37.2347489420919</v>
      </c>
      <c r="Y92" s="32" t="n">
        <v>0.657071746659466</v>
      </c>
      <c r="Z92" s="32" t="n">
        <v>5.44936570624455</v>
      </c>
      <c r="AA92" s="32" t="n">
        <v>8.97348846080488</v>
      </c>
      <c r="AB92" s="0"/>
      <c r="AC92" s="0"/>
    </row>
    <row r="93" customFormat="false" ht="12" hidden="false" customHeight="false" outlineLevel="0" collapsed="false">
      <c r="A93" s="1" t="n">
        <v>87</v>
      </c>
      <c r="B93" s="2" t="n">
        <v>43</v>
      </c>
      <c r="C93" s="39" t="s">
        <v>161</v>
      </c>
      <c r="D93" s="4" t="s">
        <v>80</v>
      </c>
      <c r="E93" s="4" t="s">
        <v>49</v>
      </c>
      <c r="F93" s="0" t="n">
        <v>69</v>
      </c>
      <c r="G93" s="0" t="n">
        <v>2019</v>
      </c>
      <c r="H93" s="0" t="n">
        <v>329</v>
      </c>
      <c r="I93" s="0" t="n">
        <v>703</v>
      </c>
      <c r="J93" s="0" t="n">
        <v>101</v>
      </c>
      <c r="K93" s="0" t="n">
        <v>114</v>
      </c>
      <c r="L93" s="0" t="n">
        <v>140</v>
      </c>
      <c r="M93" s="0" t="n">
        <v>307</v>
      </c>
      <c r="N93" s="0" t="n">
        <v>259</v>
      </c>
      <c r="O93" s="0" t="n">
        <v>104</v>
      </c>
      <c r="P93" s="0" t="n">
        <v>65</v>
      </c>
      <c r="Q93" s="0" t="n">
        <v>84</v>
      </c>
      <c r="R93" s="0" t="n">
        <v>16</v>
      </c>
      <c r="S93" s="0" t="n">
        <v>899</v>
      </c>
      <c r="T93" s="30" t="n">
        <v>1.23809523809524</v>
      </c>
      <c r="U93" s="29" t="n">
        <v>0.467994310099573</v>
      </c>
      <c r="V93" s="29" t="n">
        <v>0.885964912280702</v>
      </c>
      <c r="W93" s="30" t="n">
        <v>13.0289855072464</v>
      </c>
      <c r="X93" s="31" t="n">
        <v>37.1778173969046</v>
      </c>
      <c r="Y93" s="32" t="n">
        <v>0.00812159820434699</v>
      </c>
      <c r="Z93" s="32" t="n">
        <v>3.7527662683875</v>
      </c>
      <c r="AA93" s="32" t="n">
        <v>-1.53382296095863</v>
      </c>
      <c r="AB93" s="0"/>
      <c r="AC93" s="0"/>
    </row>
    <row r="94" customFormat="false" ht="12" hidden="false" customHeight="false" outlineLevel="0" collapsed="false">
      <c r="A94" s="1" t="n">
        <v>88</v>
      </c>
      <c r="B94" s="2" t="n">
        <v>26</v>
      </c>
      <c r="C94" s="39" t="s">
        <v>162</v>
      </c>
      <c r="D94" s="4" t="s">
        <v>163</v>
      </c>
      <c r="E94" s="4" t="s">
        <v>31</v>
      </c>
      <c r="F94" s="0" t="n">
        <v>72</v>
      </c>
      <c r="G94" s="0" t="n">
        <v>2192</v>
      </c>
      <c r="H94" s="0" t="n">
        <v>448</v>
      </c>
      <c r="I94" s="0" t="n">
        <v>1030</v>
      </c>
      <c r="J94" s="0" t="n">
        <v>240</v>
      </c>
      <c r="K94" s="0" t="n">
        <v>317</v>
      </c>
      <c r="L94" s="0" t="n">
        <v>140</v>
      </c>
      <c r="M94" s="0" t="n">
        <v>409</v>
      </c>
      <c r="N94" s="0" t="n">
        <v>405</v>
      </c>
      <c r="O94" s="0" t="n">
        <v>110</v>
      </c>
      <c r="P94" s="0" t="n">
        <v>62</v>
      </c>
      <c r="Q94" s="0" t="n">
        <v>132</v>
      </c>
      <c r="R94" s="0" t="n">
        <v>25</v>
      </c>
      <c r="S94" s="0" t="n">
        <v>1276</v>
      </c>
      <c r="T94" s="30" t="n">
        <v>0.833333333333333</v>
      </c>
      <c r="U94" s="29" t="n">
        <v>0.43495145631068</v>
      </c>
      <c r="V94" s="29" t="n">
        <v>0.757097791798107</v>
      </c>
      <c r="W94" s="30" t="n">
        <v>17.7222222222222</v>
      </c>
      <c r="X94" s="31" t="n">
        <v>36.9928796915644</v>
      </c>
      <c r="Y94" s="32" t="n">
        <v>-3.06577301288097</v>
      </c>
      <c r="Z94" s="32" t="n">
        <v>-1.63073547964521</v>
      </c>
      <c r="AA94" s="32" t="n">
        <v>-5.59458443023693</v>
      </c>
      <c r="AB94" s="0"/>
      <c r="AC94" s="0"/>
    </row>
    <row r="95" customFormat="false" ht="12" hidden="false" customHeight="false" outlineLevel="0" collapsed="false">
      <c r="A95" s="1" t="n">
        <v>89</v>
      </c>
      <c r="B95" s="2" t="n">
        <v>44</v>
      </c>
      <c r="C95" s="39" t="s">
        <v>164</v>
      </c>
      <c r="D95" s="4" t="s">
        <v>140</v>
      </c>
      <c r="E95" s="4" t="s">
        <v>34</v>
      </c>
      <c r="F95" s="0" t="n">
        <v>79</v>
      </c>
      <c r="G95" s="0" t="n">
        <v>2318</v>
      </c>
      <c r="H95" s="0" t="n">
        <v>223</v>
      </c>
      <c r="I95" s="0" t="n">
        <v>524</v>
      </c>
      <c r="J95" s="0" t="n">
        <v>120</v>
      </c>
      <c r="K95" s="0" t="n">
        <v>169</v>
      </c>
      <c r="L95" s="0" t="n">
        <v>53</v>
      </c>
      <c r="M95" s="0" t="n">
        <v>184</v>
      </c>
      <c r="N95" s="0" t="n">
        <v>241</v>
      </c>
      <c r="O95" s="0" t="n">
        <v>399</v>
      </c>
      <c r="P95" s="0" t="n">
        <v>104</v>
      </c>
      <c r="Q95" s="0" t="n">
        <v>175</v>
      </c>
      <c r="R95" s="0" t="n">
        <v>16</v>
      </c>
      <c r="S95" s="0" t="n">
        <v>619</v>
      </c>
      <c r="T95" s="30" t="n">
        <v>2.28</v>
      </c>
      <c r="U95" s="29" t="n">
        <v>0.42557251908397</v>
      </c>
      <c r="V95" s="29" t="n">
        <v>0.710059171597633</v>
      </c>
      <c r="W95" s="30" t="n">
        <v>7.83544303797468</v>
      </c>
      <c r="X95" s="31" t="n">
        <v>36.9907062889546</v>
      </c>
      <c r="Y95" s="32" t="n">
        <v>-2.10012760129852</v>
      </c>
      <c r="Z95" s="32" t="n">
        <v>-3.23615702411706</v>
      </c>
      <c r="AA95" s="32" t="n">
        <v>6.5709564898109</v>
      </c>
      <c r="AB95" s="0"/>
      <c r="AC95" s="0"/>
    </row>
    <row r="96" customFormat="false" ht="12" hidden="false" customHeight="false" outlineLevel="0" collapsed="false">
      <c r="A96" s="1" t="n">
        <v>90</v>
      </c>
      <c r="B96" s="2" t="n">
        <v>45</v>
      </c>
      <c r="C96" s="39" t="s">
        <v>165</v>
      </c>
      <c r="D96" s="4" t="s">
        <v>65</v>
      </c>
      <c r="E96" s="4" t="s">
        <v>34</v>
      </c>
      <c r="F96" s="0" t="n">
        <v>78</v>
      </c>
      <c r="G96" s="0" t="n">
        <v>2276</v>
      </c>
      <c r="H96" s="0" t="n">
        <v>353</v>
      </c>
      <c r="I96" s="0" t="n">
        <v>738</v>
      </c>
      <c r="J96" s="0" t="n">
        <v>183</v>
      </c>
      <c r="K96" s="0" t="n">
        <v>237</v>
      </c>
      <c r="L96" s="0" t="n">
        <v>75</v>
      </c>
      <c r="M96" s="0" t="n">
        <v>188</v>
      </c>
      <c r="N96" s="0" t="n">
        <v>205</v>
      </c>
      <c r="O96" s="0" t="n">
        <v>226</v>
      </c>
      <c r="P96" s="0" t="n">
        <v>69</v>
      </c>
      <c r="Q96" s="0" t="n">
        <v>101</v>
      </c>
      <c r="R96" s="0" t="n">
        <v>25</v>
      </c>
      <c r="S96" s="0" t="n">
        <v>964</v>
      </c>
      <c r="T96" s="30" t="n">
        <v>2.23762376237624</v>
      </c>
      <c r="U96" s="29" t="n">
        <v>0.478319783197832</v>
      </c>
      <c r="V96" s="29" t="n">
        <v>0.772151898734177</v>
      </c>
      <c r="W96" s="30" t="n">
        <v>12.3589743589744</v>
      </c>
      <c r="X96" s="31" t="n">
        <v>36.7778024516802</v>
      </c>
      <c r="Y96" s="32" t="n">
        <v>0.716190936540184</v>
      </c>
      <c r="Z96" s="32" t="n">
        <v>-0.222318445624037</v>
      </c>
      <c r="AA96" s="32" t="n">
        <v>3.88516746411483</v>
      </c>
      <c r="AB96" s="0"/>
      <c r="AC96" s="0"/>
    </row>
    <row r="97" customFormat="false" ht="12" hidden="false" customHeight="false" outlineLevel="0" collapsed="false">
      <c r="A97" s="1" t="n">
        <v>91</v>
      </c>
      <c r="B97" s="2" t="n">
        <v>27</v>
      </c>
      <c r="C97" s="39" t="s">
        <v>166</v>
      </c>
      <c r="D97" s="4" t="s">
        <v>33</v>
      </c>
      <c r="E97" s="4" t="s">
        <v>77</v>
      </c>
      <c r="F97" s="0" t="n">
        <v>74</v>
      </c>
      <c r="G97" s="0" t="n">
        <v>2779</v>
      </c>
      <c r="H97" s="0" t="n">
        <v>450</v>
      </c>
      <c r="I97" s="0" t="n">
        <v>1051</v>
      </c>
      <c r="J97" s="0" t="n">
        <v>264</v>
      </c>
      <c r="K97" s="0" t="n">
        <v>315</v>
      </c>
      <c r="L97" s="0" t="n">
        <v>42</v>
      </c>
      <c r="M97" s="0" t="n">
        <v>145</v>
      </c>
      <c r="N97" s="0" t="n">
        <v>461</v>
      </c>
      <c r="O97" s="0" t="n">
        <v>156</v>
      </c>
      <c r="P97" s="0" t="n">
        <v>116</v>
      </c>
      <c r="Q97" s="0" t="n">
        <v>160</v>
      </c>
      <c r="R97" s="0" t="n">
        <v>24</v>
      </c>
      <c r="S97" s="0" t="n">
        <v>1206</v>
      </c>
      <c r="T97" s="30" t="n">
        <v>0.975</v>
      </c>
      <c r="U97" s="29" t="n">
        <v>0.428163653663178</v>
      </c>
      <c r="V97" s="29" t="n">
        <v>0.838095238095238</v>
      </c>
      <c r="W97" s="30" t="n">
        <v>16.2972972972973</v>
      </c>
      <c r="X97" s="31" t="n">
        <v>36.5400829131004</v>
      </c>
      <c r="Y97" s="32" t="n">
        <v>-3.76617269815088</v>
      </c>
      <c r="Z97" s="32" t="n">
        <v>5.54722940748842</v>
      </c>
      <c r="AA97" s="32" t="n">
        <v>-5.50314698259904</v>
      </c>
      <c r="AB97" s="0"/>
      <c r="AC97" s="0"/>
    </row>
    <row r="98" customFormat="false" ht="12" hidden="false" customHeight="false" outlineLevel="0" collapsed="false">
      <c r="A98" s="1" t="n">
        <v>92</v>
      </c>
      <c r="B98" s="2" t="n">
        <v>20</v>
      </c>
      <c r="C98" s="39" t="s">
        <v>167</v>
      </c>
      <c r="D98" s="4" t="s">
        <v>168</v>
      </c>
      <c r="E98" s="4" t="s">
        <v>81</v>
      </c>
      <c r="F98" s="0" t="n">
        <v>81</v>
      </c>
      <c r="G98" s="0" t="n">
        <v>2250</v>
      </c>
      <c r="H98" s="0" t="n">
        <v>478</v>
      </c>
      <c r="I98" s="0" t="n">
        <v>999</v>
      </c>
      <c r="J98" s="0" t="n">
        <v>174</v>
      </c>
      <c r="K98" s="0" t="n">
        <v>234</v>
      </c>
      <c r="L98" s="0" t="n">
        <v>13</v>
      </c>
      <c r="M98" s="0" t="n">
        <v>44</v>
      </c>
      <c r="N98" s="0" t="n">
        <v>509</v>
      </c>
      <c r="O98" s="0" t="n">
        <v>170</v>
      </c>
      <c r="P98" s="0" t="n">
        <v>85</v>
      </c>
      <c r="Q98" s="0" t="n">
        <v>181</v>
      </c>
      <c r="R98" s="0" t="n">
        <v>71</v>
      </c>
      <c r="S98" s="0" t="n">
        <v>1143</v>
      </c>
      <c r="T98" s="30" t="n">
        <v>0.939226519337017</v>
      </c>
      <c r="U98" s="29" t="n">
        <v>0.478478478478478</v>
      </c>
      <c r="V98" s="29" t="n">
        <v>0.743589743589744</v>
      </c>
      <c r="W98" s="30" t="n">
        <v>14.1111111111111</v>
      </c>
      <c r="X98" s="31" t="n">
        <v>36.5293270663468</v>
      </c>
      <c r="Y98" s="32" t="n">
        <v>0.960909653172692</v>
      </c>
      <c r="Z98" s="32" t="n">
        <v>-2.14126464555109</v>
      </c>
      <c r="AA98" s="32" t="n">
        <v>-6.56175663311984</v>
      </c>
      <c r="AB98" s="0"/>
      <c r="AC98" s="0"/>
    </row>
    <row r="99" customFormat="false" ht="12" hidden="false" customHeight="false" outlineLevel="0" collapsed="false">
      <c r="A99" s="1" t="n">
        <v>93</v>
      </c>
      <c r="B99" s="2" t="n">
        <v>28</v>
      </c>
      <c r="C99" s="39" t="s">
        <v>169</v>
      </c>
      <c r="D99" s="4" t="s">
        <v>124</v>
      </c>
      <c r="E99" s="4" t="s">
        <v>31</v>
      </c>
      <c r="F99" s="0" t="n">
        <v>70</v>
      </c>
      <c r="G99" s="0" t="n">
        <v>2654</v>
      </c>
      <c r="H99" s="0" t="n">
        <v>473</v>
      </c>
      <c r="I99" s="0" t="n">
        <v>1014</v>
      </c>
      <c r="J99" s="0" t="n">
        <v>252</v>
      </c>
      <c r="K99" s="0" t="n">
        <v>330</v>
      </c>
      <c r="L99" s="0" t="n">
        <v>32</v>
      </c>
      <c r="M99" s="0" t="n">
        <v>83</v>
      </c>
      <c r="N99" s="0" t="n">
        <v>512</v>
      </c>
      <c r="O99" s="0" t="n">
        <v>143</v>
      </c>
      <c r="P99" s="0" t="n">
        <v>66</v>
      </c>
      <c r="Q99" s="0" t="n">
        <v>134</v>
      </c>
      <c r="R99" s="0" t="n">
        <v>62</v>
      </c>
      <c r="S99" s="0" t="n">
        <v>1230</v>
      </c>
      <c r="T99" s="30" t="n">
        <v>1.06716417910448</v>
      </c>
      <c r="U99" s="29" t="n">
        <v>0.46646942800789</v>
      </c>
      <c r="V99" s="29" t="n">
        <v>0.763636363636364</v>
      </c>
      <c r="W99" s="30" t="n">
        <v>17.5714285714286</v>
      </c>
      <c r="X99" s="31" t="n">
        <v>36.4951778839888</v>
      </c>
      <c r="Y99" s="32" t="n">
        <v>-0.128625985562403</v>
      </c>
      <c r="Z99" s="32" t="n">
        <v>-1.08773529642348</v>
      </c>
      <c r="AA99" s="32" t="n">
        <v>-3.91359879789632</v>
      </c>
      <c r="AB99" s="0"/>
      <c r="AC99" s="0"/>
    </row>
    <row r="100" customFormat="false" ht="12" hidden="false" customHeight="false" outlineLevel="0" collapsed="false">
      <c r="A100" s="1" t="n">
        <v>94</v>
      </c>
      <c r="B100" s="2" t="n">
        <v>46</v>
      </c>
      <c r="C100" s="39" t="s">
        <v>170</v>
      </c>
      <c r="D100" s="4" t="s">
        <v>171</v>
      </c>
      <c r="E100" s="4" t="s">
        <v>49</v>
      </c>
      <c r="F100" s="0" t="n">
        <v>76</v>
      </c>
      <c r="G100" s="0" t="n">
        <v>2080</v>
      </c>
      <c r="H100" s="0" t="n">
        <v>242</v>
      </c>
      <c r="I100" s="0" t="n">
        <v>561</v>
      </c>
      <c r="J100" s="0" t="n">
        <v>52</v>
      </c>
      <c r="K100" s="0" t="n">
        <v>71</v>
      </c>
      <c r="L100" s="0" t="n">
        <v>142</v>
      </c>
      <c r="M100" s="0" t="n">
        <v>358</v>
      </c>
      <c r="N100" s="0" t="n">
        <v>374</v>
      </c>
      <c r="O100" s="0" t="n">
        <v>93</v>
      </c>
      <c r="P100" s="0" t="n">
        <v>71</v>
      </c>
      <c r="Q100" s="0" t="n">
        <v>62</v>
      </c>
      <c r="R100" s="0" t="n">
        <v>18</v>
      </c>
      <c r="S100" s="0" t="n">
        <v>678</v>
      </c>
      <c r="T100" s="30" t="n">
        <v>1.5</v>
      </c>
      <c r="U100" s="29" t="n">
        <v>0.431372549019608</v>
      </c>
      <c r="V100" s="29" t="n">
        <v>0.732394366197183</v>
      </c>
      <c r="W100" s="30" t="n">
        <v>8.92105263157895</v>
      </c>
      <c r="X100" s="31" t="n">
        <v>36.3944769566775</v>
      </c>
      <c r="Y100" s="32" t="n">
        <v>-1.93332951306108</v>
      </c>
      <c r="Z100" s="32" t="n">
        <v>-0.92141265711132</v>
      </c>
      <c r="AA100" s="32" t="n">
        <v>-0.0806577916993012</v>
      </c>
      <c r="AB100" s="0"/>
      <c r="AC100" s="0"/>
    </row>
    <row r="101" customFormat="false" ht="12" hidden="false" customHeight="false" outlineLevel="0" collapsed="false">
      <c r="A101" s="1" t="n">
        <v>95</v>
      </c>
      <c r="B101" s="2" t="n">
        <v>47</v>
      </c>
      <c r="C101" s="39" t="s">
        <v>172</v>
      </c>
      <c r="D101" s="4" t="s">
        <v>57</v>
      </c>
      <c r="E101" s="4" t="s">
        <v>49</v>
      </c>
      <c r="F101" s="0" t="n">
        <v>82</v>
      </c>
      <c r="G101" s="0" t="n">
        <v>2703</v>
      </c>
      <c r="H101" s="0" t="n">
        <v>356</v>
      </c>
      <c r="I101" s="0" t="n">
        <v>870</v>
      </c>
      <c r="J101" s="0" t="n">
        <v>122</v>
      </c>
      <c r="K101" s="0" t="n">
        <v>145</v>
      </c>
      <c r="L101" s="0" t="n">
        <v>145</v>
      </c>
      <c r="M101" s="0" t="n">
        <v>432</v>
      </c>
      <c r="N101" s="0" t="n">
        <v>240</v>
      </c>
      <c r="O101" s="0" t="n">
        <v>116</v>
      </c>
      <c r="P101" s="0" t="n">
        <v>36</v>
      </c>
      <c r="Q101" s="0" t="n">
        <v>79</v>
      </c>
      <c r="R101" s="0" t="n">
        <v>68</v>
      </c>
      <c r="S101" s="0" t="n">
        <v>979</v>
      </c>
      <c r="T101" s="30" t="n">
        <v>1.46835443037975</v>
      </c>
      <c r="U101" s="29" t="n">
        <v>0.409195402298851</v>
      </c>
      <c r="V101" s="29" t="n">
        <v>0.841379310344828</v>
      </c>
      <c r="W101" s="30" t="n">
        <v>11.9390243902439</v>
      </c>
      <c r="X101" s="31" t="n">
        <v>36.365520933433</v>
      </c>
      <c r="Y101" s="32" t="n">
        <v>-4.68337044335576</v>
      </c>
      <c r="Z101" s="32" t="n">
        <v>2.82207269186408</v>
      </c>
      <c r="AA101" s="32" t="n">
        <v>-0.363636363636366</v>
      </c>
      <c r="AB101" s="0"/>
      <c r="AC101" s="0"/>
    </row>
    <row r="102" customFormat="false" ht="12" hidden="false" customHeight="false" outlineLevel="0" collapsed="false">
      <c r="A102" s="1" t="n">
        <v>96</v>
      </c>
      <c r="B102" s="2" t="n">
        <v>48</v>
      </c>
      <c r="C102" s="39" t="s">
        <v>173</v>
      </c>
      <c r="D102" s="4" t="s">
        <v>68</v>
      </c>
      <c r="E102" s="4" t="s">
        <v>34</v>
      </c>
      <c r="F102" s="0" t="n">
        <v>65</v>
      </c>
      <c r="G102" s="0" t="n">
        <v>1857</v>
      </c>
      <c r="H102" s="0" t="n">
        <v>317</v>
      </c>
      <c r="I102" s="0" t="n">
        <v>706</v>
      </c>
      <c r="J102" s="0" t="n">
        <v>98</v>
      </c>
      <c r="K102" s="0" t="n">
        <v>116</v>
      </c>
      <c r="L102" s="0" t="n">
        <v>86</v>
      </c>
      <c r="M102" s="0" t="n">
        <v>226</v>
      </c>
      <c r="N102" s="0" t="n">
        <v>194</v>
      </c>
      <c r="O102" s="0" t="n">
        <v>353</v>
      </c>
      <c r="P102" s="0" t="n">
        <v>48</v>
      </c>
      <c r="Q102" s="0" t="n">
        <v>139</v>
      </c>
      <c r="R102" s="0" t="n">
        <v>2</v>
      </c>
      <c r="S102" s="0" t="n">
        <v>818</v>
      </c>
      <c r="T102" s="30" t="n">
        <v>2.53956834532374</v>
      </c>
      <c r="U102" s="29" t="n">
        <v>0.449008498583569</v>
      </c>
      <c r="V102" s="29" t="n">
        <v>0.844827586206897</v>
      </c>
      <c r="W102" s="30" t="n">
        <v>12.5846153846154</v>
      </c>
      <c r="X102" s="31" t="n">
        <v>36.325249389411</v>
      </c>
      <c r="Y102" s="32" t="n">
        <v>-1.24039288488603</v>
      </c>
      <c r="Z102" s="32" t="n">
        <v>2.39618464120051</v>
      </c>
      <c r="AA102" s="32" t="n">
        <v>7.43659861397266</v>
      </c>
      <c r="AB102" s="0"/>
      <c r="AC102" s="0"/>
    </row>
    <row r="103" customFormat="false" ht="12" hidden="false" customHeight="false" outlineLevel="0" collapsed="false">
      <c r="A103" s="1" t="n">
        <v>97</v>
      </c>
      <c r="B103" s="2" t="n">
        <v>29</v>
      </c>
      <c r="C103" s="39" t="s">
        <v>174</v>
      </c>
      <c r="D103" s="4" t="s">
        <v>38</v>
      </c>
      <c r="E103" s="4" t="s">
        <v>31</v>
      </c>
      <c r="F103" s="0" t="n">
        <v>81</v>
      </c>
      <c r="G103" s="0" t="n">
        <v>2427</v>
      </c>
      <c r="H103" s="0" t="n">
        <v>336</v>
      </c>
      <c r="I103" s="0" t="n">
        <v>703</v>
      </c>
      <c r="J103" s="0" t="n">
        <v>205</v>
      </c>
      <c r="K103" s="0" t="n">
        <v>251</v>
      </c>
      <c r="L103" s="0" t="n">
        <v>35</v>
      </c>
      <c r="M103" s="0" t="n">
        <v>80</v>
      </c>
      <c r="N103" s="0" t="n">
        <v>445</v>
      </c>
      <c r="O103" s="0" t="n">
        <v>193</v>
      </c>
      <c r="P103" s="0" t="n">
        <v>60</v>
      </c>
      <c r="Q103" s="0" t="n">
        <v>108</v>
      </c>
      <c r="R103" s="0" t="n">
        <v>36</v>
      </c>
      <c r="S103" s="0" t="n">
        <v>912</v>
      </c>
      <c r="T103" s="30" t="n">
        <v>1.78703703703704</v>
      </c>
      <c r="U103" s="29" t="n">
        <v>0.477951635846373</v>
      </c>
      <c r="V103" s="29" t="n">
        <v>0.816733067729084</v>
      </c>
      <c r="W103" s="30" t="n">
        <v>11.2592592592593</v>
      </c>
      <c r="X103" s="31" t="n">
        <v>36.1926166004092</v>
      </c>
      <c r="Y103" s="32" t="n">
        <v>0.660336021460428</v>
      </c>
      <c r="Z103" s="32" t="n">
        <v>2.96701977458302</v>
      </c>
      <c r="AA103" s="32" t="n">
        <v>1.32596263820053</v>
      </c>
      <c r="AB103" s="0"/>
      <c r="AC103" s="0"/>
    </row>
    <row r="104" customFormat="false" ht="12" hidden="false" customHeight="false" outlineLevel="0" collapsed="false">
      <c r="A104" s="1" t="n">
        <v>98</v>
      </c>
      <c r="B104" s="2" t="n">
        <v>49</v>
      </c>
      <c r="C104" s="39" t="s">
        <v>175</v>
      </c>
      <c r="D104" s="4" t="s">
        <v>176</v>
      </c>
      <c r="E104" s="4" t="s">
        <v>34</v>
      </c>
      <c r="F104" s="0" t="n">
        <v>73</v>
      </c>
      <c r="G104" s="0" t="n">
        <v>2499</v>
      </c>
      <c r="H104" s="0" t="n">
        <v>449</v>
      </c>
      <c r="I104" s="0" t="n">
        <v>1109</v>
      </c>
      <c r="J104" s="0" t="n">
        <v>299</v>
      </c>
      <c r="K104" s="0" t="n">
        <v>359</v>
      </c>
      <c r="L104" s="0" t="n">
        <v>18</v>
      </c>
      <c r="M104" s="0" t="n">
        <v>79</v>
      </c>
      <c r="N104" s="0" t="n">
        <v>281</v>
      </c>
      <c r="O104" s="0" t="n">
        <v>348</v>
      </c>
      <c r="P104" s="0" t="n">
        <v>99</v>
      </c>
      <c r="Q104" s="0" t="n">
        <v>163</v>
      </c>
      <c r="R104" s="0" t="n">
        <v>12</v>
      </c>
      <c r="S104" s="0" t="n">
        <v>1215</v>
      </c>
      <c r="T104" s="30" t="n">
        <v>2.13496932515337</v>
      </c>
      <c r="U104" s="29" t="n">
        <v>0.404869251577998</v>
      </c>
      <c r="V104" s="29" t="n">
        <v>0.832869080779944</v>
      </c>
      <c r="W104" s="30" t="n">
        <v>16.6438356164384</v>
      </c>
      <c r="X104" s="31" t="n">
        <v>35.990288913674</v>
      </c>
      <c r="Y104" s="32" t="n">
        <v>-6.27258044570717</v>
      </c>
      <c r="Z104" s="32" t="n">
        <v>5.72417254294877</v>
      </c>
      <c r="AA104" s="32" t="n">
        <v>4.87821105156163</v>
      </c>
      <c r="AB104" s="0"/>
      <c r="AC104" s="0"/>
    </row>
    <row r="105" customFormat="false" ht="12" hidden="false" customHeight="false" outlineLevel="0" collapsed="false">
      <c r="A105" s="1" t="n">
        <v>99</v>
      </c>
      <c r="B105" s="2" t="n">
        <v>30</v>
      </c>
      <c r="C105" s="39" t="s">
        <v>177</v>
      </c>
      <c r="D105" s="4" t="s">
        <v>38</v>
      </c>
      <c r="E105" s="4" t="s">
        <v>31</v>
      </c>
      <c r="F105" s="0" t="n">
        <v>82</v>
      </c>
      <c r="G105" s="0" t="n">
        <v>1991</v>
      </c>
      <c r="H105" s="0" t="n">
        <v>225</v>
      </c>
      <c r="I105" s="0" t="n">
        <v>490</v>
      </c>
      <c r="J105" s="0" t="n">
        <v>104</v>
      </c>
      <c r="K105" s="0" t="n">
        <v>138</v>
      </c>
      <c r="L105" s="0" t="n">
        <v>120</v>
      </c>
      <c r="M105" s="0" t="n">
        <v>262</v>
      </c>
      <c r="N105" s="0" t="n">
        <v>281</v>
      </c>
      <c r="O105" s="0" t="n">
        <v>115</v>
      </c>
      <c r="P105" s="0" t="n">
        <v>81</v>
      </c>
      <c r="Q105" s="0" t="n">
        <v>68</v>
      </c>
      <c r="R105" s="0" t="n">
        <v>16</v>
      </c>
      <c r="S105" s="0" t="n">
        <v>674</v>
      </c>
      <c r="T105" s="30" t="n">
        <v>1.69117647058824</v>
      </c>
      <c r="U105" s="29" t="n">
        <v>0.459183673469388</v>
      </c>
      <c r="V105" s="29" t="n">
        <v>0.753623188405797</v>
      </c>
      <c r="W105" s="30" t="n">
        <v>8.21951219512195</v>
      </c>
      <c r="X105" s="31" t="n">
        <v>35.9762943115327</v>
      </c>
      <c r="Y105" s="32" t="n">
        <v>-0.404618889792319</v>
      </c>
      <c r="Z105" s="32" t="n">
        <v>-0.88925345410773</v>
      </c>
      <c r="AA105" s="32" t="n">
        <v>0.631291455325789</v>
      </c>
      <c r="AB105" s="0"/>
      <c r="AC105" s="0"/>
    </row>
    <row r="106" customFormat="false" ht="12" hidden="false" customHeight="false" outlineLevel="0" collapsed="false">
      <c r="A106" s="1" t="n">
        <v>100</v>
      </c>
      <c r="B106" s="2" t="n">
        <v>31</v>
      </c>
      <c r="C106" s="39" t="s">
        <v>178</v>
      </c>
      <c r="D106" s="4" t="s">
        <v>63</v>
      </c>
      <c r="E106" s="4" t="s">
        <v>31</v>
      </c>
      <c r="F106" s="0" t="n">
        <v>67</v>
      </c>
      <c r="G106" s="0" t="n">
        <v>2169</v>
      </c>
      <c r="H106" s="0" t="n">
        <v>178</v>
      </c>
      <c r="I106" s="0" t="n">
        <v>447</v>
      </c>
      <c r="J106" s="0" t="n">
        <v>77</v>
      </c>
      <c r="K106" s="0" t="n">
        <v>106</v>
      </c>
      <c r="L106" s="0" t="n">
        <v>101</v>
      </c>
      <c r="M106" s="0" t="n">
        <v>279</v>
      </c>
      <c r="N106" s="0" t="n">
        <v>312</v>
      </c>
      <c r="O106" s="0" t="n">
        <v>164</v>
      </c>
      <c r="P106" s="0" t="n">
        <v>52</v>
      </c>
      <c r="Q106" s="0" t="n">
        <v>64</v>
      </c>
      <c r="R106" s="0" t="n">
        <v>76</v>
      </c>
      <c r="S106" s="0" t="n">
        <v>534</v>
      </c>
      <c r="T106" s="30" t="n">
        <v>2.5625</v>
      </c>
      <c r="U106" s="29" t="n">
        <v>0.398210290827741</v>
      </c>
      <c r="V106" s="29" t="n">
        <v>0.726415094339623</v>
      </c>
      <c r="W106" s="30" t="n">
        <v>7.97014925373134</v>
      </c>
      <c r="X106" s="31" t="n">
        <v>35.9678043197015</v>
      </c>
      <c r="Y106" s="32" t="n">
        <v>-2.97213161036197</v>
      </c>
      <c r="Z106" s="32" t="n">
        <v>-1.55044408219873</v>
      </c>
      <c r="AA106" s="32" t="n">
        <v>3.89206100899493</v>
      </c>
      <c r="AB106" s="0"/>
      <c r="AC106" s="0"/>
    </row>
    <row r="107" customFormat="false" ht="12" hidden="false" customHeight="false" outlineLevel="0" collapsed="false">
      <c r="A107" s="1" t="n">
        <v>101</v>
      </c>
      <c r="B107" s="2" t="n">
        <v>32</v>
      </c>
      <c r="C107" s="39" t="s">
        <v>179</v>
      </c>
      <c r="D107" s="4" t="s">
        <v>110</v>
      </c>
      <c r="E107" s="4" t="s">
        <v>31</v>
      </c>
      <c r="F107" s="0" t="n">
        <v>80</v>
      </c>
      <c r="G107" s="0" t="n">
        <v>2465</v>
      </c>
      <c r="H107" s="0" t="n">
        <v>499</v>
      </c>
      <c r="I107" s="0" t="n">
        <v>931</v>
      </c>
      <c r="J107" s="0" t="n">
        <v>344</v>
      </c>
      <c r="K107" s="0" t="n">
        <v>427</v>
      </c>
      <c r="L107" s="0" t="n">
        <v>1</v>
      </c>
      <c r="M107" s="0" t="n">
        <v>3</v>
      </c>
      <c r="N107" s="0" t="n">
        <v>469</v>
      </c>
      <c r="O107" s="0" t="n">
        <v>66</v>
      </c>
      <c r="P107" s="0" t="n">
        <v>54</v>
      </c>
      <c r="Q107" s="0" t="n">
        <v>136</v>
      </c>
      <c r="R107" s="0" t="n">
        <v>63</v>
      </c>
      <c r="S107" s="0" t="n">
        <v>1343</v>
      </c>
      <c r="T107" s="30" t="n">
        <v>0.485294117647059</v>
      </c>
      <c r="U107" s="29" t="n">
        <v>0.535982814178303</v>
      </c>
      <c r="V107" s="29" t="n">
        <v>0.805620608899297</v>
      </c>
      <c r="W107" s="30" t="n">
        <v>16.7875</v>
      </c>
      <c r="X107" s="31" t="n">
        <v>35.7542827171406</v>
      </c>
      <c r="Y107" s="32" t="n">
        <v>5.78548146914371</v>
      </c>
      <c r="Z107" s="32" t="n">
        <v>3.51298772094033</v>
      </c>
      <c r="AA107" s="32" t="n">
        <v>-8.42776735459663</v>
      </c>
      <c r="AB107" s="0"/>
      <c r="AC107" s="0"/>
    </row>
    <row r="108" customFormat="false" ht="12" hidden="false" customHeight="false" outlineLevel="0" collapsed="false">
      <c r="A108" s="1" t="n">
        <v>102</v>
      </c>
      <c r="B108" s="2" t="n">
        <v>50</v>
      </c>
      <c r="C108" s="39" t="s">
        <v>180</v>
      </c>
      <c r="D108" s="4" t="s">
        <v>83</v>
      </c>
      <c r="E108" s="4" t="s">
        <v>34</v>
      </c>
      <c r="F108" s="0" t="n">
        <v>82</v>
      </c>
      <c r="G108" s="0" t="n">
        <v>2489</v>
      </c>
      <c r="H108" s="0" t="n">
        <v>297</v>
      </c>
      <c r="I108" s="0" t="n">
        <v>702</v>
      </c>
      <c r="J108" s="0" t="n">
        <v>56</v>
      </c>
      <c r="K108" s="0" t="n">
        <v>89</v>
      </c>
      <c r="L108" s="0" t="n">
        <v>124</v>
      </c>
      <c r="M108" s="0" t="n">
        <v>302</v>
      </c>
      <c r="N108" s="0" t="n">
        <v>346</v>
      </c>
      <c r="O108" s="0" t="n">
        <v>112</v>
      </c>
      <c r="P108" s="0" t="n">
        <v>56</v>
      </c>
      <c r="Q108" s="0" t="n">
        <v>93</v>
      </c>
      <c r="R108" s="0" t="n">
        <v>66</v>
      </c>
      <c r="S108" s="0" t="n">
        <v>774</v>
      </c>
      <c r="T108" s="30" t="n">
        <v>1.20430107526882</v>
      </c>
      <c r="U108" s="29" t="n">
        <v>0.423076923076923</v>
      </c>
      <c r="V108" s="29" t="n">
        <v>0.629213483146067</v>
      </c>
      <c r="W108" s="30" t="n">
        <v>9.4390243902439</v>
      </c>
      <c r="X108" s="31" t="n">
        <v>35.6655948922829</v>
      </c>
      <c r="Y108" s="32" t="n">
        <v>-2.9301099495837</v>
      </c>
      <c r="Z108" s="32" t="n">
        <v>-3.90384019586298</v>
      </c>
      <c r="AA108" s="32" t="n">
        <v>-1.91578542587965</v>
      </c>
      <c r="AB108" s="0"/>
      <c r="AC108" s="0"/>
    </row>
    <row r="109" customFormat="false" ht="12" hidden="false" customHeight="false" outlineLevel="0" collapsed="false">
      <c r="A109" s="1" t="n">
        <v>103</v>
      </c>
      <c r="B109" s="2" t="n">
        <v>33</v>
      </c>
      <c r="C109" s="39" t="s">
        <v>181</v>
      </c>
      <c r="D109" s="4" t="s">
        <v>87</v>
      </c>
      <c r="E109" s="4" t="s">
        <v>31</v>
      </c>
      <c r="F109" s="0" t="n">
        <v>66</v>
      </c>
      <c r="G109" s="0" t="n">
        <v>2407</v>
      </c>
      <c r="H109" s="0" t="n">
        <v>478</v>
      </c>
      <c r="I109" s="0" t="n">
        <v>1036</v>
      </c>
      <c r="J109" s="0" t="n">
        <v>194</v>
      </c>
      <c r="K109" s="0" t="n">
        <v>300</v>
      </c>
      <c r="L109" s="0" t="n">
        <v>85</v>
      </c>
      <c r="M109" s="0" t="n">
        <v>247</v>
      </c>
      <c r="N109" s="0" t="n">
        <v>555</v>
      </c>
      <c r="O109" s="0" t="n">
        <v>85</v>
      </c>
      <c r="P109" s="0" t="n">
        <v>71</v>
      </c>
      <c r="Q109" s="0" t="n">
        <v>91</v>
      </c>
      <c r="R109" s="0" t="n">
        <v>21</v>
      </c>
      <c r="S109" s="0" t="n">
        <v>1235</v>
      </c>
      <c r="T109" s="30" t="n">
        <v>0.934065934065934</v>
      </c>
      <c r="U109" s="29" t="n">
        <v>0.461389961389961</v>
      </c>
      <c r="V109" s="29" t="n">
        <v>0.646666666666667</v>
      </c>
      <c r="W109" s="30" t="n">
        <v>18.7121212121212</v>
      </c>
      <c r="X109" s="31" t="n">
        <v>35.6365570928573</v>
      </c>
      <c r="Y109" s="32" t="n">
        <v>-0.606709899068969</v>
      </c>
      <c r="Z109" s="32" t="n">
        <v>-10.8982529308425</v>
      </c>
      <c r="AA109" s="32" t="n">
        <v>-3.28777670837344</v>
      </c>
      <c r="AB109" s="0"/>
      <c r="AC109" s="0"/>
    </row>
    <row r="110" customFormat="false" ht="12" hidden="false" customHeight="false" outlineLevel="0" collapsed="false">
      <c r="A110" s="1" t="n">
        <v>104</v>
      </c>
      <c r="B110" s="2" t="n">
        <v>21</v>
      </c>
      <c r="C110" s="39" t="s">
        <v>182</v>
      </c>
      <c r="D110" s="4" t="s">
        <v>57</v>
      </c>
      <c r="E110" s="4" t="s">
        <v>69</v>
      </c>
      <c r="F110" s="0" t="n">
        <v>76</v>
      </c>
      <c r="G110" s="0" t="n">
        <v>2608</v>
      </c>
      <c r="H110" s="0" t="n">
        <v>589</v>
      </c>
      <c r="I110" s="0" t="n">
        <v>1202</v>
      </c>
      <c r="J110" s="0" t="n">
        <v>230</v>
      </c>
      <c r="K110" s="0" t="n">
        <v>307</v>
      </c>
      <c r="L110" s="0" t="n">
        <v>0</v>
      </c>
      <c r="M110" s="0" t="n">
        <v>6</v>
      </c>
      <c r="N110" s="0" t="n">
        <v>704</v>
      </c>
      <c r="O110" s="0" t="n">
        <v>120</v>
      </c>
      <c r="P110" s="0" t="n">
        <v>37</v>
      </c>
      <c r="Q110" s="0" t="n">
        <v>223</v>
      </c>
      <c r="R110" s="0" t="n">
        <v>94</v>
      </c>
      <c r="S110" s="0" t="n">
        <v>1408</v>
      </c>
      <c r="T110" s="30" t="n">
        <v>0.538116591928251</v>
      </c>
      <c r="U110" s="29" t="n">
        <v>0.490016638935108</v>
      </c>
      <c r="V110" s="29" t="n">
        <v>0.749185667752443</v>
      </c>
      <c r="W110" s="30" t="n">
        <v>18.5263157894737</v>
      </c>
      <c r="X110" s="31" t="n">
        <v>35.5353785507543</v>
      </c>
      <c r="Y110" s="32" t="n">
        <v>2.37007369308512</v>
      </c>
      <c r="Z110" s="32" t="n">
        <v>-2.2677467518234</v>
      </c>
      <c r="AA110" s="32" t="n">
        <v>-12.792702557682</v>
      </c>
      <c r="AB110" s="0"/>
      <c r="AC110" s="0"/>
    </row>
    <row r="111" customFormat="false" ht="12" hidden="false" customHeight="false" outlineLevel="0" collapsed="false">
      <c r="A111" s="1" t="n">
        <v>105</v>
      </c>
      <c r="B111" s="2" t="n">
        <v>22</v>
      </c>
      <c r="C111" s="39" t="s">
        <v>183</v>
      </c>
      <c r="D111" s="4" t="s">
        <v>83</v>
      </c>
      <c r="E111" s="4" t="s">
        <v>69</v>
      </c>
      <c r="F111" s="0" t="n">
        <v>81</v>
      </c>
      <c r="G111" s="0" t="n">
        <v>2034</v>
      </c>
      <c r="H111" s="0" t="n">
        <v>387</v>
      </c>
      <c r="I111" s="0" t="n">
        <v>782</v>
      </c>
      <c r="J111" s="0" t="n">
        <v>169</v>
      </c>
      <c r="K111" s="0" t="n">
        <v>224</v>
      </c>
      <c r="L111" s="0" t="n">
        <v>3</v>
      </c>
      <c r="M111" s="0" t="n">
        <v>6</v>
      </c>
      <c r="N111" s="0" t="n">
        <v>464</v>
      </c>
      <c r="O111" s="0" t="n">
        <v>158</v>
      </c>
      <c r="P111" s="0" t="n">
        <v>30</v>
      </c>
      <c r="Q111" s="0" t="n">
        <v>145</v>
      </c>
      <c r="R111" s="0" t="n">
        <v>131</v>
      </c>
      <c r="S111" s="0" t="n">
        <v>946</v>
      </c>
      <c r="T111" s="30" t="n">
        <v>1.08965517241379</v>
      </c>
      <c r="U111" s="29" t="n">
        <v>0.494884910485934</v>
      </c>
      <c r="V111" s="29" t="n">
        <v>0.754464285714286</v>
      </c>
      <c r="W111" s="30" t="n">
        <v>11.679012345679</v>
      </c>
      <c r="X111" s="31" t="n">
        <v>35.5297237916587</v>
      </c>
      <c r="Y111" s="32" t="n">
        <v>1.95394585600767</v>
      </c>
      <c r="Z111" s="32" t="n">
        <v>-1.35330899781472</v>
      </c>
      <c r="AA111" s="32" t="n">
        <v>-4.0597349262647</v>
      </c>
      <c r="AB111" s="0"/>
      <c r="AC111" s="0"/>
    </row>
    <row r="112" customFormat="false" ht="12" hidden="false" customHeight="false" outlineLevel="0" collapsed="false">
      <c r="A112" s="1" t="n">
        <v>106</v>
      </c>
      <c r="B112" s="2" t="n">
        <v>23</v>
      </c>
      <c r="C112" s="39" t="s">
        <v>184</v>
      </c>
      <c r="D112" s="4" t="s">
        <v>33</v>
      </c>
      <c r="E112" s="4" t="s">
        <v>69</v>
      </c>
      <c r="F112" s="0" t="n">
        <v>77</v>
      </c>
      <c r="G112" s="0" t="n">
        <v>2355</v>
      </c>
      <c r="H112" s="0" t="n">
        <v>276</v>
      </c>
      <c r="I112" s="0" t="n">
        <v>491</v>
      </c>
      <c r="J112" s="0" t="n">
        <v>152</v>
      </c>
      <c r="K112" s="0" t="n">
        <v>245</v>
      </c>
      <c r="L112" s="0" t="n">
        <v>0</v>
      </c>
      <c r="M112" s="0" t="n">
        <v>1</v>
      </c>
      <c r="N112" s="0" t="n">
        <v>715</v>
      </c>
      <c r="O112" s="0" t="n">
        <v>43</v>
      </c>
      <c r="P112" s="0" t="n">
        <v>26</v>
      </c>
      <c r="Q112" s="0" t="n">
        <v>99</v>
      </c>
      <c r="R112" s="0" t="n">
        <v>158</v>
      </c>
      <c r="S112" s="0" t="n">
        <v>704</v>
      </c>
      <c r="T112" s="30" t="n">
        <v>0.434343434343434</v>
      </c>
      <c r="U112" s="29" t="n">
        <v>0.562118126272913</v>
      </c>
      <c r="V112" s="29" t="n">
        <v>0.620408163265306</v>
      </c>
      <c r="W112" s="30" t="n">
        <v>9.14285714285714</v>
      </c>
      <c r="X112" s="31" t="n">
        <v>35.3675767853206</v>
      </c>
      <c r="Y112" s="32" t="n">
        <v>4.39854956919317</v>
      </c>
      <c r="Z112" s="32" t="n">
        <v>-10.8843372981005</v>
      </c>
      <c r="AA112" s="32" t="n">
        <v>-6.44108066679441</v>
      </c>
      <c r="AB112" s="0"/>
      <c r="AC112" s="0"/>
    </row>
    <row r="113" customFormat="false" ht="12" hidden="false" customHeight="false" outlineLevel="0" collapsed="false">
      <c r="A113" s="1" t="n">
        <v>107</v>
      </c>
      <c r="B113" s="2" t="n">
        <v>51</v>
      </c>
      <c r="C113" s="39" t="s">
        <v>185</v>
      </c>
      <c r="D113" s="4" t="s">
        <v>186</v>
      </c>
      <c r="E113" s="4" t="s">
        <v>34</v>
      </c>
      <c r="F113" s="0" t="n">
        <v>81</v>
      </c>
      <c r="G113" s="0" t="n">
        <v>2340</v>
      </c>
      <c r="H113" s="0" t="n">
        <v>397</v>
      </c>
      <c r="I113" s="0" t="n">
        <v>952</v>
      </c>
      <c r="J113" s="0" t="n">
        <v>223</v>
      </c>
      <c r="K113" s="0" t="n">
        <v>270</v>
      </c>
      <c r="L113" s="0" t="n">
        <v>77</v>
      </c>
      <c r="M113" s="0" t="n">
        <v>215</v>
      </c>
      <c r="N113" s="0" t="n">
        <v>191</v>
      </c>
      <c r="O113" s="0" t="n">
        <v>357</v>
      </c>
      <c r="P113" s="0" t="n">
        <v>82</v>
      </c>
      <c r="Q113" s="0" t="n">
        <v>232</v>
      </c>
      <c r="R113" s="0" t="n">
        <v>2</v>
      </c>
      <c r="S113" s="0" t="n">
        <v>1094</v>
      </c>
      <c r="T113" s="30" t="n">
        <v>1.53879310344828</v>
      </c>
      <c r="U113" s="29" t="n">
        <v>0.417016806722689</v>
      </c>
      <c r="V113" s="29" t="n">
        <v>0.825925925925926</v>
      </c>
      <c r="W113" s="30" t="n">
        <v>13.5061728395062</v>
      </c>
      <c r="X113" s="31" t="n">
        <v>35.3247376820202</v>
      </c>
      <c r="Y113" s="32" t="n">
        <v>-4.40848773316654</v>
      </c>
      <c r="Z113" s="32" t="n">
        <v>3.88066332857817</v>
      </c>
      <c r="AA113" s="32" t="n">
        <v>-0.863652545389826</v>
      </c>
      <c r="AB113" s="0"/>
      <c r="AC113" s="0"/>
    </row>
    <row r="114" customFormat="false" ht="12" hidden="false" customHeight="false" outlineLevel="0" collapsed="false">
      <c r="A114" s="1" t="n">
        <v>108</v>
      </c>
      <c r="B114" s="2" t="n">
        <v>34</v>
      </c>
      <c r="C114" s="39" t="s">
        <v>187</v>
      </c>
      <c r="D114" s="4" t="s">
        <v>40</v>
      </c>
      <c r="E114" s="4" t="s">
        <v>31</v>
      </c>
      <c r="F114" s="0" t="n">
        <v>58</v>
      </c>
      <c r="G114" s="0" t="n">
        <v>1683</v>
      </c>
      <c r="H114" s="0" t="n">
        <v>244</v>
      </c>
      <c r="I114" s="0" t="n">
        <v>482</v>
      </c>
      <c r="J114" s="0" t="n">
        <v>174</v>
      </c>
      <c r="K114" s="0" t="n">
        <v>234</v>
      </c>
      <c r="L114" s="0" t="n">
        <v>26</v>
      </c>
      <c r="M114" s="0" t="n">
        <v>89</v>
      </c>
      <c r="N114" s="0" t="n">
        <v>264</v>
      </c>
      <c r="O114" s="0" t="n">
        <v>157</v>
      </c>
      <c r="P114" s="0" t="n">
        <v>83</v>
      </c>
      <c r="Q114" s="0" t="n">
        <v>79</v>
      </c>
      <c r="R114" s="0" t="n">
        <v>71</v>
      </c>
      <c r="S114" s="0" t="n">
        <v>688</v>
      </c>
      <c r="T114" s="30" t="n">
        <v>1.9873417721519</v>
      </c>
      <c r="U114" s="29" t="n">
        <v>0.506224066390042</v>
      </c>
      <c r="V114" s="29" t="n">
        <v>0.743589743589744</v>
      </c>
      <c r="W114" s="30" t="n">
        <v>11.8620689655172</v>
      </c>
      <c r="X114" s="31" t="n">
        <v>35.317794403688</v>
      </c>
      <c r="Y114" s="32" t="n">
        <v>1.7586656125067</v>
      </c>
      <c r="Z114" s="32" t="n">
        <v>-2.14126464555109</v>
      </c>
      <c r="AA114" s="32" t="n">
        <v>2.02054661756155</v>
      </c>
      <c r="AB114" s="0"/>
      <c r="AC114" s="0"/>
    </row>
    <row r="115" customFormat="false" ht="12" hidden="false" customHeight="false" outlineLevel="0" collapsed="false">
      <c r="A115" s="1" t="n">
        <v>109</v>
      </c>
      <c r="B115" s="2" t="n">
        <v>24</v>
      </c>
      <c r="C115" s="39" t="s">
        <v>188</v>
      </c>
      <c r="D115" s="4" t="s">
        <v>87</v>
      </c>
      <c r="E115" s="4" t="s">
        <v>81</v>
      </c>
      <c r="F115" s="0" t="n">
        <v>76</v>
      </c>
      <c r="G115" s="0" t="n">
        <v>2163</v>
      </c>
      <c r="H115" s="0" t="n">
        <v>267</v>
      </c>
      <c r="I115" s="0" t="n">
        <v>467</v>
      </c>
      <c r="J115" s="0" t="n">
        <v>116</v>
      </c>
      <c r="K115" s="0" t="n">
        <v>175</v>
      </c>
      <c r="L115" s="0" t="n">
        <v>1</v>
      </c>
      <c r="M115" s="0" t="n">
        <v>5</v>
      </c>
      <c r="N115" s="0" t="n">
        <v>579</v>
      </c>
      <c r="O115" s="0" t="n">
        <v>87</v>
      </c>
      <c r="P115" s="0" t="n">
        <v>71</v>
      </c>
      <c r="Q115" s="0" t="n">
        <v>67</v>
      </c>
      <c r="R115" s="0" t="n">
        <v>67</v>
      </c>
      <c r="S115" s="0" t="n">
        <v>651</v>
      </c>
      <c r="T115" s="30" t="n">
        <v>1.29850746268657</v>
      </c>
      <c r="U115" s="29" t="n">
        <v>0.571734475374732</v>
      </c>
      <c r="V115" s="29" t="n">
        <v>0.662857142857143</v>
      </c>
      <c r="W115" s="30" t="n">
        <v>8.56578947368421</v>
      </c>
      <c r="X115" s="31" t="n">
        <v>35.1958558925122</v>
      </c>
      <c r="Y115" s="32" t="n">
        <v>4.62094901247817</v>
      </c>
      <c r="Z115" s="32" t="n">
        <v>-5.7610668617295</v>
      </c>
      <c r="AA115" s="32" t="n">
        <v>-0.911965645129809</v>
      </c>
      <c r="AB115" s="0"/>
      <c r="AC115" s="0"/>
    </row>
    <row r="116" customFormat="false" ht="12" hidden="false" customHeight="false" outlineLevel="0" collapsed="false">
      <c r="A116" s="1" t="n">
        <v>110</v>
      </c>
      <c r="B116" s="2" t="n">
        <v>25</v>
      </c>
      <c r="C116" s="39" t="s">
        <v>189</v>
      </c>
      <c r="D116" s="4" t="s">
        <v>85</v>
      </c>
      <c r="E116" s="4" t="s">
        <v>69</v>
      </c>
      <c r="F116" s="0" t="n">
        <v>82</v>
      </c>
      <c r="G116" s="0" t="n">
        <v>2367</v>
      </c>
      <c r="H116" s="0" t="n">
        <v>348</v>
      </c>
      <c r="I116" s="0" t="n">
        <v>655</v>
      </c>
      <c r="J116" s="0" t="n">
        <v>154</v>
      </c>
      <c r="K116" s="0" t="n">
        <v>274</v>
      </c>
      <c r="L116" s="0" t="n">
        <v>0</v>
      </c>
      <c r="M116" s="0" t="n">
        <v>0</v>
      </c>
      <c r="N116" s="0" t="n">
        <v>740</v>
      </c>
      <c r="O116" s="0" t="n">
        <v>55</v>
      </c>
      <c r="P116" s="0" t="n">
        <v>54</v>
      </c>
      <c r="Q116" s="0" t="n">
        <v>111</v>
      </c>
      <c r="R116" s="0" t="n">
        <v>126</v>
      </c>
      <c r="S116" s="0" t="n">
        <v>850</v>
      </c>
      <c r="T116" s="30" t="n">
        <v>0.495495495495496</v>
      </c>
      <c r="U116" s="29" t="n">
        <v>0.531297709923664</v>
      </c>
      <c r="V116" s="29" t="n">
        <v>0.562043795620438</v>
      </c>
      <c r="W116" s="30" t="n">
        <v>10.3658536585366</v>
      </c>
      <c r="X116" s="31" t="n">
        <v>35.1318833027437</v>
      </c>
      <c r="Y116" s="32" t="n">
        <v>3.88827681472231</v>
      </c>
      <c r="Z116" s="32" t="n">
        <v>-16.6178517077039</v>
      </c>
      <c r="AA116" s="32" t="n">
        <v>-6.83539486203615</v>
      </c>
      <c r="AB116" s="0"/>
      <c r="AC116" s="0"/>
    </row>
    <row r="117" customFormat="false" ht="12" hidden="false" customHeight="false" outlineLevel="0" collapsed="false">
      <c r="A117" s="1" t="n">
        <v>111</v>
      </c>
      <c r="B117" s="2" t="n">
        <v>26</v>
      </c>
      <c r="C117" s="39" t="s">
        <v>190</v>
      </c>
      <c r="D117" s="4" t="s">
        <v>124</v>
      </c>
      <c r="E117" s="4" t="s">
        <v>53</v>
      </c>
      <c r="F117" s="0" t="n">
        <v>64</v>
      </c>
      <c r="G117" s="0" t="n">
        <v>1922</v>
      </c>
      <c r="H117" s="0" t="n">
        <v>262</v>
      </c>
      <c r="I117" s="0" t="n">
        <v>520</v>
      </c>
      <c r="J117" s="0" t="n">
        <v>163</v>
      </c>
      <c r="K117" s="0" t="n">
        <v>219</v>
      </c>
      <c r="L117" s="0" t="n">
        <v>0</v>
      </c>
      <c r="M117" s="0" t="n">
        <v>0</v>
      </c>
      <c r="N117" s="0" t="n">
        <v>705</v>
      </c>
      <c r="O117" s="0" t="n">
        <v>132</v>
      </c>
      <c r="P117" s="0" t="n">
        <v>32</v>
      </c>
      <c r="Q117" s="0" t="n">
        <v>117</v>
      </c>
      <c r="R117" s="0" t="n">
        <v>101</v>
      </c>
      <c r="S117" s="0" t="n">
        <v>687</v>
      </c>
      <c r="T117" s="30" t="n">
        <v>1.12820512820513</v>
      </c>
      <c r="U117" s="29" t="n">
        <v>0.503846153846154</v>
      </c>
      <c r="V117" s="29" t="n">
        <v>0.744292237442922</v>
      </c>
      <c r="W117" s="30" t="n">
        <v>10.734375</v>
      </c>
      <c r="X117" s="31" t="n">
        <v>35.1147734815455</v>
      </c>
      <c r="Y117" s="32" t="n">
        <v>1.77327257834259</v>
      </c>
      <c r="Z117" s="32" t="n">
        <v>-1.96826047737075</v>
      </c>
      <c r="AA117" s="32" t="n">
        <v>-2.99108666793098</v>
      </c>
      <c r="AB117" s="0"/>
      <c r="AC117" s="0"/>
    </row>
    <row r="118" customFormat="false" ht="12" hidden="false" customHeight="false" outlineLevel="0" collapsed="false">
      <c r="A118" s="1" t="n">
        <v>112</v>
      </c>
      <c r="B118" s="2" t="n">
        <v>52</v>
      </c>
      <c r="C118" s="39" t="s">
        <v>191</v>
      </c>
      <c r="D118" s="4" t="s">
        <v>192</v>
      </c>
      <c r="E118" s="4" t="s">
        <v>34</v>
      </c>
      <c r="F118" s="0" t="n">
        <v>71</v>
      </c>
      <c r="G118" s="0" t="n">
        <v>2373</v>
      </c>
      <c r="H118" s="0" t="n">
        <v>338</v>
      </c>
      <c r="I118" s="0" t="n">
        <v>775</v>
      </c>
      <c r="J118" s="0" t="n">
        <v>133</v>
      </c>
      <c r="K118" s="0" t="n">
        <v>153</v>
      </c>
      <c r="L118" s="0" t="n">
        <v>76</v>
      </c>
      <c r="M118" s="0" t="n">
        <v>225</v>
      </c>
      <c r="N118" s="0" t="n">
        <v>253</v>
      </c>
      <c r="O118" s="0" t="n">
        <v>121</v>
      </c>
      <c r="P118" s="0" t="n">
        <v>93</v>
      </c>
      <c r="Q118" s="0" t="n">
        <v>76</v>
      </c>
      <c r="R118" s="0" t="n">
        <v>21</v>
      </c>
      <c r="S118" s="0" t="n">
        <v>885</v>
      </c>
      <c r="T118" s="30" t="n">
        <v>1.59210526315789</v>
      </c>
      <c r="U118" s="29" t="n">
        <v>0.436129032258065</v>
      </c>
      <c r="V118" s="29" t="n">
        <v>0.869281045751634</v>
      </c>
      <c r="W118" s="30" t="n">
        <v>12.4647887323944</v>
      </c>
      <c r="X118" s="31" t="n">
        <v>35.0783122657449</v>
      </c>
      <c r="Y118" s="32" t="n">
        <v>-2.27674737709649</v>
      </c>
      <c r="Z118" s="32" t="n">
        <v>4.22738616626961</v>
      </c>
      <c r="AA118" s="32" t="n">
        <v>0.213592233009718</v>
      </c>
      <c r="AB118" s="0"/>
      <c r="AC118" s="0"/>
    </row>
    <row r="119" customFormat="false" ht="12" hidden="false" customHeight="false" outlineLevel="0" collapsed="false">
      <c r="A119" s="1" t="n">
        <v>113</v>
      </c>
      <c r="B119" s="2" t="n">
        <v>27</v>
      </c>
      <c r="C119" s="39" t="s">
        <v>193</v>
      </c>
      <c r="D119" s="4" t="s">
        <v>61</v>
      </c>
      <c r="E119" s="4" t="s">
        <v>69</v>
      </c>
      <c r="F119" s="0" t="n">
        <v>65</v>
      </c>
      <c r="G119" s="0" t="n">
        <v>1977</v>
      </c>
      <c r="H119" s="0" t="n">
        <v>392</v>
      </c>
      <c r="I119" s="0" t="n">
        <v>688</v>
      </c>
      <c r="J119" s="0" t="n">
        <v>193</v>
      </c>
      <c r="K119" s="0" t="n">
        <v>261</v>
      </c>
      <c r="L119" s="0" t="n">
        <v>0</v>
      </c>
      <c r="M119" s="0" t="n">
        <v>1</v>
      </c>
      <c r="N119" s="0" t="n">
        <v>544</v>
      </c>
      <c r="O119" s="0" t="n">
        <v>68</v>
      </c>
      <c r="P119" s="0" t="n">
        <v>35</v>
      </c>
      <c r="Q119" s="0" t="n">
        <v>116</v>
      </c>
      <c r="R119" s="0" t="n">
        <v>94</v>
      </c>
      <c r="S119" s="0" t="n">
        <v>977</v>
      </c>
      <c r="T119" s="30" t="n">
        <v>0.586206896551724</v>
      </c>
      <c r="U119" s="29" t="n">
        <v>0.569767441860465</v>
      </c>
      <c r="V119" s="29" t="n">
        <v>0.739463601532567</v>
      </c>
      <c r="W119" s="30" t="n">
        <v>15.0307692307692</v>
      </c>
      <c r="X119" s="31" t="n">
        <v>35.0753531745368</v>
      </c>
      <c r="Y119" s="32" t="n">
        <v>6.54108989927915</v>
      </c>
      <c r="Z119" s="32" t="n">
        <v>-2.67717527743327</v>
      </c>
      <c r="AA119" s="32" t="n">
        <v>-6.5426944971537</v>
      </c>
      <c r="AB119" s="0"/>
      <c r="AC119" s="0"/>
    </row>
    <row r="120" customFormat="false" ht="12" hidden="false" customHeight="false" outlineLevel="0" collapsed="false">
      <c r="A120" s="1" t="n">
        <v>114</v>
      </c>
      <c r="B120" s="2" t="n">
        <v>53</v>
      </c>
      <c r="C120" s="39" t="s">
        <v>194</v>
      </c>
      <c r="D120" s="4" t="s">
        <v>171</v>
      </c>
      <c r="E120" s="4" t="s">
        <v>34</v>
      </c>
      <c r="F120" s="0" t="n">
        <v>67</v>
      </c>
      <c r="G120" s="0" t="n">
        <v>2074</v>
      </c>
      <c r="H120" s="0" t="n">
        <v>168</v>
      </c>
      <c r="I120" s="0" t="n">
        <v>451</v>
      </c>
      <c r="J120" s="0" t="n">
        <v>68</v>
      </c>
      <c r="K120" s="0" t="n">
        <v>95</v>
      </c>
      <c r="L120" s="0" t="n">
        <v>90</v>
      </c>
      <c r="M120" s="0" t="n">
        <v>258</v>
      </c>
      <c r="N120" s="0" t="n">
        <v>178</v>
      </c>
      <c r="O120" s="0" t="n">
        <v>378</v>
      </c>
      <c r="P120" s="0" t="n">
        <v>60</v>
      </c>
      <c r="Q120" s="0" t="n">
        <v>110</v>
      </c>
      <c r="R120" s="0" t="n">
        <v>3</v>
      </c>
      <c r="S120" s="0" t="n">
        <v>494</v>
      </c>
      <c r="T120" s="30" t="n">
        <v>3.43636363636364</v>
      </c>
      <c r="U120" s="29" t="n">
        <v>0.372505543237251</v>
      </c>
      <c r="V120" s="29" t="n">
        <v>0.715789473684211</v>
      </c>
      <c r="W120" s="30" t="n">
        <v>7.37313432835821</v>
      </c>
      <c r="X120" s="31" t="n">
        <v>35.0533306577278</v>
      </c>
      <c r="Y120" s="32" t="n">
        <v>-4.10370015680789</v>
      </c>
      <c r="Z120" s="32" t="n">
        <v>-1.69642760412025</v>
      </c>
      <c r="AA120" s="32" t="n">
        <v>11.7044935262757</v>
      </c>
      <c r="AB120" s="0"/>
      <c r="AC120" s="0"/>
    </row>
    <row r="121" customFormat="false" ht="12" hidden="false" customHeight="false" outlineLevel="0" collapsed="false">
      <c r="A121" s="1" t="n">
        <v>115</v>
      </c>
      <c r="B121" s="2" t="n">
        <v>35</v>
      </c>
      <c r="C121" s="39" t="s">
        <v>195</v>
      </c>
      <c r="D121" s="4" t="s">
        <v>186</v>
      </c>
      <c r="E121" s="4" t="s">
        <v>77</v>
      </c>
      <c r="F121" s="0" t="n">
        <v>82</v>
      </c>
      <c r="G121" s="0" t="n">
        <v>2483</v>
      </c>
      <c r="H121" s="0" t="n">
        <v>409</v>
      </c>
      <c r="I121" s="0" t="n">
        <v>948</v>
      </c>
      <c r="J121" s="0" t="n">
        <v>166</v>
      </c>
      <c r="K121" s="0" t="n">
        <v>256</v>
      </c>
      <c r="L121" s="0" t="n">
        <v>82</v>
      </c>
      <c r="M121" s="0" t="n">
        <v>237</v>
      </c>
      <c r="N121" s="0" t="n">
        <v>278</v>
      </c>
      <c r="O121" s="0" t="n">
        <v>191</v>
      </c>
      <c r="P121" s="0" t="n">
        <v>117</v>
      </c>
      <c r="Q121" s="0" t="n">
        <v>165</v>
      </c>
      <c r="R121" s="0" t="n">
        <v>28</v>
      </c>
      <c r="S121" s="0" t="n">
        <v>1066</v>
      </c>
      <c r="T121" s="30" t="n">
        <v>1.15757575757576</v>
      </c>
      <c r="U121" s="29" t="n">
        <v>0.431434599156118</v>
      </c>
      <c r="V121" s="29" t="n">
        <v>0.6484375</v>
      </c>
      <c r="W121" s="30" t="n">
        <v>13</v>
      </c>
      <c r="X121" s="31" t="n">
        <v>35.0385139374367</v>
      </c>
      <c r="Y121" s="32" t="n">
        <v>-3.14648481925406</v>
      </c>
      <c r="Z121" s="32" t="n">
        <v>-9.28723159770772</v>
      </c>
      <c r="AA121" s="32" t="n">
        <v>-4.00369208048734</v>
      </c>
      <c r="AB121" s="0"/>
      <c r="AC121" s="0"/>
    </row>
    <row r="122" customFormat="false" ht="12" hidden="false" customHeight="false" outlineLevel="0" collapsed="false">
      <c r="A122" s="1" t="n">
        <v>116</v>
      </c>
      <c r="B122" s="2" t="n">
        <v>54</v>
      </c>
      <c r="C122" s="39" t="s">
        <v>196</v>
      </c>
      <c r="D122" s="4" t="s">
        <v>85</v>
      </c>
      <c r="E122" s="4" t="s">
        <v>34</v>
      </c>
      <c r="F122" s="0" t="n">
        <v>73</v>
      </c>
      <c r="G122" s="0" t="n">
        <v>1873</v>
      </c>
      <c r="H122" s="0" t="n">
        <v>398</v>
      </c>
      <c r="I122" s="0" t="n">
        <v>883</v>
      </c>
      <c r="J122" s="0" t="n">
        <v>144</v>
      </c>
      <c r="K122" s="0" t="n">
        <v>177</v>
      </c>
      <c r="L122" s="0" t="n">
        <v>117</v>
      </c>
      <c r="M122" s="0" t="n">
        <v>313</v>
      </c>
      <c r="N122" s="0" t="n">
        <v>211</v>
      </c>
      <c r="O122" s="0" t="n">
        <v>113</v>
      </c>
      <c r="P122" s="0" t="n">
        <v>58</v>
      </c>
      <c r="Q122" s="0" t="n">
        <v>76</v>
      </c>
      <c r="R122" s="0" t="n">
        <v>11</v>
      </c>
      <c r="S122" s="0" t="n">
        <v>1057</v>
      </c>
      <c r="T122" s="30" t="n">
        <v>1.48684210526316</v>
      </c>
      <c r="U122" s="29" t="n">
        <v>0.450736126840317</v>
      </c>
      <c r="V122" s="29" t="n">
        <v>0.813559322033898</v>
      </c>
      <c r="W122" s="30" t="n">
        <v>14.4794520547945</v>
      </c>
      <c r="X122" s="31" t="n">
        <v>34.9244148210945</v>
      </c>
      <c r="Y122" s="32" t="n">
        <v>-1.38641555780716</v>
      </c>
      <c r="Z122" s="32" t="n">
        <v>1.97333776689845</v>
      </c>
      <c r="AA122" s="32" t="n">
        <v>-0.252427184466009</v>
      </c>
      <c r="AB122" s="0"/>
      <c r="AC122" s="0"/>
    </row>
    <row r="123" customFormat="false" ht="12" hidden="false" customHeight="false" outlineLevel="0" collapsed="false">
      <c r="A123" s="1" t="n">
        <v>117</v>
      </c>
      <c r="B123" s="2" t="n">
        <v>36</v>
      </c>
      <c r="C123" s="39" t="s">
        <v>197</v>
      </c>
      <c r="D123" s="4" t="s">
        <v>198</v>
      </c>
      <c r="E123" s="4" t="s">
        <v>31</v>
      </c>
      <c r="F123" s="0" t="n">
        <v>70</v>
      </c>
      <c r="G123" s="0" t="n">
        <v>2079</v>
      </c>
      <c r="H123" s="0" t="n">
        <v>457</v>
      </c>
      <c r="I123" s="0" t="n">
        <v>886</v>
      </c>
      <c r="J123" s="0" t="n">
        <v>460</v>
      </c>
      <c r="K123" s="0" t="n">
        <v>551</v>
      </c>
      <c r="L123" s="0" t="n">
        <v>13</v>
      </c>
      <c r="M123" s="0" t="n">
        <v>50</v>
      </c>
      <c r="N123" s="0" t="n">
        <v>372</v>
      </c>
      <c r="O123" s="0" t="n">
        <v>172</v>
      </c>
      <c r="P123" s="0" t="n">
        <v>53</v>
      </c>
      <c r="Q123" s="0" t="n">
        <v>167</v>
      </c>
      <c r="R123" s="0" t="n">
        <v>4</v>
      </c>
      <c r="S123" s="0" t="n">
        <v>1387</v>
      </c>
      <c r="T123" s="30" t="n">
        <v>1.02994011976048</v>
      </c>
      <c r="U123" s="29" t="n">
        <v>0.515801354401806</v>
      </c>
      <c r="V123" s="29" t="n">
        <v>0.834845735027223</v>
      </c>
      <c r="W123" s="30" t="n">
        <v>19.8142857142857</v>
      </c>
      <c r="X123" s="31" t="n">
        <v>34.8624114246176</v>
      </c>
      <c r="Y123" s="32" t="n">
        <v>3.89045392268</v>
      </c>
      <c r="Z123" s="32" t="n">
        <v>8.62808059015485</v>
      </c>
      <c r="AA123" s="32" t="n">
        <v>-5.23179052185137</v>
      </c>
      <c r="AB123" s="0"/>
      <c r="AC123" s="0"/>
    </row>
    <row r="124" customFormat="false" ht="12" hidden="false" customHeight="false" outlineLevel="0" collapsed="false">
      <c r="A124" s="1" t="n">
        <v>118</v>
      </c>
      <c r="B124" s="2" t="n">
        <v>55</v>
      </c>
      <c r="C124" s="39" t="s">
        <v>199</v>
      </c>
      <c r="D124" s="4" t="s">
        <v>57</v>
      </c>
      <c r="E124" s="4" t="s">
        <v>34</v>
      </c>
      <c r="F124" s="0" t="n">
        <v>62</v>
      </c>
      <c r="G124" s="0" t="n">
        <v>2231</v>
      </c>
      <c r="H124" s="0" t="n">
        <v>352</v>
      </c>
      <c r="I124" s="0" t="n">
        <v>784</v>
      </c>
      <c r="J124" s="0" t="n">
        <v>222</v>
      </c>
      <c r="K124" s="0" t="n">
        <v>299</v>
      </c>
      <c r="L124" s="0" t="n">
        <v>119</v>
      </c>
      <c r="M124" s="0" t="n">
        <v>321</v>
      </c>
      <c r="N124" s="0" t="n">
        <v>160</v>
      </c>
      <c r="O124" s="0" t="n">
        <v>186</v>
      </c>
      <c r="P124" s="0" t="n">
        <v>70</v>
      </c>
      <c r="Q124" s="0" t="n">
        <v>144</v>
      </c>
      <c r="R124" s="0" t="n">
        <v>14</v>
      </c>
      <c r="S124" s="0" t="n">
        <v>1045</v>
      </c>
      <c r="T124" s="30" t="n">
        <v>1.29166666666667</v>
      </c>
      <c r="U124" s="29" t="n">
        <v>0.448979591836735</v>
      </c>
      <c r="V124" s="29" t="n">
        <v>0.74247491638796</v>
      </c>
      <c r="W124" s="30" t="n">
        <v>16.8548387096774</v>
      </c>
      <c r="X124" s="31" t="n">
        <v>34.760391098897</v>
      </c>
      <c r="Y124" s="32" t="n">
        <v>-1.36959366445949</v>
      </c>
      <c r="Z124" s="32" t="n">
        <v>-2.77994468597387</v>
      </c>
      <c r="AA124" s="32" t="n">
        <v>-2.40119536794921</v>
      </c>
      <c r="AB124" s="0"/>
      <c r="AC124" s="0"/>
    </row>
    <row r="125" customFormat="false" ht="12" hidden="false" customHeight="false" outlineLevel="0" collapsed="false">
      <c r="A125" s="1" t="n">
        <v>119</v>
      </c>
      <c r="B125" s="2" t="n">
        <v>28</v>
      </c>
      <c r="C125" s="39" t="s">
        <v>200</v>
      </c>
      <c r="D125" s="4" t="s">
        <v>46</v>
      </c>
      <c r="E125" s="4" t="s">
        <v>53</v>
      </c>
      <c r="F125" s="0" t="n">
        <v>79</v>
      </c>
      <c r="G125" s="0" t="n">
        <v>1784</v>
      </c>
      <c r="H125" s="0" t="n">
        <v>266</v>
      </c>
      <c r="I125" s="0" t="n">
        <v>650</v>
      </c>
      <c r="J125" s="0" t="n">
        <v>96</v>
      </c>
      <c r="K125" s="0" t="n">
        <v>125</v>
      </c>
      <c r="L125" s="0" t="n">
        <v>82</v>
      </c>
      <c r="M125" s="0" t="n">
        <v>290</v>
      </c>
      <c r="N125" s="0" t="n">
        <v>326</v>
      </c>
      <c r="O125" s="0" t="n">
        <v>80</v>
      </c>
      <c r="P125" s="0" t="n">
        <v>80</v>
      </c>
      <c r="Q125" s="0" t="n">
        <v>63</v>
      </c>
      <c r="R125" s="0" t="n">
        <v>70</v>
      </c>
      <c r="S125" s="0" t="n">
        <v>710</v>
      </c>
      <c r="T125" s="30" t="n">
        <v>1.26984126984127</v>
      </c>
      <c r="U125" s="29" t="n">
        <v>0.409230769230769</v>
      </c>
      <c r="V125" s="29" t="n">
        <v>0.768</v>
      </c>
      <c r="W125" s="30" t="n">
        <v>8.9873417721519</v>
      </c>
      <c r="X125" s="31" t="n">
        <v>34.6883085452831</v>
      </c>
      <c r="Y125" s="32" t="n">
        <v>-3.56899779050668</v>
      </c>
      <c r="Z125" s="32" t="n">
        <v>-0.275194751718333</v>
      </c>
      <c r="AA125" s="32" t="n">
        <v>-0.939933476814714</v>
      </c>
      <c r="AB125" s="0"/>
      <c r="AC125" s="0"/>
    </row>
    <row r="126" customFormat="false" ht="12" hidden="false" customHeight="false" outlineLevel="0" collapsed="false">
      <c r="A126" s="1" t="n">
        <v>120</v>
      </c>
      <c r="B126" s="2" t="n">
        <v>37</v>
      </c>
      <c r="C126" s="39" t="s">
        <v>201</v>
      </c>
      <c r="D126" s="4" t="s">
        <v>33</v>
      </c>
      <c r="E126" s="4" t="s">
        <v>31</v>
      </c>
      <c r="F126" s="0" t="n">
        <v>75</v>
      </c>
      <c r="G126" s="0" t="n">
        <v>2385</v>
      </c>
      <c r="H126" s="0" t="n">
        <v>395</v>
      </c>
      <c r="I126" s="0" t="n">
        <v>778</v>
      </c>
      <c r="J126" s="0" t="n">
        <v>105</v>
      </c>
      <c r="K126" s="0" t="n">
        <v>139</v>
      </c>
      <c r="L126" s="0" t="n">
        <v>3</v>
      </c>
      <c r="M126" s="0" t="n">
        <v>19</v>
      </c>
      <c r="N126" s="0" t="n">
        <v>477</v>
      </c>
      <c r="O126" s="0" t="n">
        <v>107</v>
      </c>
      <c r="P126" s="0" t="n">
        <v>69</v>
      </c>
      <c r="Q126" s="0" t="n">
        <v>99</v>
      </c>
      <c r="R126" s="0" t="n">
        <v>61</v>
      </c>
      <c r="S126" s="0" t="n">
        <v>898</v>
      </c>
      <c r="T126" s="30" t="n">
        <v>1.08080808080808</v>
      </c>
      <c r="U126" s="29" t="n">
        <v>0.507712082262211</v>
      </c>
      <c r="V126" s="29" t="n">
        <v>0.755395683453237</v>
      </c>
      <c r="W126" s="30" t="n">
        <v>11.9733333333333</v>
      </c>
      <c r="X126" s="31" t="n">
        <v>34.643975222897</v>
      </c>
      <c r="Y126" s="32" t="n">
        <v>2.8680466846463</v>
      </c>
      <c r="Z126" s="32" t="n">
        <v>-0.822608248655432</v>
      </c>
      <c r="AA126" s="32" t="n">
        <v>-2.76221498371336</v>
      </c>
      <c r="AB126" s="0"/>
      <c r="AC126" s="0"/>
    </row>
    <row r="127" customFormat="false" ht="12" hidden="false" customHeight="false" outlineLevel="0" collapsed="false">
      <c r="A127" s="1" t="n">
        <v>121</v>
      </c>
      <c r="B127" s="2" t="n">
        <v>38</v>
      </c>
      <c r="C127" s="39" t="s">
        <v>202</v>
      </c>
      <c r="D127" s="4" t="s">
        <v>160</v>
      </c>
      <c r="E127" s="4" t="s">
        <v>31</v>
      </c>
      <c r="F127" s="0" t="n">
        <v>78</v>
      </c>
      <c r="G127" s="0" t="n">
        <v>2327</v>
      </c>
      <c r="H127" s="0" t="n">
        <v>468</v>
      </c>
      <c r="I127" s="0" t="n">
        <v>1040</v>
      </c>
      <c r="J127" s="0" t="n">
        <v>192</v>
      </c>
      <c r="K127" s="0" t="n">
        <v>240</v>
      </c>
      <c r="L127" s="0" t="n">
        <v>28</v>
      </c>
      <c r="M127" s="0" t="n">
        <v>102</v>
      </c>
      <c r="N127" s="0" t="n">
        <v>499</v>
      </c>
      <c r="O127" s="0" t="n">
        <v>100</v>
      </c>
      <c r="P127" s="0" t="n">
        <v>80</v>
      </c>
      <c r="Q127" s="0" t="n">
        <v>131</v>
      </c>
      <c r="R127" s="0" t="n">
        <v>49</v>
      </c>
      <c r="S127" s="0" t="n">
        <v>1156</v>
      </c>
      <c r="T127" s="30" t="n">
        <v>0.763358778625954</v>
      </c>
      <c r="U127" s="29" t="n">
        <v>0.45</v>
      </c>
      <c r="V127" s="29" t="n">
        <v>0.8</v>
      </c>
      <c r="W127" s="30" t="n">
        <v>14.8205128205128</v>
      </c>
      <c r="X127" s="31" t="n">
        <v>34.5380653925819</v>
      </c>
      <c r="Y127" s="32" t="n">
        <v>-1.6789241571884</v>
      </c>
      <c r="Z127" s="32" t="n">
        <v>1.69332318299487</v>
      </c>
      <c r="AA127" s="32" t="n">
        <v>-6.06961429915334</v>
      </c>
      <c r="AB127" s="0"/>
      <c r="AC127" s="0"/>
    </row>
    <row r="128" customFormat="false" ht="12" hidden="false" customHeight="false" outlineLevel="0" collapsed="false">
      <c r="A128" s="1" t="n">
        <v>122</v>
      </c>
      <c r="B128" s="2" t="n">
        <v>39</v>
      </c>
      <c r="C128" s="39" t="s">
        <v>203</v>
      </c>
      <c r="D128" s="4" t="s">
        <v>48</v>
      </c>
      <c r="E128" s="4" t="s">
        <v>31</v>
      </c>
      <c r="F128" s="0" t="n">
        <v>76</v>
      </c>
      <c r="G128" s="0" t="n">
        <v>2297</v>
      </c>
      <c r="H128" s="0" t="n">
        <v>412</v>
      </c>
      <c r="I128" s="0" t="n">
        <v>858</v>
      </c>
      <c r="J128" s="0" t="n">
        <v>172</v>
      </c>
      <c r="K128" s="0" t="n">
        <v>233</v>
      </c>
      <c r="L128" s="0" t="n">
        <v>0</v>
      </c>
      <c r="M128" s="0" t="n">
        <v>1</v>
      </c>
      <c r="N128" s="0" t="n">
        <v>461</v>
      </c>
      <c r="O128" s="0" t="n">
        <v>110</v>
      </c>
      <c r="P128" s="0" t="n">
        <v>82</v>
      </c>
      <c r="Q128" s="0" t="n">
        <v>131</v>
      </c>
      <c r="R128" s="0" t="n">
        <v>80</v>
      </c>
      <c r="S128" s="0" t="n">
        <v>996</v>
      </c>
      <c r="T128" s="30" t="n">
        <v>0.83969465648855</v>
      </c>
      <c r="U128" s="29" t="n">
        <v>0.48018648018648</v>
      </c>
      <c r="V128" s="29" t="n">
        <v>0.738197424892704</v>
      </c>
      <c r="W128" s="30" t="n">
        <v>13.1052631578947</v>
      </c>
      <c r="X128" s="31" t="n">
        <v>34.4246585144043</v>
      </c>
      <c r="Y128" s="32" t="n">
        <v>0.970572247581125</v>
      </c>
      <c r="Z128" s="32" t="n">
        <v>-2.49405873521347</v>
      </c>
      <c r="AA128" s="32" t="n">
        <v>-5.50517403574788</v>
      </c>
      <c r="AB128" s="0"/>
      <c r="AC128" s="0"/>
    </row>
    <row r="129" customFormat="false" ht="12" hidden="false" customHeight="false" outlineLevel="0" collapsed="false">
      <c r="A129" s="1" t="n">
        <v>123</v>
      </c>
      <c r="B129" s="2" t="n">
        <v>56</v>
      </c>
      <c r="C129" s="39" t="s">
        <v>204</v>
      </c>
      <c r="D129" s="4" t="s">
        <v>59</v>
      </c>
      <c r="E129" s="4" t="s">
        <v>34</v>
      </c>
      <c r="F129" s="0" t="n">
        <v>82</v>
      </c>
      <c r="G129" s="0" t="n">
        <v>2228</v>
      </c>
      <c r="H129" s="0" t="n">
        <v>272</v>
      </c>
      <c r="I129" s="0" t="n">
        <v>585</v>
      </c>
      <c r="J129" s="0" t="n">
        <v>72</v>
      </c>
      <c r="K129" s="0" t="n">
        <v>98</v>
      </c>
      <c r="L129" s="0" t="n">
        <v>108</v>
      </c>
      <c r="M129" s="0" t="n">
        <v>249</v>
      </c>
      <c r="N129" s="0" t="n">
        <v>251</v>
      </c>
      <c r="O129" s="0" t="n">
        <v>138</v>
      </c>
      <c r="P129" s="0" t="n">
        <v>46</v>
      </c>
      <c r="Q129" s="0" t="n">
        <v>74</v>
      </c>
      <c r="R129" s="0" t="n">
        <v>30</v>
      </c>
      <c r="S129" s="0" t="n">
        <v>724</v>
      </c>
      <c r="T129" s="30" t="n">
        <v>1.86486486486487</v>
      </c>
      <c r="U129" s="29" t="n">
        <v>0.464957264957265</v>
      </c>
      <c r="V129" s="29" t="n">
        <v>0.73469387755102</v>
      </c>
      <c r="W129" s="30" t="n">
        <v>8.82926829268293</v>
      </c>
      <c r="X129" s="31" t="n">
        <v>34.4180094439583</v>
      </c>
      <c r="Y129" s="32" t="n">
        <v>-0.160545414804647</v>
      </c>
      <c r="Z129" s="32" t="n">
        <v>-1.19410764146477</v>
      </c>
      <c r="AA129" s="32" t="n">
        <v>1.39657853810264</v>
      </c>
      <c r="AB129" s="0"/>
      <c r="AC129" s="0"/>
    </row>
    <row r="130" customFormat="false" ht="12" hidden="false" customHeight="false" outlineLevel="0" collapsed="false">
      <c r="A130" s="1" t="n">
        <v>124</v>
      </c>
      <c r="B130" s="2" t="n">
        <v>40</v>
      </c>
      <c r="C130" s="39" t="s">
        <v>205</v>
      </c>
      <c r="D130" s="4" t="s">
        <v>176</v>
      </c>
      <c r="E130" s="4" t="s">
        <v>31</v>
      </c>
      <c r="F130" s="0" t="n">
        <v>78</v>
      </c>
      <c r="G130" s="0" t="n">
        <v>1847</v>
      </c>
      <c r="H130" s="0" t="n">
        <v>363</v>
      </c>
      <c r="I130" s="0" t="n">
        <v>827</v>
      </c>
      <c r="J130" s="0" t="n">
        <v>106</v>
      </c>
      <c r="K130" s="0" t="n">
        <v>130</v>
      </c>
      <c r="L130" s="0" t="n">
        <v>99</v>
      </c>
      <c r="M130" s="0" t="n">
        <v>282</v>
      </c>
      <c r="N130" s="0" t="n">
        <v>365</v>
      </c>
      <c r="O130" s="0" t="n">
        <v>53</v>
      </c>
      <c r="P130" s="0" t="n">
        <v>48</v>
      </c>
      <c r="Q130" s="0" t="n">
        <v>74</v>
      </c>
      <c r="R130" s="0" t="n">
        <v>55</v>
      </c>
      <c r="S130" s="0" t="n">
        <v>931</v>
      </c>
      <c r="T130" s="30" t="n">
        <v>0.716216216216216</v>
      </c>
      <c r="U130" s="29" t="n">
        <v>0.438935912938331</v>
      </c>
      <c r="V130" s="29" t="n">
        <v>0.815384615384615</v>
      </c>
      <c r="W130" s="30" t="n">
        <v>11.9358974358974</v>
      </c>
      <c r="X130" s="31" t="n">
        <v>34.2995398010959</v>
      </c>
      <c r="Y130" s="32" t="n">
        <v>-2.20406076444613</v>
      </c>
      <c r="Z130" s="32" t="n">
        <v>1.53985752619279</v>
      </c>
      <c r="AA130" s="32" t="n">
        <v>-3.5606531881804</v>
      </c>
      <c r="AB130" s="0"/>
      <c r="AC130" s="0"/>
    </row>
    <row r="131" customFormat="false" ht="12" hidden="false" customHeight="false" outlineLevel="0" collapsed="false">
      <c r="A131" s="1" t="n">
        <v>125</v>
      </c>
      <c r="B131" s="2" t="n">
        <v>57</v>
      </c>
      <c r="C131" s="39" t="s">
        <v>206</v>
      </c>
      <c r="D131" s="4" t="s">
        <v>87</v>
      </c>
      <c r="E131" s="4" t="s">
        <v>34</v>
      </c>
      <c r="F131" s="0" t="n">
        <v>81</v>
      </c>
      <c r="G131" s="0" t="n">
        <v>2285</v>
      </c>
      <c r="H131" s="0" t="n">
        <v>206</v>
      </c>
      <c r="I131" s="0" t="n">
        <v>475</v>
      </c>
      <c r="J131" s="0" t="n">
        <v>75</v>
      </c>
      <c r="K131" s="0" t="n">
        <v>95</v>
      </c>
      <c r="L131" s="0" t="n">
        <v>108</v>
      </c>
      <c r="M131" s="0" t="n">
        <v>261</v>
      </c>
      <c r="N131" s="0" t="n">
        <v>231</v>
      </c>
      <c r="O131" s="0" t="n">
        <v>157</v>
      </c>
      <c r="P131" s="0" t="n">
        <v>63</v>
      </c>
      <c r="Q131" s="0" t="n">
        <v>71</v>
      </c>
      <c r="R131" s="0" t="n">
        <v>18</v>
      </c>
      <c r="S131" s="0" t="n">
        <v>595</v>
      </c>
      <c r="T131" s="30" t="n">
        <v>2.2112676056338</v>
      </c>
      <c r="U131" s="29" t="n">
        <v>0.433684210526316</v>
      </c>
      <c r="V131" s="29" t="n">
        <v>0.789473684210526</v>
      </c>
      <c r="W131" s="30" t="n">
        <v>7.34567901234568</v>
      </c>
      <c r="X131" s="31" t="n">
        <v>34.2762639701898</v>
      </c>
      <c r="Y131" s="32" t="n">
        <v>-1.5458273538877</v>
      </c>
      <c r="Z131" s="32" t="n">
        <v>0.39990381589472</v>
      </c>
      <c r="AA131" s="32" t="n">
        <v>2.7964946445959</v>
      </c>
      <c r="AB131" s="0"/>
      <c r="AC131" s="0"/>
    </row>
    <row r="132" customFormat="false" ht="12" hidden="false" customHeight="false" outlineLevel="0" collapsed="false">
      <c r="A132" s="1" t="n">
        <v>126</v>
      </c>
      <c r="B132" s="2" t="n">
        <v>58</v>
      </c>
      <c r="C132" s="39" t="s">
        <v>207</v>
      </c>
      <c r="D132" s="4" t="s">
        <v>30</v>
      </c>
      <c r="E132" s="4" t="s">
        <v>49</v>
      </c>
      <c r="F132" s="0" t="n">
        <v>54</v>
      </c>
      <c r="G132" s="0" t="n">
        <v>1803</v>
      </c>
      <c r="H132" s="0" t="n">
        <v>217</v>
      </c>
      <c r="I132" s="0" t="n">
        <v>433</v>
      </c>
      <c r="J132" s="0" t="n">
        <v>70</v>
      </c>
      <c r="K132" s="0" t="n">
        <v>85</v>
      </c>
      <c r="L132" s="0" t="n">
        <v>82</v>
      </c>
      <c r="M132" s="0" t="n">
        <v>171</v>
      </c>
      <c r="N132" s="0" t="n">
        <v>336</v>
      </c>
      <c r="O132" s="0" t="n">
        <v>213</v>
      </c>
      <c r="P132" s="0" t="n">
        <v>40</v>
      </c>
      <c r="Q132" s="0" t="n">
        <v>116</v>
      </c>
      <c r="R132" s="0" t="n">
        <v>12</v>
      </c>
      <c r="S132" s="0" t="n">
        <v>586</v>
      </c>
      <c r="T132" s="30" t="n">
        <v>1.83620689655172</v>
      </c>
      <c r="U132" s="29" t="n">
        <v>0.501154734411086</v>
      </c>
      <c r="V132" s="29" t="n">
        <v>0.823529411764706</v>
      </c>
      <c r="W132" s="30" t="n">
        <v>10.8518518518519</v>
      </c>
      <c r="X132" s="31" t="n">
        <v>34.2472010935187</v>
      </c>
      <c r="Y132" s="32" t="n">
        <v>1.37748365122636</v>
      </c>
      <c r="Z132" s="32" t="n">
        <v>1.22839138442699</v>
      </c>
      <c r="AA132" s="32" t="n">
        <v>1.71157495256167</v>
      </c>
      <c r="AB132" s="0"/>
      <c r="AC132" s="0"/>
    </row>
    <row r="133" customFormat="false" ht="12" hidden="false" customHeight="false" outlineLevel="0" collapsed="false">
      <c r="A133" s="1" t="n">
        <v>127</v>
      </c>
      <c r="B133" s="2" t="n">
        <v>41</v>
      </c>
      <c r="C133" s="39" t="s">
        <v>208</v>
      </c>
      <c r="D133" s="4" t="s">
        <v>154</v>
      </c>
      <c r="E133" s="4" t="s">
        <v>31</v>
      </c>
      <c r="F133" s="0" t="n">
        <v>81</v>
      </c>
      <c r="G133" s="0" t="n">
        <v>2090</v>
      </c>
      <c r="H133" s="0" t="n">
        <v>271</v>
      </c>
      <c r="I133" s="0" t="n">
        <v>557</v>
      </c>
      <c r="J133" s="0" t="n">
        <v>108</v>
      </c>
      <c r="K133" s="0" t="n">
        <v>146</v>
      </c>
      <c r="L133" s="0" t="n">
        <v>66</v>
      </c>
      <c r="M133" s="0" t="n">
        <v>207</v>
      </c>
      <c r="N133" s="0" t="n">
        <v>444</v>
      </c>
      <c r="O133" s="0" t="n">
        <v>134</v>
      </c>
      <c r="P133" s="0" t="n">
        <v>59</v>
      </c>
      <c r="Q133" s="0" t="n">
        <v>112</v>
      </c>
      <c r="R133" s="0" t="n">
        <v>30</v>
      </c>
      <c r="S133" s="0" t="n">
        <v>716</v>
      </c>
      <c r="T133" s="30" t="n">
        <v>1.19642857142857</v>
      </c>
      <c r="U133" s="29" t="n">
        <v>0.486535008976661</v>
      </c>
      <c r="V133" s="29" t="n">
        <v>0.73972602739726</v>
      </c>
      <c r="W133" s="30" t="n">
        <v>8.83950617283951</v>
      </c>
      <c r="X133" s="31" t="n">
        <v>34.1856535059661</v>
      </c>
      <c r="Y133" s="32" t="n">
        <v>0.982011918378489</v>
      </c>
      <c r="Z133" s="32" t="n">
        <v>-1.53707567505001</v>
      </c>
      <c r="AA133" s="32" t="n">
        <v>-2.41764929631039</v>
      </c>
      <c r="AB133" s="0"/>
      <c r="AC133" s="0"/>
    </row>
    <row r="134" customFormat="false" ht="12" hidden="false" customHeight="false" outlineLevel="0" collapsed="false">
      <c r="A134" s="1" t="n">
        <v>128</v>
      </c>
      <c r="B134" s="2" t="n">
        <v>59</v>
      </c>
      <c r="C134" s="39" t="s">
        <v>209</v>
      </c>
      <c r="D134" s="4" t="s">
        <v>68</v>
      </c>
      <c r="E134" s="4" t="s">
        <v>34</v>
      </c>
      <c r="F134" s="0" t="n">
        <v>82</v>
      </c>
      <c r="G134" s="0" t="n">
        <v>1704</v>
      </c>
      <c r="H134" s="0" t="n">
        <v>189</v>
      </c>
      <c r="I134" s="0" t="n">
        <v>426</v>
      </c>
      <c r="J134" s="0" t="n">
        <v>31</v>
      </c>
      <c r="K134" s="0" t="n">
        <v>41</v>
      </c>
      <c r="L134" s="0" t="n">
        <v>84</v>
      </c>
      <c r="M134" s="0" t="n">
        <v>221</v>
      </c>
      <c r="N134" s="0" t="n">
        <v>125</v>
      </c>
      <c r="O134" s="0" t="n">
        <v>298</v>
      </c>
      <c r="P134" s="0" t="n">
        <v>53</v>
      </c>
      <c r="Q134" s="0" t="n">
        <v>87</v>
      </c>
      <c r="R134" s="0" t="n">
        <v>3</v>
      </c>
      <c r="S134" s="0" t="n">
        <v>493</v>
      </c>
      <c r="T134" s="30" t="n">
        <v>3.42528735632184</v>
      </c>
      <c r="U134" s="29" t="n">
        <v>0.443661971830986</v>
      </c>
      <c r="V134" s="29" t="n">
        <v>0.75609756097561</v>
      </c>
      <c r="W134" s="30" t="n">
        <v>6.01219512195122</v>
      </c>
      <c r="X134" s="31" t="n">
        <v>33.943515972983</v>
      </c>
      <c r="Y134" s="32" t="n">
        <v>-0.986331701346044</v>
      </c>
      <c r="Z134" s="32" t="n">
        <v>-0.24111837578833</v>
      </c>
      <c r="AA134" s="32" t="n">
        <v>9.41308122708857</v>
      </c>
      <c r="AB134" s="0"/>
      <c r="AC134" s="0"/>
    </row>
    <row r="135" customFormat="false" ht="12" hidden="false" customHeight="false" outlineLevel="0" collapsed="false">
      <c r="A135" s="1" t="n">
        <v>129</v>
      </c>
      <c r="B135" s="2" t="n">
        <v>42</v>
      </c>
      <c r="C135" s="39" t="s">
        <v>210</v>
      </c>
      <c r="D135" s="4" t="s">
        <v>97</v>
      </c>
      <c r="E135" s="4" t="s">
        <v>77</v>
      </c>
      <c r="F135" s="0" t="n">
        <v>65</v>
      </c>
      <c r="G135" s="0" t="n">
        <v>2320</v>
      </c>
      <c r="H135" s="0" t="n">
        <v>412</v>
      </c>
      <c r="I135" s="0" t="n">
        <v>860</v>
      </c>
      <c r="J135" s="0" t="n">
        <v>129</v>
      </c>
      <c r="K135" s="0" t="n">
        <v>160</v>
      </c>
      <c r="L135" s="0" t="n">
        <v>40</v>
      </c>
      <c r="M135" s="0" t="n">
        <v>150</v>
      </c>
      <c r="N135" s="0" t="n">
        <v>348</v>
      </c>
      <c r="O135" s="0" t="n">
        <v>138</v>
      </c>
      <c r="P135" s="0" t="n">
        <v>46</v>
      </c>
      <c r="Q135" s="0" t="n">
        <v>108</v>
      </c>
      <c r="R135" s="0" t="n">
        <v>49</v>
      </c>
      <c r="S135" s="0" t="n">
        <v>993</v>
      </c>
      <c r="T135" s="30" t="n">
        <v>1.27777777777778</v>
      </c>
      <c r="U135" s="29" t="n">
        <v>0.479069767441861</v>
      </c>
      <c r="V135" s="29" t="n">
        <v>0.80625</v>
      </c>
      <c r="W135" s="30" t="n">
        <v>15.2769230769231</v>
      </c>
      <c r="X135" s="31" t="n">
        <v>33.8769777731031</v>
      </c>
      <c r="Y135" s="32" t="n">
        <v>0.884464765202597</v>
      </c>
      <c r="Z135" s="32" t="n">
        <v>1.44916919267257</v>
      </c>
      <c r="AA135" s="32" t="n">
        <v>-1.81929088829584</v>
      </c>
      <c r="AB135" s="0"/>
      <c r="AC135" s="0"/>
    </row>
    <row r="136" customFormat="false" ht="12" hidden="false" customHeight="false" outlineLevel="0" collapsed="false">
      <c r="A136" s="1" t="n">
        <v>130</v>
      </c>
      <c r="B136" s="2" t="n">
        <v>43</v>
      </c>
      <c r="C136" s="39" t="s">
        <v>211</v>
      </c>
      <c r="D136" s="4" t="s">
        <v>65</v>
      </c>
      <c r="E136" s="4" t="s">
        <v>31</v>
      </c>
      <c r="F136" s="0" t="n">
        <v>81</v>
      </c>
      <c r="G136" s="0" t="n">
        <v>2523</v>
      </c>
      <c r="H136" s="0" t="n">
        <v>362</v>
      </c>
      <c r="I136" s="0" t="n">
        <v>775</v>
      </c>
      <c r="J136" s="0" t="n">
        <v>211</v>
      </c>
      <c r="K136" s="0" t="n">
        <v>287</v>
      </c>
      <c r="L136" s="0" t="n">
        <v>59</v>
      </c>
      <c r="M136" s="0" t="n">
        <v>187</v>
      </c>
      <c r="N136" s="0" t="n">
        <v>356</v>
      </c>
      <c r="O136" s="0" t="n">
        <v>158</v>
      </c>
      <c r="P136" s="0" t="n">
        <v>45</v>
      </c>
      <c r="Q136" s="0" t="n">
        <v>105</v>
      </c>
      <c r="R136" s="0" t="n">
        <v>40</v>
      </c>
      <c r="S136" s="0" t="n">
        <v>994</v>
      </c>
      <c r="T136" s="30" t="n">
        <v>1.5047619047619</v>
      </c>
      <c r="U136" s="29" t="n">
        <v>0.467096774193548</v>
      </c>
      <c r="V136" s="29" t="n">
        <v>0.735191637630662</v>
      </c>
      <c r="W136" s="30" t="n">
        <v>12.2716049382716</v>
      </c>
      <c r="X136" s="31" t="n">
        <v>33.8550920048398</v>
      </c>
      <c r="Y136" s="32" t="n">
        <v>-0.0554849596225426</v>
      </c>
      <c r="Z136" s="32" t="n">
        <v>-3.26940058225056</v>
      </c>
      <c r="AA136" s="32" t="n">
        <v>-0.394882566354782</v>
      </c>
      <c r="AB136" s="0"/>
      <c r="AC136" s="0"/>
    </row>
    <row r="137" customFormat="false" ht="12" hidden="false" customHeight="false" outlineLevel="0" collapsed="false">
      <c r="A137" s="1" t="n">
        <v>131</v>
      </c>
      <c r="B137" s="2" t="n">
        <v>60</v>
      </c>
      <c r="C137" s="39" t="s">
        <v>212</v>
      </c>
      <c r="D137" s="4" t="s">
        <v>74</v>
      </c>
      <c r="E137" s="4" t="s">
        <v>34</v>
      </c>
      <c r="F137" s="0" t="n">
        <v>65</v>
      </c>
      <c r="G137" s="0" t="n">
        <v>1786</v>
      </c>
      <c r="H137" s="0" t="n">
        <v>247</v>
      </c>
      <c r="I137" s="0" t="n">
        <v>528</v>
      </c>
      <c r="J137" s="0" t="n">
        <v>128</v>
      </c>
      <c r="K137" s="0" t="n">
        <v>166</v>
      </c>
      <c r="L137" s="0" t="n">
        <v>45</v>
      </c>
      <c r="M137" s="0" t="n">
        <v>145</v>
      </c>
      <c r="N137" s="0" t="n">
        <v>169</v>
      </c>
      <c r="O137" s="0" t="n">
        <v>180</v>
      </c>
      <c r="P137" s="0" t="n">
        <v>103</v>
      </c>
      <c r="Q137" s="0" t="n">
        <v>69</v>
      </c>
      <c r="R137" s="0" t="n">
        <v>8</v>
      </c>
      <c r="S137" s="0" t="n">
        <v>667</v>
      </c>
      <c r="T137" s="30" t="n">
        <v>2.60869565217391</v>
      </c>
      <c r="U137" s="29" t="n">
        <v>0.46780303030303</v>
      </c>
      <c r="V137" s="29" t="n">
        <v>0.771084337349398</v>
      </c>
      <c r="W137" s="30" t="n">
        <v>10.2615384615385</v>
      </c>
      <c r="X137" s="31" t="n">
        <v>33.8015287466014</v>
      </c>
      <c r="Y137" s="32" t="n">
        <v>-0.00336513122817239</v>
      </c>
      <c r="Z137" s="32" t="n">
        <v>-0.210925478283053</v>
      </c>
      <c r="AA137" s="32" t="n">
        <v>4.33690777929421</v>
      </c>
      <c r="AB137" s="0"/>
      <c r="AC137" s="0"/>
    </row>
    <row r="138" customFormat="false" ht="12" hidden="false" customHeight="false" outlineLevel="0" collapsed="false">
      <c r="A138" s="1" t="n">
        <v>132</v>
      </c>
      <c r="B138" s="2" t="n">
        <v>61</v>
      </c>
      <c r="C138" s="39" t="s">
        <v>213</v>
      </c>
      <c r="D138" s="4" t="s">
        <v>36</v>
      </c>
      <c r="E138" s="4" t="s">
        <v>49</v>
      </c>
      <c r="F138" s="0" t="n">
        <v>82</v>
      </c>
      <c r="G138" s="0" t="n">
        <v>2346</v>
      </c>
      <c r="H138" s="0" t="n">
        <v>194</v>
      </c>
      <c r="I138" s="0" t="n">
        <v>442</v>
      </c>
      <c r="J138" s="0" t="n">
        <v>60</v>
      </c>
      <c r="K138" s="0" t="n">
        <v>89</v>
      </c>
      <c r="L138" s="0" t="n">
        <v>41</v>
      </c>
      <c r="M138" s="0" t="n">
        <v>131</v>
      </c>
      <c r="N138" s="0" t="n">
        <v>387</v>
      </c>
      <c r="O138" s="0" t="n">
        <v>145</v>
      </c>
      <c r="P138" s="0" t="n">
        <v>97</v>
      </c>
      <c r="Q138" s="0" t="n">
        <v>90</v>
      </c>
      <c r="R138" s="0" t="n">
        <v>45</v>
      </c>
      <c r="S138" s="0" t="n">
        <v>489</v>
      </c>
      <c r="T138" s="30" t="n">
        <v>1.61111111111111</v>
      </c>
      <c r="U138" s="29" t="n">
        <v>0.438914027149321</v>
      </c>
      <c r="V138" s="29" t="n">
        <v>0.674157303370787</v>
      </c>
      <c r="W138" s="30" t="n">
        <v>5.96341463414634</v>
      </c>
      <c r="X138" s="31" t="n">
        <v>33.7851175051852</v>
      </c>
      <c r="Y138" s="32" t="n">
        <v>-1.22222001409611</v>
      </c>
      <c r="Z138" s="32" t="n">
        <v>-2.70378019286277</v>
      </c>
      <c r="AA138" s="32" t="n">
        <v>0.271956856702627</v>
      </c>
      <c r="AB138" s="0"/>
      <c r="AC138" s="0"/>
    </row>
    <row r="139" customFormat="false" ht="12" hidden="false" customHeight="false" outlineLevel="0" collapsed="false">
      <c r="A139" s="1" t="n">
        <v>133</v>
      </c>
      <c r="B139" s="2" t="n">
        <v>44</v>
      </c>
      <c r="C139" s="39" t="s">
        <v>214</v>
      </c>
      <c r="D139" s="4" t="s">
        <v>55</v>
      </c>
      <c r="E139" s="4" t="s">
        <v>31</v>
      </c>
      <c r="F139" s="0" t="n">
        <v>81</v>
      </c>
      <c r="G139" s="0" t="n">
        <v>2467</v>
      </c>
      <c r="H139" s="0" t="n">
        <v>302</v>
      </c>
      <c r="I139" s="0" t="n">
        <v>664</v>
      </c>
      <c r="J139" s="0" t="n">
        <v>176</v>
      </c>
      <c r="K139" s="0" t="n">
        <v>215</v>
      </c>
      <c r="L139" s="0" t="n">
        <v>40</v>
      </c>
      <c r="M139" s="0" t="n">
        <v>132</v>
      </c>
      <c r="N139" s="0" t="n">
        <v>416</v>
      </c>
      <c r="O139" s="0" t="n">
        <v>92</v>
      </c>
      <c r="P139" s="0" t="n">
        <v>65</v>
      </c>
      <c r="Q139" s="0" t="n">
        <v>72</v>
      </c>
      <c r="R139" s="0" t="n">
        <v>46</v>
      </c>
      <c r="S139" s="0" t="n">
        <v>820</v>
      </c>
      <c r="T139" s="30" t="n">
        <v>1.27777777777778</v>
      </c>
      <c r="U139" s="29" t="n">
        <v>0.454819277108434</v>
      </c>
      <c r="V139" s="29" t="n">
        <v>0.818604651162791</v>
      </c>
      <c r="W139" s="30" t="n">
        <v>10.1234567901235</v>
      </c>
      <c r="X139" s="31" t="n">
        <v>33.7716013468472</v>
      </c>
      <c r="Y139" s="32" t="n">
        <v>-0.810376034675153</v>
      </c>
      <c r="Z139" s="32" t="n">
        <v>2.68424637541331</v>
      </c>
      <c r="AA139" s="32" t="n">
        <v>-1.09614636045154</v>
      </c>
      <c r="AB139" s="0"/>
      <c r="AC139" s="0"/>
    </row>
    <row r="140" customFormat="false" ht="12" hidden="false" customHeight="false" outlineLevel="0" collapsed="false">
      <c r="A140" s="1" t="n">
        <v>134</v>
      </c>
      <c r="B140" s="2" t="n">
        <v>45</v>
      </c>
      <c r="C140" s="39" t="s">
        <v>215</v>
      </c>
      <c r="D140" s="4" t="s">
        <v>186</v>
      </c>
      <c r="E140" s="4" t="s">
        <v>31</v>
      </c>
      <c r="F140" s="0" t="n">
        <v>60</v>
      </c>
      <c r="G140" s="0" t="n">
        <v>1719</v>
      </c>
      <c r="H140" s="0" t="n">
        <v>291</v>
      </c>
      <c r="I140" s="0" t="n">
        <v>646</v>
      </c>
      <c r="J140" s="0" t="n">
        <v>225</v>
      </c>
      <c r="K140" s="0" t="n">
        <v>276</v>
      </c>
      <c r="L140" s="0" t="n">
        <v>35</v>
      </c>
      <c r="M140" s="0" t="n">
        <v>106</v>
      </c>
      <c r="N140" s="0" t="n">
        <v>659</v>
      </c>
      <c r="O140" s="0" t="n">
        <v>136</v>
      </c>
      <c r="P140" s="0" t="n">
        <v>43</v>
      </c>
      <c r="Q140" s="0" t="n">
        <v>117</v>
      </c>
      <c r="R140" s="0" t="n">
        <v>24</v>
      </c>
      <c r="S140" s="0" t="n">
        <v>842</v>
      </c>
      <c r="T140" s="30" t="n">
        <v>1.16239316239316</v>
      </c>
      <c r="U140" s="29" t="n">
        <v>0.45046439628483</v>
      </c>
      <c r="V140" s="29" t="n">
        <v>0.815217391304348</v>
      </c>
      <c r="W140" s="30" t="n">
        <v>14.0333333333333</v>
      </c>
      <c r="X140" s="31" t="n">
        <v>33.7227502631323</v>
      </c>
      <c r="Y140" s="32" t="n">
        <v>-1.05325745131818</v>
      </c>
      <c r="Z140" s="32" t="n">
        <v>3.12053213917818</v>
      </c>
      <c r="AA140" s="32" t="n">
        <v>-2.76351223212592</v>
      </c>
      <c r="AB140" s="0"/>
      <c r="AC140" s="0"/>
    </row>
    <row r="141" customFormat="false" ht="12" hidden="false" customHeight="false" outlineLevel="0" collapsed="false">
      <c r="A141" s="1" t="n">
        <v>135</v>
      </c>
      <c r="B141" s="2" t="n">
        <v>46</v>
      </c>
      <c r="C141" s="39" t="s">
        <v>216</v>
      </c>
      <c r="D141" s="4" t="s">
        <v>90</v>
      </c>
      <c r="E141" s="4" t="s">
        <v>31</v>
      </c>
      <c r="F141" s="0" t="n">
        <v>81</v>
      </c>
      <c r="G141" s="0" t="n">
        <v>1896</v>
      </c>
      <c r="H141" s="0" t="n">
        <v>323</v>
      </c>
      <c r="I141" s="0" t="n">
        <v>729</v>
      </c>
      <c r="J141" s="0" t="n">
        <v>113</v>
      </c>
      <c r="K141" s="0" t="n">
        <v>158</v>
      </c>
      <c r="L141" s="0" t="n">
        <v>81</v>
      </c>
      <c r="M141" s="0" t="n">
        <v>241</v>
      </c>
      <c r="N141" s="0" t="n">
        <v>517</v>
      </c>
      <c r="O141" s="0" t="n">
        <v>84</v>
      </c>
      <c r="P141" s="0" t="n">
        <v>53</v>
      </c>
      <c r="Q141" s="0" t="n">
        <v>70</v>
      </c>
      <c r="R141" s="0" t="n">
        <v>23</v>
      </c>
      <c r="S141" s="0" t="n">
        <v>840</v>
      </c>
      <c r="T141" s="30" t="n">
        <v>1.2</v>
      </c>
      <c r="U141" s="29" t="n">
        <v>0.443072702331962</v>
      </c>
      <c r="V141" s="29" t="n">
        <v>0.715189873417722</v>
      </c>
      <c r="W141" s="30" t="n">
        <v>10.3703703703704</v>
      </c>
      <c r="X141" s="31" t="n">
        <v>33.7159676760841</v>
      </c>
      <c r="Y141" s="32" t="n">
        <v>-1.68026972330582</v>
      </c>
      <c r="Z141" s="32" t="n">
        <v>-2.79702690683226</v>
      </c>
      <c r="AA141" s="32" t="n">
        <v>-1.37334372564302</v>
      </c>
      <c r="AB141" s="0"/>
      <c r="AC141" s="0"/>
    </row>
    <row r="142" customFormat="false" ht="12" hidden="false" customHeight="false" outlineLevel="0" collapsed="false">
      <c r="A142" s="1" t="n">
        <v>136</v>
      </c>
      <c r="B142" s="2" t="n">
        <v>62</v>
      </c>
      <c r="C142" s="39" t="s">
        <v>217</v>
      </c>
      <c r="D142" s="4" t="s">
        <v>48</v>
      </c>
      <c r="E142" s="4" t="s">
        <v>34</v>
      </c>
      <c r="F142" s="0" t="n">
        <v>73</v>
      </c>
      <c r="G142" s="0" t="n">
        <v>1772</v>
      </c>
      <c r="H142" s="0" t="n">
        <v>230</v>
      </c>
      <c r="I142" s="0" t="n">
        <v>519</v>
      </c>
      <c r="J142" s="0" t="n">
        <v>65</v>
      </c>
      <c r="K142" s="0" t="n">
        <v>86</v>
      </c>
      <c r="L142" s="0" t="n">
        <v>62</v>
      </c>
      <c r="M142" s="0" t="n">
        <v>159</v>
      </c>
      <c r="N142" s="0" t="n">
        <v>190</v>
      </c>
      <c r="O142" s="0" t="n">
        <v>280</v>
      </c>
      <c r="P142" s="0" t="n">
        <v>79</v>
      </c>
      <c r="Q142" s="0" t="n">
        <v>155</v>
      </c>
      <c r="R142" s="0" t="n">
        <v>18</v>
      </c>
      <c r="S142" s="0" t="n">
        <v>587</v>
      </c>
      <c r="T142" s="30" t="n">
        <v>1.80645161290323</v>
      </c>
      <c r="U142" s="29" t="n">
        <v>0.443159922928709</v>
      </c>
      <c r="V142" s="29" t="n">
        <v>0.755813953488372</v>
      </c>
      <c r="W142" s="30" t="n">
        <v>8.04109589041096</v>
      </c>
      <c r="X142" s="31" t="n">
        <v>33.4998460637279</v>
      </c>
      <c r="Y142" s="32" t="n">
        <v>-1.21576455836014</v>
      </c>
      <c r="Z142" s="32" t="n">
        <v>-0.506250267319874</v>
      </c>
      <c r="AA142" s="32" t="n">
        <v>1.84369779097828</v>
      </c>
      <c r="AB142" s="0"/>
      <c r="AC142" s="0"/>
    </row>
    <row r="143" customFormat="false" ht="12" hidden="false" customHeight="false" outlineLevel="0" collapsed="false">
      <c r="A143" s="1" t="n">
        <v>137</v>
      </c>
      <c r="B143" s="2" t="n">
        <v>63</v>
      </c>
      <c r="C143" s="39" t="s">
        <v>218</v>
      </c>
      <c r="D143" s="4" t="s">
        <v>61</v>
      </c>
      <c r="E143" s="4" t="s">
        <v>34</v>
      </c>
      <c r="F143" s="0" t="n">
        <v>82</v>
      </c>
      <c r="G143" s="0" t="n">
        <v>2226</v>
      </c>
      <c r="H143" s="0" t="n">
        <v>212</v>
      </c>
      <c r="I143" s="0" t="n">
        <v>558</v>
      </c>
      <c r="J143" s="0" t="n">
        <v>113</v>
      </c>
      <c r="K143" s="0" t="n">
        <v>132</v>
      </c>
      <c r="L143" s="0" t="n">
        <v>78</v>
      </c>
      <c r="M143" s="0" t="n">
        <v>224</v>
      </c>
      <c r="N143" s="0" t="n">
        <v>171</v>
      </c>
      <c r="O143" s="0" t="n">
        <v>201</v>
      </c>
      <c r="P143" s="0" t="n">
        <v>89</v>
      </c>
      <c r="Q143" s="0" t="n">
        <v>78</v>
      </c>
      <c r="R143" s="0" t="n">
        <v>9</v>
      </c>
      <c r="S143" s="0" t="n">
        <v>615</v>
      </c>
      <c r="T143" s="30" t="n">
        <v>2.57692307692308</v>
      </c>
      <c r="U143" s="29" t="n">
        <v>0.379928315412186</v>
      </c>
      <c r="V143" s="29" t="n">
        <v>0.856060606060606</v>
      </c>
      <c r="W143" s="30" t="n">
        <v>7.5</v>
      </c>
      <c r="X143" s="31" t="n">
        <v>33.2105609434355</v>
      </c>
      <c r="Y143" s="32" t="n">
        <v>-4.63479244487197</v>
      </c>
      <c r="Z143" s="32" t="n">
        <v>3.152954861395</v>
      </c>
      <c r="AA143" s="32" t="n">
        <v>4.67726920093097</v>
      </c>
      <c r="AB143" s="0"/>
      <c r="AC143" s="0"/>
    </row>
    <row r="144" customFormat="false" ht="12" hidden="false" customHeight="false" outlineLevel="0" collapsed="false">
      <c r="A144" s="1" t="n">
        <v>138</v>
      </c>
      <c r="B144" s="2" t="n">
        <v>64</v>
      </c>
      <c r="C144" s="39" t="s">
        <v>219</v>
      </c>
      <c r="D144" s="4" t="s">
        <v>36</v>
      </c>
      <c r="E144" s="4" t="s">
        <v>34</v>
      </c>
      <c r="F144" s="0" t="n">
        <v>76</v>
      </c>
      <c r="G144" s="0" t="n">
        <v>1736</v>
      </c>
      <c r="H144" s="0" t="n">
        <v>233</v>
      </c>
      <c r="I144" s="0" t="n">
        <v>578</v>
      </c>
      <c r="J144" s="0" t="n">
        <v>194</v>
      </c>
      <c r="K144" s="0" t="n">
        <v>240</v>
      </c>
      <c r="L144" s="0" t="n">
        <v>93</v>
      </c>
      <c r="M144" s="0" t="n">
        <v>248</v>
      </c>
      <c r="N144" s="0" t="n">
        <v>244</v>
      </c>
      <c r="O144" s="0" t="n">
        <v>138</v>
      </c>
      <c r="P144" s="0" t="n">
        <v>80</v>
      </c>
      <c r="Q144" s="0" t="n">
        <v>107</v>
      </c>
      <c r="R144" s="0" t="n">
        <v>20</v>
      </c>
      <c r="S144" s="0" t="n">
        <v>753</v>
      </c>
      <c r="T144" s="30" t="n">
        <v>1.28971962616822</v>
      </c>
      <c r="U144" s="29" t="n">
        <v>0.403114186851211</v>
      </c>
      <c r="V144" s="29" t="n">
        <v>0.808333333333333</v>
      </c>
      <c r="W144" s="30" t="n">
        <v>9.9078947368421</v>
      </c>
      <c r="X144" s="31" t="n">
        <v>33.1602878789874</v>
      </c>
      <c r="Y144" s="32" t="n">
        <v>-3.52848981899429</v>
      </c>
      <c r="Z144" s="32" t="n">
        <v>2.26734853578126</v>
      </c>
      <c r="AA144" s="32" t="n">
        <v>-1.72649246614534</v>
      </c>
      <c r="AB144" s="0"/>
      <c r="AC144" s="0"/>
    </row>
    <row r="145" customFormat="false" ht="12" hidden="false" customHeight="false" outlineLevel="0" collapsed="false">
      <c r="A145" s="1" t="n">
        <v>139</v>
      </c>
      <c r="B145" s="2" t="n">
        <v>47</v>
      </c>
      <c r="C145" s="39" t="s">
        <v>220</v>
      </c>
      <c r="D145" s="4" t="s">
        <v>221</v>
      </c>
      <c r="E145" s="4" t="s">
        <v>31</v>
      </c>
      <c r="F145" s="0" t="n">
        <v>76</v>
      </c>
      <c r="G145" s="0" t="n">
        <v>2209</v>
      </c>
      <c r="H145" s="0" t="n">
        <v>327</v>
      </c>
      <c r="I145" s="0" t="n">
        <v>732</v>
      </c>
      <c r="J145" s="0" t="n">
        <v>104</v>
      </c>
      <c r="K145" s="0" t="n">
        <v>126</v>
      </c>
      <c r="L145" s="0" t="n">
        <v>74</v>
      </c>
      <c r="M145" s="0" t="n">
        <v>199</v>
      </c>
      <c r="N145" s="0" t="n">
        <v>348</v>
      </c>
      <c r="O145" s="0" t="n">
        <v>124</v>
      </c>
      <c r="P145" s="0" t="n">
        <v>61</v>
      </c>
      <c r="Q145" s="0" t="n">
        <v>96</v>
      </c>
      <c r="R145" s="0" t="n">
        <v>16</v>
      </c>
      <c r="S145" s="0" t="n">
        <v>832</v>
      </c>
      <c r="T145" s="30" t="n">
        <v>1.29166666666667</v>
      </c>
      <c r="U145" s="29" t="n">
        <v>0.44672131147541</v>
      </c>
      <c r="V145" s="29" t="n">
        <v>0.825396825396825</v>
      </c>
      <c r="W145" s="30" t="n">
        <v>10.9473684210526</v>
      </c>
      <c r="X145" s="31" t="n">
        <v>33.1029430305847</v>
      </c>
      <c r="Y145" s="32" t="n">
        <v>-1.43853859228515</v>
      </c>
      <c r="Z145" s="32" t="n">
        <v>1.86857393792417</v>
      </c>
      <c r="AA145" s="32" t="n">
        <v>-1.50479846449136</v>
      </c>
      <c r="AB145" s="0"/>
      <c r="AC145" s="0"/>
    </row>
    <row r="146" customFormat="false" ht="12" hidden="false" customHeight="false" outlineLevel="0" collapsed="false">
      <c r="A146" s="1" t="n">
        <v>140</v>
      </c>
      <c r="B146" s="2" t="n">
        <v>29</v>
      </c>
      <c r="C146" s="39" t="s">
        <v>222</v>
      </c>
      <c r="D146" s="4" t="s">
        <v>176</v>
      </c>
      <c r="E146" s="4" t="s">
        <v>69</v>
      </c>
      <c r="F146" s="0" t="n">
        <v>69</v>
      </c>
      <c r="G146" s="0" t="n">
        <v>1972</v>
      </c>
      <c r="H146" s="0" t="n">
        <v>158</v>
      </c>
      <c r="I146" s="0" t="n">
        <v>292</v>
      </c>
      <c r="J146" s="0" t="n">
        <v>65</v>
      </c>
      <c r="K146" s="0" t="n">
        <v>160</v>
      </c>
      <c r="L146" s="0" t="n">
        <v>0</v>
      </c>
      <c r="M146" s="0" t="n">
        <v>2</v>
      </c>
      <c r="N146" s="0" t="n">
        <v>597</v>
      </c>
      <c r="O146" s="0" t="n">
        <v>105</v>
      </c>
      <c r="P146" s="0" t="n">
        <v>87</v>
      </c>
      <c r="Q146" s="0" t="n">
        <v>64</v>
      </c>
      <c r="R146" s="0" t="n">
        <v>83</v>
      </c>
      <c r="S146" s="0" t="n">
        <v>381</v>
      </c>
      <c r="T146" s="30" t="n">
        <v>1.640625</v>
      </c>
      <c r="U146" s="29" t="n">
        <v>0.541095890410959</v>
      </c>
      <c r="V146" s="29" t="n">
        <v>0.40625</v>
      </c>
      <c r="W146" s="30" t="n">
        <v>5.52173913043478</v>
      </c>
      <c r="X146" s="31" t="n">
        <v>33.0972328888221</v>
      </c>
      <c r="Y146" s="32" t="n">
        <v>2.07155179662732</v>
      </c>
      <c r="Z146" s="32" t="n">
        <v>-17.3513204034107</v>
      </c>
      <c r="AA146" s="32" t="n">
        <v>0.430973797418854</v>
      </c>
      <c r="AB146" s="0"/>
      <c r="AC146" s="0"/>
    </row>
    <row r="147" customFormat="false" ht="12" hidden="false" customHeight="false" outlineLevel="0" collapsed="false">
      <c r="A147" s="1" t="n">
        <v>141</v>
      </c>
      <c r="B147" s="2" t="n">
        <v>30</v>
      </c>
      <c r="C147" s="39" t="s">
        <v>223</v>
      </c>
      <c r="D147" s="4" t="s">
        <v>46</v>
      </c>
      <c r="E147" s="4" t="s">
        <v>69</v>
      </c>
      <c r="F147" s="0" t="n">
        <v>78</v>
      </c>
      <c r="G147" s="0" t="n">
        <v>2153</v>
      </c>
      <c r="H147" s="0" t="n">
        <v>314</v>
      </c>
      <c r="I147" s="0" t="n">
        <v>521</v>
      </c>
      <c r="J147" s="0" t="n">
        <v>163</v>
      </c>
      <c r="K147" s="0" t="n">
        <v>280</v>
      </c>
      <c r="L147" s="0" t="n">
        <v>0</v>
      </c>
      <c r="M147" s="0" t="n">
        <v>3</v>
      </c>
      <c r="N147" s="0" t="n">
        <v>595</v>
      </c>
      <c r="O147" s="0" t="n">
        <v>80</v>
      </c>
      <c r="P147" s="0" t="n">
        <v>26</v>
      </c>
      <c r="Q147" s="0" t="n">
        <v>166</v>
      </c>
      <c r="R147" s="0" t="n">
        <v>132</v>
      </c>
      <c r="S147" s="0" t="n">
        <v>791</v>
      </c>
      <c r="T147" s="30" t="n">
        <v>0.481927710843374</v>
      </c>
      <c r="U147" s="29" t="n">
        <v>0.602687140115163</v>
      </c>
      <c r="V147" s="29" t="n">
        <v>0.582142857142857</v>
      </c>
      <c r="W147" s="30" t="n">
        <v>10.1410256410256</v>
      </c>
      <c r="X147" s="31" t="n">
        <v>32.9617474917014</v>
      </c>
      <c r="Y147" s="32" t="n">
        <v>6.65735791980904</v>
      </c>
      <c r="Z147" s="32" t="n">
        <v>-15.3559356192674</v>
      </c>
      <c r="AA147" s="32" t="n">
        <v>-10.2361623616236</v>
      </c>
      <c r="AB147" s="0"/>
      <c r="AC147" s="0"/>
    </row>
    <row r="148" customFormat="false" ht="12" hidden="false" customHeight="false" outlineLevel="0" collapsed="false">
      <c r="A148" s="1" t="n">
        <v>142</v>
      </c>
      <c r="B148" s="2" t="n">
        <v>65</v>
      </c>
      <c r="C148" s="39" t="s">
        <v>224</v>
      </c>
      <c r="D148" s="4" t="s">
        <v>68</v>
      </c>
      <c r="E148" s="4" t="s">
        <v>34</v>
      </c>
      <c r="F148" s="0" t="n">
        <v>82</v>
      </c>
      <c r="G148" s="0" t="n">
        <v>1810</v>
      </c>
      <c r="H148" s="0" t="n">
        <v>243</v>
      </c>
      <c r="I148" s="0" t="n">
        <v>553</v>
      </c>
      <c r="J148" s="0" t="n">
        <v>191</v>
      </c>
      <c r="K148" s="0" t="n">
        <v>222</v>
      </c>
      <c r="L148" s="0" t="n">
        <v>111</v>
      </c>
      <c r="M148" s="0" t="n">
        <v>274</v>
      </c>
      <c r="N148" s="0" t="n">
        <v>155</v>
      </c>
      <c r="O148" s="0" t="n">
        <v>158</v>
      </c>
      <c r="P148" s="0" t="n">
        <v>28</v>
      </c>
      <c r="Q148" s="0" t="n">
        <v>63</v>
      </c>
      <c r="R148" s="0" t="n">
        <v>4</v>
      </c>
      <c r="S148" s="0" t="n">
        <v>788</v>
      </c>
      <c r="T148" s="30" t="n">
        <v>2.50793650793651</v>
      </c>
      <c r="U148" s="29" t="n">
        <v>0.439421338155515</v>
      </c>
      <c r="V148" s="29" t="n">
        <v>0.86036036036036</v>
      </c>
      <c r="W148" s="30" t="n">
        <v>9.60975609756098</v>
      </c>
      <c r="X148" s="31" t="n">
        <v>32.9467173485483</v>
      </c>
      <c r="Y148" s="32" t="n">
        <v>-1.48660884640361</v>
      </c>
      <c r="Z148" s="32" t="n">
        <v>5.44040015651148</v>
      </c>
      <c r="AA148" s="32" t="n">
        <v>3.63842692232441</v>
      </c>
      <c r="AB148" s="0"/>
      <c r="AC148" s="0"/>
    </row>
    <row r="149" customFormat="false" ht="12" hidden="false" customHeight="false" outlineLevel="0" collapsed="false">
      <c r="A149" s="1" t="n">
        <v>143</v>
      </c>
      <c r="B149" s="2" t="n">
        <v>48</v>
      </c>
      <c r="C149" s="39" t="s">
        <v>225</v>
      </c>
      <c r="D149" s="4" t="s">
        <v>160</v>
      </c>
      <c r="E149" s="4" t="s">
        <v>31</v>
      </c>
      <c r="F149" s="0" t="n">
        <v>82</v>
      </c>
      <c r="G149" s="0" t="n">
        <v>2005</v>
      </c>
      <c r="H149" s="0" t="n">
        <v>259</v>
      </c>
      <c r="I149" s="0" t="n">
        <v>639</v>
      </c>
      <c r="J149" s="0" t="n">
        <v>126</v>
      </c>
      <c r="K149" s="0" t="n">
        <v>155</v>
      </c>
      <c r="L149" s="0" t="n">
        <v>124</v>
      </c>
      <c r="M149" s="0" t="n">
        <v>332</v>
      </c>
      <c r="N149" s="0" t="n">
        <v>268</v>
      </c>
      <c r="O149" s="0" t="n">
        <v>62</v>
      </c>
      <c r="P149" s="0" t="n">
        <v>45</v>
      </c>
      <c r="Q149" s="0" t="n">
        <v>60</v>
      </c>
      <c r="R149" s="0" t="n">
        <v>40</v>
      </c>
      <c r="S149" s="0" t="n">
        <v>768</v>
      </c>
      <c r="T149" s="30" t="n">
        <v>1.03333333333333</v>
      </c>
      <c r="U149" s="29" t="n">
        <v>0.405320813771518</v>
      </c>
      <c r="V149" s="29" t="n">
        <v>0.812903225806452</v>
      </c>
      <c r="W149" s="30" t="n">
        <v>9.36585365853659</v>
      </c>
      <c r="X149" s="31" t="n">
        <v>32.9259939928032</v>
      </c>
      <c r="Y149" s="32" t="n">
        <v>-3.74640379035746</v>
      </c>
      <c r="Z149" s="32" t="n">
        <v>1.70933087700798</v>
      </c>
      <c r="AA149" s="32" t="n">
        <v>-1.71070168561349</v>
      </c>
      <c r="AB149" s="0"/>
      <c r="AC149" s="0"/>
    </row>
    <row r="150" customFormat="false" ht="12" hidden="false" customHeight="false" outlineLevel="0" collapsed="false">
      <c r="A150" s="1" t="n">
        <v>144</v>
      </c>
      <c r="B150" s="2" t="n">
        <v>31</v>
      </c>
      <c r="C150" s="39" t="s">
        <v>226</v>
      </c>
      <c r="D150" s="4" t="s">
        <v>227</v>
      </c>
      <c r="E150" s="4" t="s">
        <v>69</v>
      </c>
      <c r="F150" s="0" t="n">
        <v>70</v>
      </c>
      <c r="G150" s="0" t="n">
        <v>1990</v>
      </c>
      <c r="H150" s="0" t="n">
        <v>394</v>
      </c>
      <c r="I150" s="0" t="n">
        <v>745</v>
      </c>
      <c r="J150" s="0" t="n">
        <v>162</v>
      </c>
      <c r="K150" s="0" t="n">
        <v>225</v>
      </c>
      <c r="L150" s="0" t="n">
        <v>0</v>
      </c>
      <c r="M150" s="0" t="n">
        <v>2</v>
      </c>
      <c r="N150" s="0" t="n">
        <v>486</v>
      </c>
      <c r="O150" s="0" t="n">
        <v>92</v>
      </c>
      <c r="P150" s="0" t="n">
        <v>25</v>
      </c>
      <c r="Q150" s="0" t="n">
        <v>125</v>
      </c>
      <c r="R150" s="0" t="n">
        <v>95</v>
      </c>
      <c r="S150" s="0" t="n">
        <v>950</v>
      </c>
      <c r="T150" s="30" t="n">
        <v>0.736</v>
      </c>
      <c r="U150" s="29" t="n">
        <v>0.528859060402685</v>
      </c>
      <c r="V150" s="29" t="n">
        <v>0.72</v>
      </c>
      <c r="W150" s="30" t="n">
        <v>13.5714285714286</v>
      </c>
      <c r="X150" s="31" t="n">
        <v>32.9209946821749</v>
      </c>
      <c r="Y150" s="32" t="n">
        <v>4.21698549510807</v>
      </c>
      <c r="Z150" s="32" t="n">
        <v>-3.59421145475736</v>
      </c>
      <c r="AA150" s="32" t="n">
        <v>-5.98602982820464</v>
      </c>
      <c r="AB150" s="0"/>
      <c r="AC150" s="0"/>
    </row>
    <row r="151" customFormat="false" ht="12" hidden="false" customHeight="false" outlineLevel="0" collapsed="false">
      <c r="A151" s="1" t="n">
        <v>145</v>
      </c>
      <c r="B151" s="2" t="n">
        <v>49</v>
      </c>
      <c r="C151" s="39" t="s">
        <v>228</v>
      </c>
      <c r="D151" s="4" t="s">
        <v>124</v>
      </c>
      <c r="E151" s="4" t="s">
        <v>31</v>
      </c>
      <c r="F151" s="0" t="n">
        <v>82</v>
      </c>
      <c r="G151" s="0" t="n">
        <v>2203</v>
      </c>
      <c r="H151" s="0" t="n">
        <v>311</v>
      </c>
      <c r="I151" s="0" t="n">
        <v>628</v>
      </c>
      <c r="J151" s="0" t="n">
        <v>113</v>
      </c>
      <c r="K151" s="0" t="n">
        <v>175</v>
      </c>
      <c r="L151" s="0" t="n">
        <v>0</v>
      </c>
      <c r="M151" s="0" t="n">
        <v>0</v>
      </c>
      <c r="N151" s="0" t="n">
        <v>612</v>
      </c>
      <c r="O151" s="0" t="n">
        <v>70</v>
      </c>
      <c r="P151" s="0" t="n">
        <v>50</v>
      </c>
      <c r="Q151" s="0" t="n">
        <v>113</v>
      </c>
      <c r="R151" s="0" t="n">
        <v>102</v>
      </c>
      <c r="S151" s="0" t="n">
        <v>735</v>
      </c>
      <c r="T151" s="30" t="n">
        <v>0.619469026548673</v>
      </c>
      <c r="U151" s="29" t="n">
        <v>0.495222929936306</v>
      </c>
      <c r="V151" s="29" t="n">
        <v>0.645714285714286</v>
      </c>
      <c r="W151" s="30" t="n">
        <v>8.96341463414634</v>
      </c>
      <c r="X151" s="31" t="n">
        <v>32.8794144927339</v>
      </c>
      <c r="Y151" s="32" t="n">
        <v>1.61174493421579</v>
      </c>
      <c r="Z151" s="32" t="n">
        <v>-6.63847363725956</v>
      </c>
      <c r="AA151" s="32" t="n">
        <v>-6.15928530697585</v>
      </c>
      <c r="AB151" s="0"/>
      <c r="AC151" s="0"/>
    </row>
    <row r="152" customFormat="false" ht="12" hidden="false" customHeight="false" outlineLevel="0" collapsed="false">
      <c r="A152" s="1" t="n">
        <v>146</v>
      </c>
      <c r="B152" s="2" t="n">
        <v>66</v>
      </c>
      <c r="C152" s="39" t="s">
        <v>229</v>
      </c>
      <c r="D152" s="4" t="s">
        <v>63</v>
      </c>
      <c r="E152" s="4" t="s">
        <v>34</v>
      </c>
      <c r="F152" s="0" t="n">
        <v>68</v>
      </c>
      <c r="G152" s="0" t="n">
        <v>1652</v>
      </c>
      <c r="H152" s="0" t="n">
        <v>184</v>
      </c>
      <c r="I152" s="0" t="n">
        <v>464</v>
      </c>
      <c r="J152" s="0" t="n">
        <v>215</v>
      </c>
      <c r="K152" s="0" t="n">
        <v>260</v>
      </c>
      <c r="L152" s="0" t="n">
        <v>37</v>
      </c>
      <c r="M152" s="0" t="n">
        <v>136</v>
      </c>
      <c r="N152" s="0" t="n">
        <v>247</v>
      </c>
      <c r="O152" s="0" t="n">
        <v>305</v>
      </c>
      <c r="P152" s="0" t="n">
        <v>60</v>
      </c>
      <c r="Q152" s="0" t="n">
        <v>116</v>
      </c>
      <c r="R152" s="0" t="n">
        <v>9</v>
      </c>
      <c r="S152" s="0" t="n">
        <v>620</v>
      </c>
      <c r="T152" s="30" t="n">
        <v>2.62931034482759</v>
      </c>
      <c r="U152" s="29" t="n">
        <v>0.396551724137931</v>
      </c>
      <c r="V152" s="29" t="n">
        <v>0.826923076923077</v>
      </c>
      <c r="W152" s="30" t="n">
        <v>9.11764705882353</v>
      </c>
      <c r="X152" s="31" t="n">
        <v>32.8719830836645</v>
      </c>
      <c r="Y152" s="32" t="n">
        <v>-3.15350474046422</v>
      </c>
      <c r="Z152" s="32" t="n">
        <v>3.82158531441379</v>
      </c>
      <c r="AA152" s="32" t="n">
        <v>6.94876660341557</v>
      </c>
      <c r="AB152" s="0"/>
      <c r="AC152" s="0"/>
    </row>
    <row r="153" customFormat="false" ht="12" hidden="false" customHeight="false" outlineLevel="0" collapsed="false">
      <c r="A153" s="1" t="n">
        <v>147</v>
      </c>
      <c r="B153" s="2" t="n">
        <v>32</v>
      </c>
      <c r="C153" s="39" t="s">
        <v>230</v>
      </c>
      <c r="D153" s="4" t="s">
        <v>59</v>
      </c>
      <c r="E153" s="4" t="s">
        <v>53</v>
      </c>
      <c r="F153" s="0" t="n">
        <v>76</v>
      </c>
      <c r="G153" s="0" t="n">
        <v>1693</v>
      </c>
      <c r="H153" s="0" t="n">
        <v>142</v>
      </c>
      <c r="I153" s="0" t="n">
        <v>251</v>
      </c>
      <c r="J153" s="0" t="n">
        <v>164</v>
      </c>
      <c r="K153" s="0" t="n">
        <v>236</v>
      </c>
      <c r="L153" s="0" t="n">
        <v>0</v>
      </c>
      <c r="M153" s="0" t="n">
        <v>3</v>
      </c>
      <c r="N153" s="0" t="n">
        <v>483</v>
      </c>
      <c r="O153" s="0" t="n">
        <v>33</v>
      </c>
      <c r="P153" s="0" t="n">
        <v>42</v>
      </c>
      <c r="Q153" s="0" t="n">
        <v>59</v>
      </c>
      <c r="R153" s="0" t="n">
        <v>144</v>
      </c>
      <c r="S153" s="0" t="n">
        <v>448</v>
      </c>
      <c r="T153" s="30" t="n">
        <v>0.559322033898305</v>
      </c>
      <c r="U153" s="29" t="n">
        <v>0.565737051792829</v>
      </c>
      <c r="V153" s="29" t="n">
        <v>0.694915254237288</v>
      </c>
      <c r="W153" s="30" t="n">
        <v>5.89473684210526</v>
      </c>
      <c r="X153" s="31" t="n">
        <v>32.8205151637938</v>
      </c>
      <c r="Y153" s="32" t="n">
        <v>2.38939272756328</v>
      </c>
      <c r="Z153" s="32" t="n">
        <v>-5.45908054587907</v>
      </c>
      <c r="AA153" s="32" t="n">
        <v>-3.32143557560305</v>
      </c>
      <c r="AB153" s="0"/>
      <c r="AC153" s="0"/>
    </row>
    <row r="154" customFormat="false" ht="12" hidden="false" customHeight="false" outlineLevel="0" collapsed="false">
      <c r="A154" s="1" t="n">
        <v>148</v>
      </c>
      <c r="B154" s="2" t="n">
        <v>50</v>
      </c>
      <c r="C154" s="39" t="s">
        <v>231</v>
      </c>
      <c r="D154" s="4" t="s">
        <v>110</v>
      </c>
      <c r="E154" s="4" t="s">
        <v>31</v>
      </c>
      <c r="F154" s="0" t="n">
        <v>75</v>
      </c>
      <c r="G154" s="0" t="n">
        <v>2355</v>
      </c>
      <c r="H154" s="0" t="n">
        <v>370</v>
      </c>
      <c r="I154" s="0" t="n">
        <v>784</v>
      </c>
      <c r="J154" s="0" t="n">
        <v>198</v>
      </c>
      <c r="K154" s="0" t="n">
        <v>277</v>
      </c>
      <c r="L154" s="0" t="n">
        <v>1</v>
      </c>
      <c r="M154" s="0" t="n">
        <v>10</v>
      </c>
      <c r="N154" s="0" t="n">
        <v>637</v>
      </c>
      <c r="O154" s="0" t="n">
        <v>124</v>
      </c>
      <c r="P154" s="0" t="n">
        <v>41</v>
      </c>
      <c r="Q154" s="0" t="n">
        <v>139</v>
      </c>
      <c r="R154" s="0" t="n">
        <v>74</v>
      </c>
      <c r="S154" s="0" t="n">
        <v>939</v>
      </c>
      <c r="T154" s="30" t="n">
        <v>0.892086330935252</v>
      </c>
      <c r="U154" s="29" t="n">
        <v>0.471938775510204</v>
      </c>
      <c r="V154" s="29" t="n">
        <v>0.714801444043321</v>
      </c>
      <c r="W154" s="30" t="n">
        <v>12.52</v>
      </c>
      <c r="X154" s="31" t="n">
        <v>32.7475695116218</v>
      </c>
      <c r="Y154" s="32" t="n">
        <v>0.294966614200254</v>
      </c>
      <c r="Z154" s="32" t="n">
        <v>-4.76848322921686</v>
      </c>
      <c r="AA154" s="32" t="n">
        <v>-5.43097958419179</v>
      </c>
      <c r="AB154" s="0"/>
      <c r="AC154" s="0"/>
    </row>
    <row r="155" customFormat="false" ht="12" hidden="false" customHeight="false" outlineLevel="0" collapsed="false">
      <c r="A155" s="1" t="n">
        <v>149</v>
      </c>
      <c r="B155" s="2" t="n">
        <v>67</v>
      </c>
      <c r="C155" s="39" t="s">
        <v>232</v>
      </c>
      <c r="D155" s="4" t="s">
        <v>42</v>
      </c>
      <c r="E155" s="4" t="s">
        <v>34</v>
      </c>
      <c r="F155" s="0" t="n">
        <v>73</v>
      </c>
      <c r="G155" s="0" t="n">
        <v>1806</v>
      </c>
      <c r="H155" s="0" t="n">
        <v>182</v>
      </c>
      <c r="I155" s="0" t="n">
        <v>454</v>
      </c>
      <c r="J155" s="0" t="n">
        <v>82</v>
      </c>
      <c r="K155" s="0" t="n">
        <v>110</v>
      </c>
      <c r="L155" s="0" t="n">
        <v>75</v>
      </c>
      <c r="M155" s="0" t="n">
        <v>236</v>
      </c>
      <c r="N155" s="0" t="n">
        <v>135</v>
      </c>
      <c r="O155" s="0" t="n">
        <v>246</v>
      </c>
      <c r="P155" s="0" t="n">
        <v>91</v>
      </c>
      <c r="Q155" s="0" t="n">
        <v>123</v>
      </c>
      <c r="R155" s="0" t="n">
        <v>12</v>
      </c>
      <c r="S155" s="0" t="n">
        <v>521</v>
      </c>
      <c r="T155" s="30" t="n">
        <v>2</v>
      </c>
      <c r="U155" s="29" t="n">
        <v>0.400881057268723</v>
      </c>
      <c r="V155" s="29" t="n">
        <v>0.745454545454546</v>
      </c>
      <c r="W155" s="30" t="n">
        <v>7.13698630136986</v>
      </c>
      <c r="X155" s="31" t="n">
        <v>32.7178196279909</v>
      </c>
      <c r="Y155" s="32" t="n">
        <v>-2.90100070563293</v>
      </c>
      <c r="Z155" s="32" t="n">
        <v>-0.982633265951272</v>
      </c>
      <c r="AA155" s="32" t="n">
        <v>2.92496692496693</v>
      </c>
      <c r="AB155" s="0"/>
      <c r="AC155" s="0"/>
    </row>
    <row r="156" customFormat="false" ht="12" hidden="false" customHeight="false" outlineLevel="0" collapsed="false">
      <c r="A156" s="1" t="n">
        <v>150</v>
      </c>
      <c r="B156" s="2" t="n">
        <v>51</v>
      </c>
      <c r="C156" s="39" t="s">
        <v>233</v>
      </c>
      <c r="D156" s="4" t="s">
        <v>85</v>
      </c>
      <c r="E156" s="4" t="s">
        <v>31</v>
      </c>
      <c r="F156" s="0" t="n">
        <v>62</v>
      </c>
      <c r="G156" s="0" t="n">
        <v>1945</v>
      </c>
      <c r="H156" s="0" t="n">
        <v>278</v>
      </c>
      <c r="I156" s="0" t="n">
        <v>688</v>
      </c>
      <c r="J156" s="0" t="n">
        <v>96</v>
      </c>
      <c r="K156" s="0" t="n">
        <v>107</v>
      </c>
      <c r="L156" s="0" t="n">
        <v>132</v>
      </c>
      <c r="M156" s="0" t="n">
        <v>352</v>
      </c>
      <c r="N156" s="0" t="n">
        <v>226</v>
      </c>
      <c r="O156" s="0" t="n">
        <v>92</v>
      </c>
      <c r="P156" s="0" t="n">
        <v>49</v>
      </c>
      <c r="Q156" s="0" t="n">
        <v>56</v>
      </c>
      <c r="R156" s="0" t="n">
        <v>4</v>
      </c>
      <c r="S156" s="0" t="n">
        <v>784</v>
      </c>
      <c r="T156" s="30" t="n">
        <v>1.64285714285714</v>
      </c>
      <c r="U156" s="29" t="n">
        <v>0.40406976744186</v>
      </c>
      <c r="V156" s="29" t="n">
        <v>0.897196261682243</v>
      </c>
      <c r="W156" s="30" t="n">
        <v>12.6451612903226</v>
      </c>
      <c r="X156" s="31" t="n">
        <v>32.693240818297</v>
      </c>
      <c r="Y156" s="32" t="n">
        <v>-4.0955536487568</v>
      </c>
      <c r="Z156" s="32" t="n">
        <v>3.8882985531643</v>
      </c>
      <c r="AA156" s="32" t="n">
        <v>0.44007858546169</v>
      </c>
      <c r="AB156" s="0"/>
      <c r="AC156" s="0"/>
    </row>
    <row r="157" customFormat="false" ht="12" hidden="false" customHeight="false" outlineLevel="0" collapsed="false">
      <c r="A157" s="1" t="n">
        <v>151</v>
      </c>
      <c r="B157" s="2" t="n">
        <v>33</v>
      </c>
      <c r="C157" s="39" t="s">
        <v>234</v>
      </c>
      <c r="D157" s="4" t="s">
        <v>235</v>
      </c>
      <c r="E157" s="4" t="s">
        <v>69</v>
      </c>
      <c r="F157" s="0" t="n">
        <v>72</v>
      </c>
      <c r="G157" s="0" t="n">
        <v>1900</v>
      </c>
      <c r="H157" s="0" t="n">
        <v>312</v>
      </c>
      <c r="I157" s="0" t="n">
        <v>666</v>
      </c>
      <c r="J157" s="0" t="n">
        <v>73</v>
      </c>
      <c r="K157" s="0" t="n">
        <v>106</v>
      </c>
      <c r="L157" s="0" t="n">
        <v>26</v>
      </c>
      <c r="M157" s="0" t="n">
        <v>87</v>
      </c>
      <c r="N157" s="0" t="n">
        <v>436</v>
      </c>
      <c r="O157" s="0" t="n">
        <v>158</v>
      </c>
      <c r="P157" s="0" t="n">
        <v>33</v>
      </c>
      <c r="Q157" s="0" t="n">
        <v>131</v>
      </c>
      <c r="R157" s="0" t="n">
        <v>82</v>
      </c>
      <c r="S157" s="0" t="n">
        <v>723</v>
      </c>
      <c r="T157" s="30" t="n">
        <v>1.20610687022901</v>
      </c>
      <c r="U157" s="29" t="n">
        <v>0.468468468468468</v>
      </c>
      <c r="V157" s="29" t="n">
        <v>0.688679245283019</v>
      </c>
      <c r="W157" s="30" t="n">
        <v>10.0416666666667</v>
      </c>
      <c r="X157" s="31" t="n">
        <v>32.4241703470189</v>
      </c>
      <c r="Y157" s="32" t="n">
        <v>0.0372457544565719</v>
      </c>
      <c r="Z157" s="32" t="n">
        <v>-2.74441453143015</v>
      </c>
      <c r="AA157" s="32" t="n">
        <v>-2.79586077140168</v>
      </c>
      <c r="AB157" s="0"/>
      <c r="AC157" s="0"/>
    </row>
    <row r="158" customFormat="false" ht="12" hidden="false" customHeight="false" outlineLevel="0" collapsed="false">
      <c r="A158" s="1" t="n">
        <v>152</v>
      </c>
      <c r="B158" s="2" t="n">
        <v>52</v>
      </c>
      <c r="C158" s="39" t="s">
        <v>236</v>
      </c>
      <c r="D158" s="4" t="s">
        <v>176</v>
      </c>
      <c r="E158" s="4" t="s">
        <v>31</v>
      </c>
      <c r="F158" s="0" t="n">
        <v>80</v>
      </c>
      <c r="G158" s="0" t="n">
        <v>2230</v>
      </c>
      <c r="H158" s="0" t="n">
        <v>290</v>
      </c>
      <c r="I158" s="0" t="n">
        <v>603</v>
      </c>
      <c r="J158" s="0" t="n">
        <v>125</v>
      </c>
      <c r="K158" s="0" t="n">
        <v>176</v>
      </c>
      <c r="L158" s="0" t="n">
        <v>36</v>
      </c>
      <c r="M158" s="0" t="n">
        <v>115</v>
      </c>
      <c r="N158" s="0" t="n">
        <v>478</v>
      </c>
      <c r="O158" s="0" t="n">
        <v>58</v>
      </c>
      <c r="P158" s="0" t="n">
        <v>79</v>
      </c>
      <c r="Q158" s="0" t="n">
        <v>83</v>
      </c>
      <c r="R158" s="0" t="n">
        <v>29</v>
      </c>
      <c r="S158" s="0" t="n">
        <v>741</v>
      </c>
      <c r="T158" s="30" t="n">
        <v>0.698795180722892</v>
      </c>
      <c r="U158" s="29" t="n">
        <v>0.480928689883914</v>
      </c>
      <c r="V158" s="29" t="n">
        <v>0.710227272727273</v>
      </c>
      <c r="W158" s="30" t="n">
        <v>9.2625</v>
      </c>
      <c r="X158" s="31" t="n">
        <v>32.2473587534051</v>
      </c>
      <c r="Y158" s="32" t="n">
        <v>0.740566638532614</v>
      </c>
      <c r="Z158" s="32" t="n">
        <v>-3.35465090217968</v>
      </c>
      <c r="AA158" s="32" t="n">
        <v>-4.10829626764648</v>
      </c>
      <c r="AB158" s="0"/>
      <c r="AC158" s="0"/>
    </row>
    <row r="159" customFormat="false" ht="12" hidden="false" customHeight="false" outlineLevel="0" collapsed="false">
      <c r="A159" s="1" t="n">
        <v>153</v>
      </c>
      <c r="B159" s="2" t="n">
        <v>68</v>
      </c>
      <c r="C159" s="39" t="s">
        <v>237</v>
      </c>
      <c r="D159" s="4" t="s">
        <v>238</v>
      </c>
      <c r="E159" s="4" t="s">
        <v>34</v>
      </c>
      <c r="F159" s="0" t="n">
        <v>82</v>
      </c>
      <c r="G159" s="0" t="n">
        <v>2022</v>
      </c>
      <c r="H159" s="0" t="n">
        <v>273</v>
      </c>
      <c r="I159" s="0" t="n">
        <v>565</v>
      </c>
      <c r="J159" s="0" t="n">
        <v>160</v>
      </c>
      <c r="K159" s="0" t="n">
        <v>193</v>
      </c>
      <c r="L159" s="0" t="n">
        <v>63</v>
      </c>
      <c r="M159" s="0" t="n">
        <v>165</v>
      </c>
      <c r="N159" s="0" t="n">
        <v>191</v>
      </c>
      <c r="O159" s="0" t="n">
        <v>124</v>
      </c>
      <c r="P159" s="0" t="n">
        <v>63</v>
      </c>
      <c r="Q159" s="0" t="n">
        <v>93</v>
      </c>
      <c r="R159" s="0" t="n">
        <v>15</v>
      </c>
      <c r="S159" s="0" t="n">
        <v>769</v>
      </c>
      <c r="T159" s="30" t="n">
        <v>1.33333333333333</v>
      </c>
      <c r="U159" s="29" t="n">
        <v>0.483185840707965</v>
      </c>
      <c r="V159" s="29" t="n">
        <v>0.829015544041451</v>
      </c>
      <c r="W159" s="30" t="n">
        <v>9.37804878048781</v>
      </c>
      <c r="X159" s="31" t="n">
        <v>32.108628748708</v>
      </c>
      <c r="Y159" s="32" t="n">
        <v>0.816757201558827</v>
      </c>
      <c r="Z159" s="32" t="n">
        <v>3.00958310707256</v>
      </c>
      <c r="AA159" s="32" t="n">
        <v>-1.22361084406846</v>
      </c>
      <c r="AB159" s="0"/>
      <c r="AC159" s="0"/>
    </row>
    <row r="160" customFormat="false" ht="12" hidden="false" customHeight="false" outlineLevel="0" collapsed="false">
      <c r="A160" s="1" t="n">
        <v>154</v>
      </c>
      <c r="B160" s="2" t="n">
        <v>53</v>
      </c>
      <c r="C160" s="39" t="s">
        <v>239</v>
      </c>
      <c r="D160" s="4" t="s">
        <v>59</v>
      </c>
      <c r="E160" s="4" t="s">
        <v>31</v>
      </c>
      <c r="F160" s="0" t="n">
        <v>58</v>
      </c>
      <c r="G160" s="0" t="n">
        <v>1983</v>
      </c>
      <c r="H160" s="0" t="n">
        <v>283</v>
      </c>
      <c r="I160" s="0" t="n">
        <v>620</v>
      </c>
      <c r="J160" s="0" t="n">
        <v>93</v>
      </c>
      <c r="K160" s="0" t="n">
        <v>167</v>
      </c>
      <c r="L160" s="0" t="n">
        <v>8</v>
      </c>
      <c r="M160" s="0" t="n">
        <v>29</v>
      </c>
      <c r="N160" s="0" t="n">
        <v>546</v>
      </c>
      <c r="O160" s="0" t="n">
        <v>109</v>
      </c>
      <c r="P160" s="0" t="n">
        <v>73</v>
      </c>
      <c r="Q160" s="0" t="n">
        <v>91</v>
      </c>
      <c r="R160" s="0" t="n">
        <v>61</v>
      </c>
      <c r="S160" s="0" t="n">
        <v>667</v>
      </c>
      <c r="T160" s="30" t="n">
        <v>1.1978021978022</v>
      </c>
      <c r="U160" s="29" t="n">
        <v>0.456451612903226</v>
      </c>
      <c r="V160" s="29" t="n">
        <v>0.55688622754491</v>
      </c>
      <c r="W160" s="30" t="n">
        <v>11.5</v>
      </c>
      <c r="X160" s="31" t="n">
        <v>31.5392202723698</v>
      </c>
      <c r="Y160" s="32" t="n">
        <v>-0.66477171695406</v>
      </c>
      <c r="Z160" s="32" t="n">
        <v>-10.6986002201787</v>
      </c>
      <c r="AA160" s="32" t="n">
        <v>-1.90182868142443</v>
      </c>
      <c r="AB160" s="0"/>
      <c r="AC160" s="0"/>
    </row>
    <row r="161" customFormat="false" ht="12" hidden="false" customHeight="false" outlineLevel="0" collapsed="false">
      <c r="A161" s="1" t="n">
        <v>155</v>
      </c>
      <c r="B161" s="2" t="n">
        <v>69</v>
      </c>
      <c r="C161" s="39" t="s">
        <v>240</v>
      </c>
      <c r="D161" s="4" t="s">
        <v>38</v>
      </c>
      <c r="E161" s="4" t="s">
        <v>34</v>
      </c>
      <c r="F161" s="0" t="n">
        <v>80</v>
      </c>
      <c r="G161" s="0" t="n">
        <v>1442</v>
      </c>
      <c r="H161" s="0" t="n">
        <v>222</v>
      </c>
      <c r="I161" s="0" t="n">
        <v>491</v>
      </c>
      <c r="J161" s="0" t="n">
        <v>117</v>
      </c>
      <c r="K161" s="0" t="n">
        <v>159</v>
      </c>
      <c r="L161" s="0" t="n">
        <v>74</v>
      </c>
      <c r="M161" s="0" t="n">
        <v>188</v>
      </c>
      <c r="N161" s="0" t="n">
        <v>171</v>
      </c>
      <c r="O161" s="0" t="n">
        <v>241</v>
      </c>
      <c r="P161" s="0" t="n">
        <v>48</v>
      </c>
      <c r="Q161" s="0" t="n">
        <v>126</v>
      </c>
      <c r="R161" s="0" t="n">
        <v>8</v>
      </c>
      <c r="S161" s="0" t="n">
        <v>635</v>
      </c>
      <c r="T161" s="30" t="n">
        <v>1.91269841269841</v>
      </c>
      <c r="U161" s="29" t="n">
        <v>0.45213849287169</v>
      </c>
      <c r="V161" s="29" t="n">
        <v>0.735849056603774</v>
      </c>
      <c r="W161" s="30" t="n">
        <v>7.9375</v>
      </c>
      <c r="X161" s="31" t="n">
        <v>31.5198015303961</v>
      </c>
      <c r="Y161" s="32" t="n">
        <v>-0.734205009097211</v>
      </c>
      <c r="Z161" s="32" t="n">
        <v>-1.84868087293277</v>
      </c>
      <c r="AA161" s="32" t="n">
        <v>2.35849056603774</v>
      </c>
      <c r="AB161" s="0"/>
      <c r="AC161" s="0"/>
    </row>
    <row r="162" customFormat="false" ht="12" hidden="false" customHeight="false" outlineLevel="0" collapsed="false">
      <c r="A162" s="1" t="n">
        <v>156</v>
      </c>
      <c r="B162" s="2" t="n">
        <v>54</v>
      </c>
      <c r="C162" s="39" t="s">
        <v>241</v>
      </c>
      <c r="D162" s="4" t="s">
        <v>48</v>
      </c>
      <c r="E162" s="4" t="s">
        <v>31</v>
      </c>
      <c r="F162" s="0" t="n">
        <v>67</v>
      </c>
      <c r="G162" s="0" t="n">
        <v>2143</v>
      </c>
      <c r="H162" s="0" t="n">
        <v>382</v>
      </c>
      <c r="I162" s="0" t="n">
        <v>813</v>
      </c>
      <c r="J162" s="0" t="n">
        <v>114</v>
      </c>
      <c r="K162" s="0" t="n">
        <v>165</v>
      </c>
      <c r="L162" s="0" t="n">
        <v>48</v>
      </c>
      <c r="M162" s="0" t="n">
        <v>138</v>
      </c>
      <c r="N162" s="0" t="n">
        <v>351</v>
      </c>
      <c r="O162" s="0" t="n">
        <v>97</v>
      </c>
      <c r="P162" s="0" t="n">
        <v>81</v>
      </c>
      <c r="Q162" s="0" t="n">
        <v>126</v>
      </c>
      <c r="R162" s="0" t="n">
        <v>15</v>
      </c>
      <c r="S162" s="0" t="n">
        <v>926</v>
      </c>
      <c r="T162" s="30" t="n">
        <v>0.76984126984127</v>
      </c>
      <c r="U162" s="29" t="n">
        <v>0.469864698646987</v>
      </c>
      <c r="V162" s="29" t="n">
        <v>0.690909090909091</v>
      </c>
      <c r="W162" s="30" t="n">
        <v>13.8208955223881</v>
      </c>
      <c r="X162" s="31" t="n">
        <v>31.4266273091439</v>
      </c>
      <c r="Y162" s="32" t="n">
        <v>0.14954175665155</v>
      </c>
      <c r="Z162" s="32" t="n">
        <v>-4.09011203695442</v>
      </c>
      <c r="AA162" s="32" t="n">
        <v>-5.79245283018868</v>
      </c>
      <c r="AB162" s="0"/>
      <c r="AC162" s="0"/>
    </row>
    <row r="163" customFormat="false" ht="12" hidden="false" customHeight="false" outlineLevel="0" collapsed="false">
      <c r="A163" s="1" t="n">
        <v>157</v>
      </c>
      <c r="B163" s="2" t="n">
        <v>34</v>
      </c>
      <c r="C163" s="39" t="s">
        <v>242</v>
      </c>
      <c r="D163" s="4" t="s">
        <v>192</v>
      </c>
      <c r="E163" s="4" t="s">
        <v>69</v>
      </c>
      <c r="F163" s="0" t="n">
        <v>82</v>
      </c>
      <c r="G163" s="0" t="n">
        <v>1954</v>
      </c>
      <c r="H163" s="0" t="n">
        <v>250</v>
      </c>
      <c r="I163" s="0" t="n">
        <v>581</v>
      </c>
      <c r="J163" s="0" t="n">
        <v>182</v>
      </c>
      <c r="K163" s="0" t="n">
        <v>220</v>
      </c>
      <c r="L163" s="0" t="n">
        <v>37</v>
      </c>
      <c r="M163" s="0" t="n">
        <v>132</v>
      </c>
      <c r="N163" s="0" t="n">
        <v>398</v>
      </c>
      <c r="O163" s="0" t="n">
        <v>154</v>
      </c>
      <c r="P163" s="0" t="n">
        <v>44</v>
      </c>
      <c r="Q163" s="0" t="n">
        <v>107</v>
      </c>
      <c r="R163" s="0" t="n">
        <v>29</v>
      </c>
      <c r="S163" s="0" t="n">
        <v>719</v>
      </c>
      <c r="T163" s="30" t="n">
        <v>1.4392523364486</v>
      </c>
      <c r="U163" s="29" t="n">
        <v>0.430292598967298</v>
      </c>
      <c r="V163" s="29" t="n">
        <v>0.827272727272727</v>
      </c>
      <c r="W163" s="30" t="n">
        <v>8.76829268292683</v>
      </c>
      <c r="X163" s="31" t="n">
        <v>31.2117337344336</v>
      </c>
      <c r="Y163" s="32" t="n">
        <v>-2.05761385939818</v>
      </c>
      <c r="Z163" s="32" t="n">
        <v>3.29319273733286</v>
      </c>
      <c r="AA163" s="32" t="n">
        <v>-0.810986076673648</v>
      </c>
      <c r="AB163" s="0"/>
      <c r="AC163" s="0"/>
    </row>
    <row r="164" customFormat="false" ht="12" hidden="false" customHeight="false" outlineLevel="0" collapsed="false">
      <c r="A164" s="1" t="n">
        <v>158</v>
      </c>
      <c r="B164" s="2" t="n">
        <v>35</v>
      </c>
      <c r="C164" s="39" t="s">
        <v>243</v>
      </c>
      <c r="D164" s="4" t="s">
        <v>63</v>
      </c>
      <c r="E164" s="4" t="s">
        <v>53</v>
      </c>
      <c r="F164" s="0" t="n">
        <v>82</v>
      </c>
      <c r="G164" s="0" t="n">
        <v>1776</v>
      </c>
      <c r="H164" s="0" t="n">
        <v>161</v>
      </c>
      <c r="I164" s="0" t="n">
        <v>329</v>
      </c>
      <c r="J164" s="0" t="n">
        <v>36</v>
      </c>
      <c r="K164" s="0" t="n">
        <v>66</v>
      </c>
      <c r="L164" s="0" t="n">
        <v>0</v>
      </c>
      <c r="M164" s="0" t="n">
        <v>0</v>
      </c>
      <c r="N164" s="0" t="n">
        <v>465</v>
      </c>
      <c r="O164" s="0" t="n">
        <v>139</v>
      </c>
      <c r="P164" s="0" t="n">
        <v>73</v>
      </c>
      <c r="Q164" s="0" t="n">
        <v>74</v>
      </c>
      <c r="R164" s="0" t="n">
        <v>43</v>
      </c>
      <c r="S164" s="0" t="n">
        <v>358</v>
      </c>
      <c r="T164" s="30" t="n">
        <v>1.87837837837838</v>
      </c>
      <c r="U164" s="29" t="n">
        <v>0.48936170212766</v>
      </c>
      <c r="V164" s="29" t="n">
        <v>0.545454545454545</v>
      </c>
      <c r="W164" s="30" t="n">
        <v>4.36585365853659</v>
      </c>
      <c r="X164" s="31" t="n">
        <v>31.1278208099051</v>
      </c>
      <c r="Y164" s="32" t="n">
        <v>0.682584505029615</v>
      </c>
      <c r="Z164" s="32" t="n">
        <v>-4.58513149823081</v>
      </c>
      <c r="AA164" s="32" t="n">
        <v>1.45489891135304</v>
      </c>
      <c r="AB164" s="0"/>
      <c r="AC164" s="0"/>
    </row>
    <row r="165" customFormat="false" ht="12" hidden="false" customHeight="false" outlineLevel="0" collapsed="false">
      <c r="A165" s="1" t="n">
        <v>159</v>
      </c>
      <c r="B165" s="2" t="n">
        <v>55</v>
      </c>
      <c r="C165" s="39" t="s">
        <v>244</v>
      </c>
      <c r="D165" s="4" t="s">
        <v>52</v>
      </c>
      <c r="E165" s="4" t="s">
        <v>31</v>
      </c>
      <c r="F165" s="0" t="n">
        <v>72</v>
      </c>
      <c r="G165" s="0" t="n">
        <v>1499</v>
      </c>
      <c r="H165" s="0" t="n">
        <v>194</v>
      </c>
      <c r="I165" s="0" t="n">
        <v>419</v>
      </c>
      <c r="J165" s="0" t="n">
        <v>61</v>
      </c>
      <c r="K165" s="0" t="n">
        <v>69</v>
      </c>
      <c r="L165" s="0" t="n">
        <v>61</v>
      </c>
      <c r="M165" s="0" t="n">
        <v>157</v>
      </c>
      <c r="N165" s="0" t="n">
        <v>235</v>
      </c>
      <c r="O165" s="0" t="n">
        <v>91</v>
      </c>
      <c r="P165" s="0" t="n">
        <v>53</v>
      </c>
      <c r="Q165" s="0" t="n">
        <v>53</v>
      </c>
      <c r="R165" s="0" t="n">
        <v>32</v>
      </c>
      <c r="S165" s="0" t="n">
        <v>510</v>
      </c>
      <c r="T165" s="30" t="n">
        <v>1.71698113207547</v>
      </c>
      <c r="U165" s="29" t="n">
        <v>0.463007159904535</v>
      </c>
      <c r="V165" s="29" t="n">
        <v>0.884057971014493</v>
      </c>
      <c r="W165" s="30" t="n">
        <v>7.08333333333333</v>
      </c>
      <c r="X165" s="31" t="n">
        <v>31.0170472521869</v>
      </c>
      <c r="Y165" s="32" t="n">
        <v>-0.195016582560326</v>
      </c>
      <c r="Z165" s="32" t="n">
        <v>2.26254790622737</v>
      </c>
      <c r="AA165" s="32" t="n">
        <v>0.672308600669158</v>
      </c>
      <c r="AB165" s="0"/>
      <c r="AC165" s="0"/>
    </row>
    <row r="166" customFormat="false" ht="12" hidden="false" customHeight="false" outlineLevel="0" collapsed="false">
      <c r="A166" s="1" t="n">
        <v>160</v>
      </c>
      <c r="B166" s="2" t="n">
        <v>70</v>
      </c>
      <c r="C166" s="39" t="s">
        <v>245</v>
      </c>
      <c r="D166" s="4" t="s">
        <v>33</v>
      </c>
      <c r="E166" s="4" t="s">
        <v>34</v>
      </c>
      <c r="F166" s="0" t="n">
        <v>78</v>
      </c>
      <c r="G166" s="0" t="n">
        <v>1545</v>
      </c>
      <c r="H166" s="0" t="n">
        <v>232</v>
      </c>
      <c r="I166" s="0" t="n">
        <v>527</v>
      </c>
      <c r="J166" s="0" t="n">
        <v>76</v>
      </c>
      <c r="K166" s="0" t="n">
        <v>90</v>
      </c>
      <c r="L166" s="0" t="n">
        <v>56</v>
      </c>
      <c r="M166" s="0" t="n">
        <v>157</v>
      </c>
      <c r="N166" s="0" t="n">
        <v>146</v>
      </c>
      <c r="O166" s="0" t="n">
        <v>259</v>
      </c>
      <c r="P166" s="0" t="n">
        <v>35</v>
      </c>
      <c r="Q166" s="0" t="n">
        <v>102</v>
      </c>
      <c r="R166" s="0" t="n">
        <v>6</v>
      </c>
      <c r="S166" s="0" t="n">
        <v>596</v>
      </c>
      <c r="T166" s="30" t="n">
        <v>2.53921568627451</v>
      </c>
      <c r="U166" s="29" t="n">
        <v>0.44022770398482</v>
      </c>
      <c r="V166" s="29" t="n">
        <v>0.844444444444444</v>
      </c>
      <c r="W166" s="30" t="n">
        <v>7.64102564102564</v>
      </c>
      <c r="X166" s="31" t="n">
        <v>30.7526491517711</v>
      </c>
      <c r="Y166" s="32" t="n">
        <v>-1.37994862163626</v>
      </c>
      <c r="Z166" s="32" t="n">
        <v>1.8632639553956</v>
      </c>
      <c r="AA166" s="32" t="n">
        <v>5.68247895944913</v>
      </c>
      <c r="AB166" s="0"/>
      <c r="AC166" s="0"/>
    </row>
    <row r="167" customFormat="false" ht="12" hidden="false" customHeight="false" outlineLevel="0" collapsed="false">
      <c r="A167" s="1" t="n">
        <v>161</v>
      </c>
      <c r="B167" s="2" t="n">
        <v>56</v>
      </c>
      <c r="C167" s="39" t="s">
        <v>246</v>
      </c>
      <c r="D167" s="4" t="s">
        <v>198</v>
      </c>
      <c r="E167" s="4" t="s">
        <v>31</v>
      </c>
      <c r="F167" s="0" t="n">
        <v>70</v>
      </c>
      <c r="G167" s="0" t="n">
        <v>1755</v>
      </c>
      <c r="H167" s="0" t="n">
        <v>288</v>
      </c>
      <c r="I167" s="0" t="n">
        <v>602</v>
      </c>
      <c r="J167" s="0" t="n">
        <v>186</v>
      </c>
      <c r="K167" s="0" t="n">
        <v>216</v>
      </c>
      <c r="L167" s="0" t="n">
        <v>1</v>
      </c>
      <c r="M167" s="0" t="n">
        <v>8</v>
      </c>
      <c r="N167" s="0" t="n">
        <v>542</v>
      </c>
      <c r="O167" s="0" t="n">
        <v>47</v>
      </c>
      <c r="P167" s="0" t="n">
        <v>41</v>
      </c>
      <c r="Q167" s="0" t="n">
        <v>108</v>
      </c>
      <c r="R167" s="0" t="n">
        <v>58</v>
      </c>
      <c r="S167" s="0" t="n">
        <v>763</v>
      </c>
      <c r="T167" s="30" t="n">
        <v>0.435185185185185</v>
      </c>
      <c r="U167" s="29" t="n">
        <v>0.478405315614618</v>
      </c>
      <c r="V167" s="29" t="n">
        <v>0.861111111111111</v>
      </c>
      <c r="W167" s="30" t="n">
        <v>10.9</v>
      </c>
      <c r="X167" s="31" t="n">
        <v>30.7231944786652</v>
      </c>
      <c r="Y167" s="32" t="n">
        <v>0.596526276534948</v>
      </c>
      <c r="Z167" s="32" t="n">
        <v>5.34940653275162</v>
      </c>
      <c r="AA167" s="32" t="n">
        <v>-7.02325581395349</v>
      </c>
      <c r="AB167" s="0"/>
      <c r="AC167" s="0"/>
    </row>
    <row r="168" customFormat="false" ht="12" hidden="false" customHeight="false" outlineLevel="0" collapsed="false">
      <c r="A168" s="1" t="n">
        <v>162</v>
      </c>
      <c r="B168" s="2" t="n">
        <v>57</v>
      </c>
      <c r="C168" s="39" t="s">
        <v>247</v>
      </c>
      <c r="D168" s="4" t="s">
        <v>110</v>
      </c>
      <c r="E168" s="4" t="s">
        <v>31</v>
      </c>
      <c r="F168" s="0" t="n">
        <v>77</v>
      </c>
      <c r="G168" s="0" t="n">
        <v>1932</v>
      </c>
      <c r="H168" s="0" t="n">
        <v>300</v>
      </c>
      <c r="I168" s="0" t="n">
        <v>671</v>
      </c>
      <c r="J168" s="0" t="n">
        <v>117</v>
      </c>
      <c r="K168" s="0" t="n">
        <v>174</v>
      </c>
      <c r="L168" s="0" t="n">
        <v>75</v>
      </c>
      <c r="M168" s="0" t="n">
        <v>202</v>
      </c>
      <c r="N168" s="0" t="n">
        <v>348</v>
      </c>
      <c r="O168" s="0" t="n">
        <v>97</v>
      </c>
      <c r="P168" s="0" t="n">
        <v>55</v>
      </c>
      <c r="Q168" s="0" t="n">
        <v>98</v>
      </c>
      <c r="R168" s="0" t="n">
        <v>18</v>
      </c>
      <c r="S168" s="0" t="n">
        <v>792</v>
      </c>
      <c r="T168" s="30" t="n">
        <v>0.989795918367347</v>
      </c>
      <c r="U168" s="29" t="n">
        <v>0.447093889716841</v>
      </c>
      <c r="V168" s="29" t="n">
        <v>0.672413793103448</v>
      </c>
      <c r="W168" s="30" t="n">
        <v>10.2857142857143</v>
      </c>
      <c r="X168" s="31" t="n">
        <v>30.6774962599196</v>
      </c>
      <c r="Y168" s="32" t="n">
        <v>-1.30281447410124</v>
      </c>
      <c r="Z168" s="32" t="n">
        <v>-5.24334595412423</v>
      </c>
      <c r="AA168" s="32" t="n">
        <v>-3.24463190184048</v>
      </c>
      <c r="AB168" s="0"/>
      <c r="AC168" s="0"/>
    </row>
    <row r="169" customFormat="false" ht="12" hidden="false" customHeight="false" outlineLevel="0" collapsed="false">
      <c r="A169" s="1" t="n">
        <v>163</v>
      </c>
      <c r="B169" s="2" t="n">
        <v>58</v>
      </c>
      <c r="C169" s="39" t="s">
        <v>248</v>
      </c>
      <c r="D169" s="4" t="s">
        <v>68</v>
      </c>
      <c r="E169" s="4" t="s">
        <v>77</v>
      </c>
      <c r="F169" s="0" t="n">
        <v>75</v>
      </c>
      <c r="G169" s="0" t="n">
        <v>1685</v>
      </c>
      <c r="H169" s="0" t="n">
        <v>233</v>
      </c>
      <c r="I169" s="0" t="n">
        <v>539</v>
      </c>
      <c r="J169" s="0" t="n">
        <v>69</v>
      </c>
      <c r="K169" s="0" t="n">
        <v>109</v>
      </c>
      <c r="L169" s="0" t="n">
        <v>116</v>
      </c>
      <c r="M169" s="0" t="n">
        <v>306</v>
      </c>
      <c r="N169" s="0" t="n">
        <v>215</v>
      </c>
      <c r="O169" s="0" t="n">
        <v>49</v>
      </c>
      <c r="P169" s="0" t="n">
        <v>53</v>
      </c>
      <c r="Q169" s="0" t="n">
        <v>69</v>
      </c>
      <c r="R169" s="0" t="n">
        <v>31</v>
      </c>
      <c r="S169" s="0" t="n">
        <v>651</v>
      </c>
      <c r="T169" s="30" t="n">
        <v>0.710144927536232</v>
      </c>
      <c r="U169" s="29" t="n">
        <v>0.432282003710575</v>
      </c>
      <c r="V169" s="29" t="n">
        <v>0.63302752293578</v>
      </c>
      <c r="W169" s="30" t="n">
        <v>8.68</v>
      </c>
      <c r="X169" s="31" t="n">
        <v>30.6751815831454</v>
      </c>
      <c r="Y169" s="32" t="n">
        <v>-1.81499729695489</v>
      </c>
      <c r="Z169" s="32" t="n">
        <v>-4.62860927392117</v>
      </c>
      <c r="AA169" s="32" t="n">
        <v>-3.32540456229284</v>
      </c>
      <c r="AB169" s="0"/>
      <c r="AC169" s="0"/>
    </row>
    <row r="170" customFormat="false" ht="12" hidden="false" customHeight="false" outlineLevel="0" collapsed="false">
      <c r="A170" s="1" t="n">
        <v>164</v>
      </c>
      <c r="B170" s="2" t="n">
        <v>71</v>
      </c>
      <c r="C170" s="39" t="s">
        <v>249</v>
      </c>
      <c r="D170" s="4" t="s">
        <v>99</v>
      </c>
      <c r="E170" s="4" t="s">
        <v>34</v>
      </c>
      <c r="F170" s="0" t="n">
        <v>62</v>
      </c>
      <c r="G170" s="0" t="n">
        <v>1446</v>
      </c>
      <c r="H170" s="0" t="n">
        <v>160</v>
      </c>
      <c r="I170" s="0" t="n">
        <v>423</v>
      </c>
      <c r="J170" s="0" t="n">
        <v>85</v>
      </c>
      <c r="K170" s="0" t="n">
        <v>98</v>
      </c>
      <c r="L170" s="0" t="n">
        <v>98</v>
      </c>
      <c r="M170" s="0" t="n">
        <v>266</v>
      </c>
      <c r="N170" s="0" t="n">
        <v>164</v>
      </c>
      <c r="O170" s="0" t="n">
        <v>126</v>
      </c>
      <c r="P170" s="0" t="n">
        <v>62</v>
      </c>
      <c r="Q170" s="0" t="n">
        <v>72</v>
      </c>
      <c r="R170" s="0" t="n">
        <v>11</v>
      </c>
      <c r="S170" s="0" t="n">
        <v>503</v>
      </c>
      <c r="T170" s="30" t="n">
        <v>1.75</v>
      </c>
      <c r="U170" s="29" t="n">
        <v>0.378250591016548</v>
      </c>
      <c r="V170" s="29" t="n">
        <v>0.86734693877551</v>
      </c>
      <c r="W170" s="30" t="n">
        <v>8.11290322580645</v>
      </c>
      <c r="X170" s="31" t="n">
        <v>30.6187550352299</v>
      </c>
      <c r="Y170" s="32" t="n">
        <v>-3.62674384889383</v>
      </c>
      <c r="Z170" s="32" t="n">
        <v>2.69558467389952</v>
      </c>
      <c r="AA170" s="32" t="n">
        <v>0.88906189178668</v>
      </c>
      <c r="AB170" s="0"/>
      <c r="AC170" s="0"/>
    </row>
    <row r="171" customFormat="false" ht="12" hidden="false" customHeight="false" outlineLevel="0" collapsed="false">
      <c r="A171" s="1" t="n">
        <v>165</v>
      </c>
      <c r="B171" s="2" t="n">
        <v>72</v>
      </c>
      <c r="C171" s="39" t="s">
        <v>250</v>
      </c>
      <c r="D171" s="4" t="s">
        <v>168</v>
      </c>
      <c r="E171" s="4" t="s">
        <v>34</v>
      </c>
      <c r="F171" s="0" t="n">
        <v>70</v>
      </c>
      <c r="G171" s="0" t="n">
        <v>1668</v>
      </c>
      <c r="H171" s="0" t="n">
        <v>256</v>
      </c>
      <c r="I171" s="0" t="n">
        <v>619</v>
      </c>
      <c r="J171" s="0" t="n">
        <v>129</v>
      </c>
      <c r="K171" s="0" t="n">
        <v>145</v>
      </c>
      <c r="L171" s="0" t="n">
        <v>63</v>
      </c>
      <c r="M171" s="0" t="n">
        <v>182</v>
      </c>
      <c r="N171" s="0" t="n">
        <v>130</v>
      </c>
      <c r="O171" s="0" t="n">
        <v>228</v>
      </c>
      <c r="P171" s="0" t="n">
        <v>33</v>
      </c>
      <c r="Q171" s="0" t="n">
        <v>94</v>
      </c>
      <c r="R171" s="0" t="n">
        <v>10</v>
      </c>
      <c r="S171" s="0" t="n">
        <v>704</v>
      </c>
      <c r="T171" s="30" t="n">
        <v>2.42553191489362</v>
      </c>
      <c r="U171" s="29" t="n">
        <v>0.413570274636511</v>
      </c>
      <c r="V171" s="29" t="n">
        <v>0.889655172413793</v>
      </c>
      <c r="W171" s="30" t="n">
        <v>10.0571428571429</v>
      </c>
      <c r="X171" s="31" t="n">
        <v>30.4844413221715</v>
      </c>
      <c r="Y171" s="32" t="n">
        <v>-3.15642586335679</v>
      </c>
      <c r="Z171" s="32" t="n">
        <v>4.88747716690707</v>
      </c>
      <c r="AA171" s="32" t="n">
        <v>4.67794004611837</v>
      </c>
      <c r="AB171" s="0"/>
      <c r="AC171" s="0"/>
    </row>
    <row r="172" customFormat="false" ht="12" hidden="false" customHeight="false" outlineLevel="0" collapsed="false">
      <c r="A172" s="1" t="n">
        <v>166</v>
      </c>
      <c r="B172" s="2" t="n">
        <v>73</v>
      </c>
      <c r="C172" s="39" t="s">
        <v>251</v>
      </c>
      <c r="D172" s="4" t="s">
        <v>65</v>
      </c>
      <c r="E172" s="4" t="s">
        <v>34</v>
      </c>
      <c r="F172" s="0" t="n">
        <v>56</v>
      </c>
      <c r="G172" s="0" t="n">
        <v>1729</v>
      </c>
      <c r="H172" s="0" t="n">
        <v>349</v>
      </c>
      <c r="I172" s="0" t="n">
        <v>716</v>
      </c>
      <c r="J172" s="0" t="n">
        <v>186</v>
      </c>
      <c r="K172" s="0" t="n">
        <v>246</v>
      </c>
      <c r="L172" s="0" t="n">
        <v>10</v>
      </c>
      <c r="M172" s="0" t="n">
        <v>34</v>
      </c>
      <c r="N172" s="0" t="n">
        <v>135</v>
      </c>
      <c r="O172" s="0" t="n">
        <v>317</v>
      </c>
      <c r="P172" s="0" t="n">
        <v>29</v>
      </c>
      <c r="Q172" s="0" t="n">
        <v>149</v>
      </c>
      <c r="R172" s="0" t="n">
        <v>8</v>
      </c>
      <c r="S172" s="0" t="n">
        <v>894</v>
      </c>
      <c r="T172" s="30" t="n">
        <v>2.12751677852349</v>
      </c>
      <c r="U172" s="29" t="n">
        <v>0.487430167597765</v>
      </c>
      <c r="V172" s="29" t="n">
        <v>0.75609756097561</v>
      </c>
      <c r="W172" s="30" t="n">
        <v>15.9642857142857</v>
      </c>
      <c r="X172" s="31" t="n">
        <v>30.3558535066153</v>
      </c>
      <c r="Y172" s="32" t="n">
        <v>1.30330231767167</v>
      </c>
      <c r="Z172" s="32" t="n">
        <v>-1.36173563015041</v>
      </c>
      <c r="AA172" s="32" t="n">
        <v>4.46712609424473</v>
      </c>
      <c r="AB172" s="0"/>
      <c r="AC172" s="0"/>
    </row>
    <row r="173" customFormat="false" ht="12" hidden="false" customHeight="false" outlineLevel="0" collapsed="false">
      <c r="A173" s="1" t="n">
        <v>167</v>
      </c>
      <c r="B173" s="2" t="n">
        <v>59</v>
      </c>
      <c r="C173" s="39" t="s">
        <v>252</v>
      </c>
      <c r="D173" s="4" t="s">
        <v>146</v>
      </c>
      <c r="E173" s="4" t="s">
        <v>31</v>
      </c>
      <c r="F173" s="0" t="n">
        <v>77</v>
      </c>
      <c r="G173" s="0" t="n">
        <v>1732</v>
      </c>
      <c r="H173" s="0" t="n">
        <v>126</v>
      </c>
      <c r="I173" s="0" t="n">
        <v>345</v>
      </c>
      <c r="J173" s="0" t="n">
        <v>66</v>
      </c>
      <c r="K173" s="0" t="n">
        <v>80</v>
      </c>
      <c r="L173" s="0" t="n">
        <v>81</v>
      </c>
      <c r="M173" s="0" t="n">
        <v>242</v>
      </c>
      <c r="N173" s="0" t="n">
        <v>329</v>
      </c>
      <c r="O173" s="0" t="n">
        <v>117</v>
      </c>
      <c r="P173" s="0" t="n">
        <v>42</v>
      </c>
      <c r="Q173" s="0" t="n">
        <v>51</v>
      </c>
      <c r="R173" s="0" t="n">
        <v>19</v>
      </c>
      <c r="S173" s="0" t="n">
        <v>399</v>
      </c>
      <c r="T173" s="30" t="n">
        <v>2.29411764705882</v>
      </c>
      <c r="U173" s="29" t="n">
        <v>0.365217391304348</v>
      </c>
      <c r="V173" s="29" t="n">
        <v>0.825</v>
      </c>
      <c r="W173" s="30" t="n">
        <v>5.18181818181818</v>
      </c>
      <c r="X173" s="31" t="n">
        <v>30.2880849356915</v>
      </c>
      <c r="Y173" s="32" t="n">
        <v>-3.41362868488654</v>
      </c>
      <c r="Z173" s="32" t="n">
        <v>1.19326349361581</v>
      </c>
      <c r="AA173" s="32" t="n">
        <v>2.40394088669951</v>
      </c>
      <c r="AB173" s="0"/>
      <c r="AC173" s="0"/>
    </row>
    <row r="174" customFormat="false" ht="12" hidden="false" customHeight="false" outlineLevel="0" collapsed="false">
      <c r="A174" s="1" t="n">
        <v>168</v>
      </c>
      <c r="B174" s="2" t="n">
        <v>74</v>
      </c>
      <c r="C174" s="39" t="s">
        <v>253</v>
      </c>
      <c r="D174" s="4" t="s">
        <v>63</v>
      </c>
      <c r="E174" s="4" t="s">
        <v>34</v>
      </c>
      <c r="F174" s="0" t="n">
        <v>46</v>
      </c>
      <c r="G174" s="0" t="n">
        <v>1631</v>
      </c>
      <c r="H174" s="0" t="n">
        <v>289</v>
      </c>
      <c r="I174" s="0" t="n">
        <v>693</v>
      </c>
      <c r="J174" s="0" t="n">
        <v>298</v>
      </c>
      <c r="K174" s="0" t="n">
        <v>340</v>
      </c>
      <c r="L174" s="0" t="n">
        <v>70</v>
      </c>
      <c r="M174" s="0" t="n">
        <v>210</v>
      </c>
      <c r="N174" s="0" t="n">
        <v>164</v>
      </c>
      <c r="O174" s="0" t="n">
        <v>111</v>
      </c>
      <c r="P174" s="0" t="n">
        <v>46</v>
      </c>
      <c r="Q174" s="0" t="n">
        <v>92</v>
      </c>
      <c r="R174" s="0" t="n">
        <v>6</v>
      </c>
      <c r="S174" s="0" t="n">
        <v>946</v>
      </c>
      <c r="T174" s="30" t="n">
        <v>1.20652173913043</v>
      </c>
      <c r="U174" s="29" t="n">
        <v>0.417027417027417</v>
      </c>
      <c r="V174" s="29" t="n">
        <v>0.876470588235294</v>
      </c>
      <c r="W174" s="30" t="n">
        <v>20.5652173913043</v>
      </c>
      <c r="X174" s="31" t="n">
        <v>30.2764628713968</v>
      </c>
      <c r="Y174" s="32" t="n">
        <v>-3.28594849662162</v>
      </c>
      <c r="Z174" s="32" t="n">
        <v>9.58607168638548</v>
      </c>
      <c r="AA174" s="32" t="n">
        <v>-1.87995382839554</v>
      </c>
      <c r="AB174" s="0"/>
      <c r="AC174" s="0"/>
    </row>
    <row r="175" customFormat="false" ht="12" hidden="false" customHeight="false" outlineLevel="0" collapsed="false">
      <c r="A175" s="1" t="n">
        <v>169</v>
      </c>
      <c r="B175" s="2" t="n">
        <v>75</v>
      </c>
      <c r="C175" s="39" t="s">
        <v>254</v>
      </c>
      <c r="D175" s="4" t="s">
        <v>61</v>
      </c>
      <c r="E175" s="4" t="s">
        <v>34</v>
      </c>
      <c r="F175" s="0" t="n">
        <v>82</v>
      </c>
      <c r="G175" s="0" t="n">
        <v>1702</v>
      </c>
      <c r="H175" s="0" t="n">
        <v>253</v>
      </c>
      <c r="I175" s="0" t="n">
        <v>592</v>
      </c>
      <c r="J175" s="0" t="n">
        <v>99</v>
      </c>
      <c r="K175" s="0" t="n">
        <v>121</v>
      </c>
      <c r="L175" s="0" t="n">
        <v>62</v>
      </c>
      <c r="M175" s="0" t="n">
        <v>189</v>
      </c>
      <c r="N175" s="0" t="n">
        <v>183</v>
      </c>
      <c r="O175" s="0" t="n">
        <v>108</v>
      </c>
      <c r="P175" s="0" t="n">
        <v>57</v>
      </c>
      <c r="Q175" s="0" t="n">
        <v>67</v>
      </c>
      <c r="R175" s="0" t="n">
        <v>29</v>
      </c>
      <c r="S175" s="0" t="n">
        <v>667</v>
      </c>
      <c r="T175" s="30" t="n">
        <v>1.61194029850746</v>
      </c>
      <c r="U175" s="29" t="n">
        <v>0.427364864864865</v>
      </c>
      <c r="V175" s="29" t="n">
        <v>0.818181818181818</v>
      </c>
      <c r="W175" s="30" t="n">
        <v>8.13414634146342</v>
      </c>
      <c r="X175" s="31" t="n">
        <v>30.2577675245885</v>
      </c>
      <c r="Y175" s="32" t="n">
        <v>-2.25757680427507</v>
      </c>
      <c r="Z175" s="32" t="n">
        <v>1.53766312094517</v>
      </c>
      <c r="AA175" s="32" t="n">
        <v>0.317782549287537</v>
      </c>
      <c r="AB175" s="0"/>
      <c r="AC175" s="0"/>
    </row>
    <row r="176" customFormat="false" ht="12" hidden="false" customHeight="false" outlineLevel="0" collapsed="false">
      <c r="A176" s="1" t="n">
        <v>170</v>
      </c>
      <c r="B176" s="2" t="n">
        <v>76</v>
      </c>
      <c r="C176" s="39" t="s">
        <v>255</v>
      </c>
      <c r="D176" s="4" t="s">
        <v>46</v>
      </c>
      <c r="E176" s="4" t="s">
        <v>34</v>
      </c>
      <c r="F176" s="0" t="n">
        <v>56</v>
      </c>
      <c r="G176" s="0" t="n">
        <v>1119</v>
      </c>
      <c r="H176" s="0" t="n">
        <v>215</v>
      </c>
      <c r="I176" s="0" t="n">
        <v>493</v>
      </c>
      <c r="J176" s="0" t="n">
        <v>50</v>
      </c>
      <c r="K176" s="0" t="n">
        <v>67</v>
      </c>
      <c r="L176" s="0" t="n">
        <v>87</v>
      </c>
      <c r="M176" s="0" t="n">
        <v>223</v>
      </c>
      <c r="N176" s="0" t="n">
        <v>110</v>
      </c>
      <c r="O176" s="0" t="n">
        <v>163</v>
      </c>
      <c r="P176" s="0" t="n">
        <v>49</v>
      </c>
      <c r="Q176" s="0" t="n">
        <v>73</v>
      </c>
      <c r="R176" s="0" t="n">
        <v>5</v>
      </c>
      <c r="S176" s="0" t="n">
        <v>567</v>
      </c>
      <c r="T176" s="30" t="n">
        <v>2.23287671232877</v>
      </c>
      <c r="U176" s="29" t="n">
        <v>0.436105476673428</v>
      </c>
      <c r="V176" s="29" t="n">
        <v>0.746268656716418</v>
      </c>
      <c r="W176" s="30" t="n">
        <v>10.125</v>
      </c>
      <c r="X176" s="31" t="n">
        <v>30.2539440322098</v>
      </c>
      <c r="Y176" s="32" t="n">
        <v>-1.48822226322426</v>
      </c>
      <c r="Z176" s="32" t="n">
        <v>-0.589812310948235</v>
      </c>
      <c r="AA176" s="32" t="n">
        <v>2.95195487259288</v>
      </c>
      <c r="AB176" s="0"/>
      <c r="AC176" s="0"/>
    </row>
    <row r="177" customFormat="false" ht="12" hidden="false" customHeight="false" outlineLevel="0" collapsed="false">
      <c r="A177" s="1" t="n">
        <v>171</v>
      </c>
      <c r="B177" s="2" t="n">
        <v>60</v>
      </c>
      <c r="C177" s="39" t="s">
        <v>256</v>
      </c>
      <c r="D177" s="4" t="s">
        <v>176</v>
      </c>
      <c r="E177" s="4" t="s">
        <v>31</v>
      </c>
      <c r="F177" s="0" t="n">
        <v>49</v>
      </c>
      <c r="G177" s="0" t="n">
        <v>1665</v>
      </c>
      <c r="H177" s="0" t="n">
        <v>282</v>
      </c>
      <c r="I177" s="0" t="n">
        <v>580</v>
      </c>
      <c r="J177" s="0" t="n">
        <v>70</v>
      </c>
      <c r="K177" s="0" t="n">
        <v>98</v>
      </c>
      <c r="L177" s="0" t="n">
        <v>27</v>
      </c>
      <c r="M177" s="0" t="n">
        <v>73</v>
      </c>
      <c r="N177" s="0" t="n">
        <v>248</v>
      </c>
      <c r="O177" s="0" t="n">
        <v>162</v>
      </c>
      <c r="P177" s="0" t="n">
        <v>34</v>
      </c>
      <c r="Q177" s="0" t="n">
        <v>60</v>
      </c>
      <c r="R177" s="0" t="n">
        <v>22</v>
      </c>
      <c r="S177" s="0" t="n">
        <v>661</v>
      </c>
      <c r="T177" s="30" t="n">
        <v>2.7</v>
      </c>
      <c r="U177" s="29" t="n">
        <v>0.486206896551724</v>
      </c>
      <c r="V177" s="29" t="n">
        <v>0.714285714285714</v>
      </c>
      <c r="W177" s="30" t="n">
        <v>13.4897959183673</v>
      </c>
      <c r="X177" s="31" t="n">
        <v>30.1389986932861</v>
      </c>
      <c r="Y177" s="32" t="n">
        <v>1.00240807382596</v>
      </c>
      <c r="Z177" s="32" t="n">
        <v>-1.7925218438285</v>
      </c>
      <c r="AA177" s="32" t="n">
        <v>4.16934535476283</v>
      </c>
      <c r="AB177" s="0"/>
      <c r="AC177" s="0"/>
    </row>
    <row r="178" customFormat="false" ht="12" hidden="false" customHeight="false" outlineLevel="0" collapsed="false">
      <c r="A178" s="1" t="n">
        <v>172</v>
      </c>
      <c r="B178" s="2" t="n">
        <v>61</v>
      </c>
      <c r="C178" s="39" t="s">
        <v>257</v>
      </c>
      <c r="D178" s="4" t="s">
        <v>63</v>
      </c>
      <c r="E178" s="4" t="s">
        <v>31</v>
      </c>
      <c r="F178" s="0" t="n">
        <v>74</v>
      </c>
      <c r="G178" s="0" t="n">
        <v>1493</v>
      </c>
      <c r="H178" s="0" t="n">
        <v>249</v>
      </c>
      <c r="I178" s="0" t="n">
        <v>565</v>
      </c>
      <c r="J178" s="0" t="n">
        <v>67</v>
      </c>
      <c r="K178" s="0" t="n">
        <v>87</v>
      </c>
      <c r="L178" s="0" t="n">
        <v>92</v>
      </c>
      <c r="M178" s="0" t="n">
        <v>249</v>
      </c>
      <c r="N178" s="0" t="n">
        <v>220</v>
      </c>
      <c r="O178" s="0" t="n">
        <v>88</v>
      </c>
      <c r="P178" s="0" t="n">
        <v>34</v>
      </c>
      <c r="Q178" s="0" t="n">
        <v>48</v>
      </c>
      <c r="R178" s="0" t="n">
        <v>11</v>
      </c>
      <c r="S178" s="0" t="n">
        <v>657</v>
      </c>
      <c r="T178" s="30" t="n">
        <v>1.83333333333333</v>
      </c>
      <c r="U178" s="29" t="n">
        <v>0.44070796460177</v>
      </c>
      <c r="V178" s="29" t="n">
        <v>0.770114942528736</v>
      </c>
      <c r="W178" s="30" t="n">
        <v>8.87837837837838</v>
      </c>
      <c r="X178" s="31" t="n">
        <v>30.0565228814628</v>
      </c>
      <c r="Y178" s="32" t="n">
        <v>-1.44853351074925</v>
      </c>
      <c r="Z178" s="32" t="n">
        <v>-0.138484569298436</v>
      </c>
      <c r="AA178" s="32" t="n">
        <v>0.982234504540069</v>
      </c>
      <c r="AB178" s="0"/>
      <c r="AC178" s="0"/>
    </row>
    <row r="179" customFormat="false" ht="12" hidden="false" customHeight="false" outlineLevel="0" collapsed="false">
      <c r="A179" s="1" t="n">
        <v>173</v>
      </c>
      <c r="B179" s="2" t="n">
        <v>62</v>
      </c>
      <c r="C179" s="39" t="s">
        <v>258</v>
      </c>
      <c r="D179" s="4" t="s">
        <v>126</v>
      </c>
      <c r="E179" s="4" t="s">
        <v>31</v>
      </c>
      <c r="F179" s="0" t="n">
        <v>82</v>
      </c>
      <c r="G179" s="0" t="n">
        <v>1464</v>
      </c>
      <c r="H179" s="0" t="n">
        <v>208</v>
      </c>
      <c r="I179" s="0" t="n">
        <v>334</v>
      </c>
      <c r="J179" s="0" t="n">
        <v>95</v>
      </c>
      <c r="K179" s="0" t="n">
        <v>149</v>
      </c>
      <c r="L179" s="0" t="n">
        <v>0</v>
      </c>
      <c r="M179" s="0" t="n">
        <v>4</v>
      </c>
      <c r="N179" s="0" t="n">
        <v>394</v>
      </c>
      <c r="O179" s="0" t="n">
        <v>48</v>
      </c>
      <c r="P179" s="0" t="n">
        <v>44</v>
      </c>
      <c r="Q179" s="0" t="n">
        <v>63</v>
      </c>
      <c r="R179" s="0" t="n">
        <v>66</v>
      </c>
      <c r="S179" s="0" t="n">
        <v>511</v>
      </c>
      <c r="T179" s="30" t="n">
        <v>0.761904761904762</v>
      </c>
      <c r="U179" s="29" t="n">
        <v>0.622754491017964</v>
      </c>
      <c r="V179" s="29" t="n">
        <v>0.63758389261745</v>
      </c>
      <c r="W179" s="30" t="n">
        <v>6.23170731707317</v>
      </c>
      <c r="X179" s="31" t="n">
        <v>30.0470469716957</v>
      </c>
      <c r="Y179" s="32" t="n">
        <v>4.99160339993743</v>
      </c>
      <c r="Z179" s="32" t="n">
        <v>-6.05251583044042</v>
      </c>
      <c r="AA179" s="32" t="n">
        <v>-2.81823517902562</v>
      </c>
      <c r="AB179" s="0"/>
      <c r="AC179" s="0"/>
    </row>
    <row r="180" customFormat="false" ht="12" hidden="false" customHeight="false" outlineLevel="0" collapsed="false">
      <c r="A180" s="1" t="n">
        <v>174</v>
      </c>
      <c r="B180" s="2" t="n">
        <v>77</v>
      </c>
      <c r="C180" s="39" t="s">
        <v>259</v>
      </c>
      <c r="D180" s="4" t="s">
        <v>176</v>
      </c>
      <c r="E180" s="4" t="s">
        <v>34</v>
      </c>
      <c r="F180" s="0" t="n">
        <v>62</v>
      </c>
      <c r="G180" s="0" t="n">
        <v>1726</v>
      </c>
      <c r="H180" s="0" t="n">
        <v>291</v>
      </c>
      <c r="I180" s="0" t="n">
        <v>699</v>
      </c>
      <c r="J180" s="0" t="n">
        <v>198</v>
      </c>
      <c r="K180" s="0" t="n">
        <v>230</v>
      </c>
      <c r="L180" s="0" t="n">
        <v>75</v>
      </c>
      <c r="M180" s="0" t="n">
        <v>234</v>
      </c>
      <c r="N180" s="0" t="n">
        <v>119</v>
      </c>
      <c r="O180" s="0" t="n">
        <v>166</v>
      </c>
      <c r="P180" s="0" t="n">
        <v>49</v>
      </c>
      <c r="Q180" s="0" t="n">
        <v>118</v>
      </c>
      <c r="R180" s="0" t="n">
        <v>6</v>
      </c>
      <c r="S180" s="0" t="n">
        <v>855</v>
      </c>
      <c r="T180" s="30" t="n">
        <v>1.40677966101695</v>
      </c>
      <c r="U180" s="29" t="n">
        <v>0.416309012875536</v>
      </c>
      <c r="V180" s="29" t="n">
        <v>0.860869565217391</v>
      </c>
      <c r="W180" s="30" t="n">
        <v>13.7903225806452</v>
      </c>
      <c r="X180" s="31" t="n">
        <v>30.0208250478272</v>
      </c>
      <c r="Y180" s="32" t="n">
        <v>-3.35935055503445</v>
      </c>
      <c r="Z180" s="32" t="n">
        <v>5.65718235034718</v>
      </c>
      <c r="AA180" s="32" t="n">
        <v>-1.14935557240334</v>
      </c>
      <c r="AB180" s="0"/>
      <c r="AC180" s="0"/>
    </row>
    <row r="181" customFormat="false" ht="12" hidden="false" customHeight="false" outlineLevel="0" collapsed="false">
      <c r="A181" s="1" t="n">
        <v>175</v>
      </c>
      <c r="B181" s="2" t="n">
        <v>78</v>
      </c>
      <c r="C181" s="39" t="s">
        <v>260</v>
      </c>
      <c r="D181" s="4" t="s">
        <v>74</v>
      </c>
      <c r="E181" s="4" t="s">
        <v>34</v>
      </c>
      <c r="F181" s="0" t="n">
        <v>58</v>
      </c>
      <c r="G181" s="0" t="n">
        <v>1740</v>
      </c>
      <c r="H181" s="0" t="n">
        <v>209</v>
      </c>
      <c r="I181" s="0" t="n">
        <v>429</v>
      </c>
      <c r="J181" s="0" t="n">
        <v>85</v>
      </c>
      <c r="K181" s="0" t="n">
        <v>133</v>
      </c>
      <c r="L181" s="0" t="n">
        <v>8</v>
      </c>
      <c r="M181" s="0" t="n">
        <v>31</v>
      </c>
      <c r="N181" s="0" t="n">
        <v>187</v>
      </c>
      <c r="O181" s="0" t="n">
        <v>154</v>
      </c>
      <c r="P181" s="0" t="n">
        <v>91</v>
      </c>
      <c r="Q181" s="0" t="n">
        <v>53</v>
      </c>
      <c r="R181" s="0" t="n">
        <v>14</v>
      </c>
      <c r="S181" s="0" t="n">
        <v>511</v>
      </c>
      <c r="T181" s="30" t="n">
        <v>2.90566037735849</v>
      </c>
      <c r="U181" s="29" t="n">
        <v>0.487179487179487</v>
      </c>
      <c r="V181" s="29" t="n">
        <v>0.639097744360902</v>
      </c>
      <c r="W181" s="30" t="n">
        <v>8.81034482758621</v>
      </c>
      <c r="X181" s="31" t="n">
        <v>30.0100056659602</v>
      </c>
      <c r="Y181" s="32" t="n">
        <v>0.792035334694408</v>
      </c>
      <c r="Z181" s="32" t="n">
        <v>-5.36855835108174</v>
      </c>
      <c r="AA181" s="32" t="n">
        <v>4.39204880928952</v>
      </c>
      <c r="AB181" s="0"/>
      <c r="AC181" s="0"/>
    </row>
    <row r="182" customFormat="false" ht="12" hidden="false" customHeight="false" outlineLevel="0" collapsed="false">
      <c r="A182" s="1" t="n">
        <v>176</v>
      </c>
      <c r="B182" s="2" t="n">
        <v>79</v>
      </c>
      <c r="C182" s="39" t="s">
        <v>261</v>
      </c>
      <c r="D182" s="4" t="s">
        <v>176</v>
      </c>
      <c r="E182" s="4" t="s">
        <v>34</v>
      </c>
      <c r="F182" s="0" t="n">
        <v>63</v>
      </c>
      <c r="G182" s="0" t="n">
        <v>1664</v>
      </c>
      <c r="H182" s="0" t="n">
        <v>237</v>
      </c>
      <c r="I182" s="0" t="n">
        <v>534</v>
      </c>
      <c r="J182" s="0" t="n">
        <v>142</v>
      </c>
      <c r="K182" s="0" t="n">
        <v>178</v>
      </c>
      <c r="L182" s="0" t="n">
        <v>12</v>
      </c>
      <c r="M182" s="0" t="n">
        <v>55</v>
      </c>
      <c r="N182" s="0" t="n">
        <v>142</v>
      </c>
      <c r="O182" s="0" t="n">
        <v>283</v>
      </c>
      <c r="P182" s="0" t="n">
        <v>55</v>
      </c>
      <c r="Q182" s="0" t="n">
        <v>115</v>
      </c>
      <c r="R182" s="0" t="n">
        <v>7</v>
      </c>
      <c r="S182" s="0" t="n">
        <v>628</v>
      </c>
      <c r="T182" s="30" t="n">
        <v>2.46086956521739</v>
      </c>
      <c r="U182" s="29" t="n">
        <v>0.443820224719101</v>
      </c>
      <c r="V182" s="29" t="n">
        <v>0.797752808988764</v>
      </c>
      <c r="W182" s="30" t="n">
        <v>9.96825396825397</v>
      </c>
      <c r="X182" s="31" t="n">
        <v>29.9623684184502</v>
      </c>
      <c r="Y182" s="32" t="n">
        <v>-1.21574735812707</v>
      </c>
      <c r="Z182" s="32" t="n">
        <v>1.16174937154223</v>
      </c>
      <c r="AA182" s="32" t="n">
        <v>5.79305107271693</v>
      </c>
      <c r="AB182" s="0"/>
      <c r="AC182" s="0"/>
    </row>
    <row r="183" customFormat="false" ht="12" hidden="false" customHeight="false" outlineLevel="0" collapsed="false">
      <c r="A183" s="1" t="n">
        <v>177</v>
      </c>
      <c r="B183" s="2" t="n">
        <v>80</v>
      </c>
      <c r="C183" s="39" t="s">
        <v>262</v>
      </c>
      <c r="D183" s="4" t="s">
        <v>227</v>
      </c>
      <c r="E183" s="4" t="s">
        <v>34</v>
      </c>
      <c r="F183" s="0" t="n">
        <v>60</v>
      </c>
      <c r="G183" s="0" t="n">
        <v>1501</v>
      </c>
      <c r="H183" s="0" t="n">
        <v>194</v>
      </c>
      <c r="I183" s="0" t="n">
        <v>436</v>
      </c>
      <c r="J183" s="0" t="n">
        <v>115</v>
      </c>
      <c r="K183" s="0" t="n">
        <v>142</v>
      </c>
      <c r="L183" s="0" t="n">
        <v>25</v>
      </c>
      <c r="M183" s="0" t="n">
        <v>77</v>
      </c>
      <c r="N183" s="0" t="n">
        <v>169</v>
      </c>
      <c r="O183" s="0" t="n">
        <v>196</v>
      </c>
      <c r="P183" s="0" t="n">
        <v>55</v>
      </c>
      <c r="Q183" s="0" t="n">
        <v>90</v>
      </c>
      <c r="R183" s="0" t="n">
        <v>28</v>
      </c>
      <c r="S183" s="0" t="n">
        <v>528</v>
      </c>
      <c r="T183" s="30" t="n">
        <v>2.17777777777778</v>
      </c>
      <c r="U183" s="29" t="n">
        <v>0.444954128440367</v>
      </c>
      <c r="V183" s="29" t="n">
        <v>0.809859154929578</v>
      </c>
      <c r="W183" s="30" t="n">
        <v>8.8</v>
      </c>
      <c r="X183" s="31" t="n">
        <v>29.8803407651798</v>
      </c>
      <c r="Y183" s="32" t="n">
        <v>-0.954689174692269</v>
      </c>
      <c r="Z183" s="32" t="n">
        <v>1.44432552418172</v>
      </c>
      <c r="AA183" s="32" t="n">
        <v>3.21879815100155</v>
      </c>
      <c r="AB183" s="0"/>
      <c r="AC183" s="0"/>
    </row>
    <row r="184" customFormat="false" ht="12" hidden="false" customHeight="false" outlineLevel="0" collapsed="false">
      <c r="A184" s="1" t="n">
        <v>178</v>
      </c>
      <c r="B184" s="2" t="n">
        <v>81</v>
      </c>
      <c r="C184" s="39" t="s">
        <v>263</v>
      </c>
      <c r="D184" s="4" t="s">
        <v>59</v>
      </c>
      <c r="E184" s="4" t="s">
        <v>34</v>
      </c>
      <c r="F184" s="0" t="n">
        <v>65</v>
      </c>
      <c r="G184" s="0" t="n">
        <v>1318</v>
      </c>
      <c r="H184" s="0" t="n">
        <v>201</v>
      </c>
      <c r="I184" s="0" t="n">
        <v>390</v>
      </c>
      <c r="J184" s="0" t="n">
        <v>106</v>
      </c>
      <c r="K184" s="0" t="n">
        <v>140</v>
      </c>
      <c r="L184" s="0" t="n">
        <v>34</v>
      </c>
      <c r="M184" s="0" t="n">
        <v>83</v>
      </c>
      <c r="N184" s="0" t="n">
        <v>124</v>
      </c>
      <c r="O184" s="0" t="n">
        <v>204</v>
      </c>
      <c r="P184" s="0" t="n">
        <v>48</v>
      </c>
      <c r="Q184" s="0" t="n">
        <v>82</v>
      </c>
      <c r="R184" s="0" t="n">
        <v>2</v>
      </c>
      <c r="S184" s="0" t="n">
        <v>542</v>
      </c>
      <c r="T184" s="30" t="n">
        <v>2.48780487804878</v>
      </c>
      <c r="U184" s="29" t="n">
        <v>0.515384615384615</v>
      </c>
      <c r="V184" s="29" t="n">
        <v>0.757142857142857</v>
      </c>
      <c r="W184" s="30" t="n">
        <v>8.33846153846154</v>
      </c>
      <c r="X184" s="31" t="n">
        <v>29.756477803302</v>
      </c>
      <c r="Y184" s="32" t="n">
        <v>1.77842310611259</v>
      </c>
      <c r="Z184" s="32" t="n">
        <v>-0.756002429682545</v>
      </c>
      <c r="AA184" s="32" t="n">
        <v>4.45975232198144</v>
      </c>
      <c r="AB184" s="0"/>
      <c r="AC184" s="0"/>
    </row>
    <row r="185" customFormat="false" ht="12" hidden="false" customHeight="false" outlineLevel="0" collapsed="false">
      <c r="A185" s="1" t="n">
        <v>179</v>
      </c>
      <c r="B185" s="2" t="n">
        <v>63</v>
      </c>
      <c r="C185" s="39" t="s">
        <v>264</v>
      </c>
      <c r="D185" s="4" t="s">
        <v>42</v>
      </c>
      <c r="E185" s="4" t="s">
        <v>31</v>
      </c>
      <c r="F185" s="0" t="n">
        <v>78</v>
      </c>
      <c r="G185" s="0" t="n">
        <v>2183</v>
      </c>
      <c r="H185" s="0" t="n">
        <v>312</v>
      </c>
      <c r="I185" s="0" t="n">
        <v>632</v>
      </c>
      <c r="J185" s="0" t="n">
        <v>147</v>
      </c>
      <c r="K185" s="0" t="n">
        <v>193</v>
      </c>
      <c r="L185" s="0" t="n">
        <v>0</v>
      </c>
      <c r="M185" s="0" t="n">
        <v>0</v>
      </c>
      <c r="N185" s="0" t="n">
        <v>629</v>
      </c>
      <c r="O185" s="0" t="n">
        <v>52</v>
      </c>
      <c r="P185" s="0" t="n">
        <v>30</v>
      </c>
      <c r="Q185" s="0" t="n">
        <v>75</v>
      </c>
      <c r="R185" s="0" t="n">
        <v>23</v>
      </c>
      <c r="S185" s="0" t="n">
        <v>771</v>
      </c>
      <c r="T185" s="30" t="n">
        <v>0.693333333333333</v>
      </c>
      <c r="U185" s="29" t="n">
        <v>0.493670886075949</v>
      </c>
      <c r="V185" s="29" t="n">
        <v>0.761658031088083</v>
      </c>
      <c r="W185" s="30" t="n">
        <v>9.88461538461539</v>
      </c>
      <c r="X185" s="31" t="n">
        <v>29.6503422710869</v>
      </c>
      <c r="Y185" s="32" t="n">
        <v>1.52940056166967</v>
      </c>
      <c r="Z185" s="32" t="n">
        <v>-0.772601832073061</v>
      </c>
      <c r="AA185" s="32" t="n">
        <v>-3.71245385661549</v>
      </c>
      <c r="AB185" s="0"/>
      <c r="AC185" s="0"/>
    </row>
    <row r="186" customFormat="false" ht="12" hidden="false" customHeight="false" outlineLevel="0" collapsed="false">
      <c r="A186" s="1" t="n">
        <v>180</v>
      </c>
      <c r="B186" s="2" t="n">
        <v>82</v>
      </c>
      <c r="C186" s="39" t="s">
        <v>265</v>
      </c>
      <c r="D186" s="4" t="s">
        <v>80</v>
      </c>
      <c r="E186" s="4" t="s">
        <v>34</v>
      </c>
      <c r="F186" s="0" t="n">
        <v>82</v>
      </c>
      <c r="G186" s="0" t="n">
        <v>1473</v>
      </c>
      <c r="H186" s="0" t="n">
        <v>224</v>
      </c>
      <c r="I186" s="0" t="n">
        <v>515</v>
      </c>
      <c r="J186" s="0" t="n">
        <v>57</v>
      </c>
      <c r="K186" s="0" t="n">
        <v>85</v>
      </c>
      <c r="L186" s="0" t="n">
        <v>86</v>
      </c>
      <c r="M186" s="0" t="n">
        <v>229</v>
      </c>
      <c r="N186" s="0" t="n">
        <v>131</v>
      </c>
      <c r="O186" s="0" t="n">
        <v>127</v>
      </c>
      <c r="P186" s="0" t="n">
        <v>52</v>
      </c>
      <c r="Q186" s="0" t="n">
        <v>72</v>
      </c>
      <c r="R186" s="0" t="n">
        <v>11</v>
      </c>
      <c r="S186" s="0" t="n">
        <v>591</v>
      </c>
      <c r="T186" s="30" t="n">
        <v>1.76388888888889</v>
      </c>
      <c r="U186" s="29" t="n">
        <v>0.43495145631068</v>
      </c>
      <c r="V186" s="29" t="n">
        <v>0.670588235294118</v>
      </c>
      <c r="W186" s="30" t="n">
        <v>7.20731707317073</v>
      </c>
      <c r="X186" s="31" t="n">
        <v>29.5271560118172</v>
      </c>
      <c r="Y186" s="32" t="n">
        <v>-1.60775246245143</v>
      </c>
      <c r="Z186" s="32" t="n">
        <v>-2.67648971694978</v>
      </c>
      <c r="AA186" s="32" t="n">
        <v>0.94745036979369</v>
      </c>
      <c r="AB186" s="0"/>
      <c r="AC186" s="0"/>
    </row>
    <row r="187" customFormat="false" ht="12" hidden="false" customHeight="false" outlineLevel="0" collapsed="false">
      <c r="A187" s="1" t="n">
        <v>181</v>
      </c>
      <c r="B187" s="2" t="n">
        <v>64</v>
      </c>
      <c r="C187" s="39" t="s">
        <v>266</v>
      </c>
      <c r="D187" s="4" t="s">
        <v>83</v>
      </c>
      <c r="E187" s="4" t="s">
        <v>77</v>
      </c>
      <c r="F187" s="0" t="n">
        <v>67</v>
      </c>
      <c r="G187" s="0" t="n">
        <v>1480</v>
      </c>
      <c r="H187" s="0" t="n">
        <v>229</v>
      </c>
      <c r="I187" s="0" t="n">
        <v>558</v>
      </c>
      <c r="J187" s="0" t="n">
        <v>133</v>
      </c>
      <c r="K187" s="0" t="n">
        <v>158</v>
      </c>
      <c r="L187" s="0" t="n">
        <v>75</v>
      </c>
      <c r="M187" s="0" t="n">
        <v>236</v>
      </c>
      <c r="N187" s="0" t="n">
        <v>236</v>
      </c>
      <c r="O187" s="0" t="n">
        <v>103</v>
      </c>
      <c r="P187" s="0" t="n">
        <v>38</v>
      </c>
      <c r="Q187" s="0" t="n">
        <v>72</v>
      </c>
      <c r="R187" s="0" t="n">
        <v>16</v>
      </c>
      <c r="S187" s="0" t="n">
        <v>666</v>
      </c>
      <c r="T187" s="30" t="n">
        <v>1.43055555555556</v>
      </c>
      <c r="U187" s="29" t="n">
        <v>0.410394265232975</v>
      </c>
      <c r="V187" s="29" t="n">
        <v>0.841772151898734</v>
      </c>
      <c r="W187" s="30" t="n">
        <v>9.94029850746269</v>
      </c>
      <c r="X187" s="31" t="n">
        <v>29.3389480960299</v>
      </c>
      <c r="Y187" s="32" t="n">
        <v>-3.02915066040577</v>
      </c>
      <c r="Z187" s="32" t="n">
        <v>3.08157986336322</v>
      </c>
      <c r="AA187" s="32" t="n">
        <v>-0.453873102374458</v>
      </c>
      <c r="AB187" s="0"/>
      <c r="AC187" s="0"/>
    </row>
    <row r="188" customFormat="false" ht="12" hidden="false" customHeight="false" outlineLevel="0" collapsed="false">
      <c r="A188" s="1" t="n">
        <v>182</v>
      </c>
      <c r="B188" s="2" t="n">
        <v>36</v>
      </c>
      <c r="C188" s="39" t="s">
        <v>267</v>
      </c>
      <c r="D188" s="4" t="s">
        <v>65</v>
      </c>
      <c r="E188" s="4" t="s">
        <v>81</v>
      </c>
      <c r="F188" s="0" t="n">
        <v>65</v>
      </c>
      <c r="G188" s="0" t="n">
        <v>1165</v>
      </c>
      <c r="H188" s="0" t="n">
        <v>166</v>
      </c>
      <c r="I188" s="0" t="n">
        <v>372</v>
      </c>
      <c r="J188" s="0" t="n">
        <v>35</v>
      </c>
      <c r="K188" s="0" t="n">
        <v>48</v>
      </c>
      <c r="L188" s="0" t="n">
        <v>90</v>
      </c>
      <c r="M188" s="0" t="n">
        <v>231</v>
      </c>
      <c r="N188" s="0" t="n">
        <v>214</v>
      </c>
      <c r="O188" s="0" t="n">
        <v>68</v>
      </c>
      <c r="P188" s="0" t="n">
        <v>30</v>
      </c>
      <c r="Q188" s="0" t="n">
        <v>39</v>
      </c>
      <c r="R188" s="0" t="n">
        <v>24</v>
      </c>
      <c r="S188" s="0" t="n">
        <v>457</v>
      </c>
      <c r="T188" s="30" t="n">
        <v>1.74358974358974</v>
      </c>
      <c r="U188" s="29" t="n">
        <v>0.446236559139785</v>
      </c>
      <c r="V188" s="29" t="n">
        <v>0.729166666666667</v>
      </c>
      <c r="W188" s="30" t="n">
        <v>7.03076923076923</v>
      </c>
      <c r="X188" s="31" t="n">
        <v>29.2949642164969</v>
      </c>
      <c r="Y188" s="32" t="n">
        <v>-0.773698924883159</v>
      </c>
      <c r="Z188" s="32" t="n">
        <v>-0.674338873684954</v>
      </c>
      <c r="AA188" s="32" t="n">
        <v>0.67553085929748</v>
      </c>
      <c r="AB188" s="0"/>
      <c r="AC188" s="0"/>
    </row>
    <row r="189" customFormat="false" ht="12" hidden="false" customHeight="false" outlineLevel="0" collapsed="false">
      <c r="A189" s="1" t="n">
        <v>183</v>
      </c>
      <c r="B189" s="2" t="n">
        <v>65</v>
      </c>
      <c r="C189" s="39" t="s">
        <v>268</v>
      </c>
      <c r="D189" s="4" t="s">
        <v>63</v>
      </c>
      <c r="E189" s="4" t="s">
        <v>31</v>
      </c>
      <c r="F189" s="0" t="n">
        <v>70</v>
      </c>
      <c r="G189" s="0" t="n">
        <v>1795</v>
      </c>
      <c r="H189" s="0" t="n">
        <v>138</v>
      </c>
      <c r="I189" s="0" t="n">
        <v>314</v>
      </c>
      <c r="J189" s="0" t="n">
        <v>75</v>
      </c>
      <c r="K189" s="0" t="n">
        <v>120</v>
      </c>
      <c r="L189" s="0" t="n">
        <v>21</v>
      </c>
      <c r="M189" s="0" t="n">
        <v>71</v>
      </c>
      <c r="N189" s="0" t="n">
        <v>288</v>
      </c>
      <c r="O189" s="0" t="n">
        <v>101</v>
      </c>
      <c r="P189" s="0" t="n">
        <v>62</v>
      </c>
      <c r="Q189" s="0" t="n">
        <v>76</v>
      </c>
      <c r="R189" s="0" t="n">
        <v>71</v>
      </c>
      <c r="S189" s="0" t="n">
        <v>372</v>
      </c>
      <c r="T189" s="30" t="n">
        <v>1.32894736842105</v>
      </c>
      <c r="U189" s="29" t="n">
        <v>0.439490445859873</v>
      </c>
      <c r="V189" s="29" t="n">
        <v>0.625</v>
      </c>
      <c r="W189" s="30" t="n">
        <v>5.31428571428571</v>
      </c>
      <c r="X189" s="31" t="n">
        <v>29.136219874812</v>
      </c>
      <c r="Y189" s="32" t="n">
        <v>-0.86152040247367</v>
      </c>
      <c r="Z189" s="32" t="n">
        <v>-5.36539704878614</v>
      </c>
      <c r="AA189" s="32" t="n">
        <v>-0.95145631067961</v>
      </c>
      <c r="AB189" s="0"/>
      <c r="AC189" s="0"/>
    </row>
    <row r="190" customFormat="false" ht="12" hidden="false" customHeight="false" outlineLevel="0" collapsed="false">
      <c r="A190" s="1" t="n">
        <v>184</v>
      </c>
      <c r="B190" s="2" t="n">
        <v>37</v>
      </c>
      <c r="C190" s="39" t="s">
        <v>269</v>
      </c>
      <c r="D190" s="4" t="s">
        <v>160</v>
      </c>
      <c r="E190" s="4" t="s">
        <v>81</v>
      </c>
      <c r="F190" s="0" t="n">
        <v>46</v>
      </c>
      <c r="G190" s="0" t="n">
        <v>1430</v>
      </c>
      <c r="H190" s="0" t="n">
        <v>193</v>
      </c>
      <c r="I190" s="0" t="n">
        <v>449</v>
      </c>
      <c r="J190" s="0" t="n">
        <v>103</v>
      </c>
      <c r="K190" s="0" t="n">
        <v>134</v>
      </c>
      <c r="L190" s="0" t="n">
        <v>50</v>
      </c>
      <c r="M190" s="0" t="n">
        <v>152</v>
      </c>
      <c r="N190" s="0" t="n">
        <v>320</v>
      </c>
      <c r="O190" s="0" t="n">
        <v>87</v>
      </c>
      <c r="P190" s="0" t="n">
        <v>32</v>
      </c>
      <c r="Q190" s="0" t="n">
        <v>46</v>
      </c>
      <c r="R190" s="0" t="n">
        <v>33</v>
      </c>
      <c r="S190" s="0" t="n">
        <v>539</v>
      </c>
      <c r="T190" s="30" t="n">
        <v>1.89130434782609</v>
      </c>
      <c r="U190" s="29" t="n">
        <v>0.429844097995546</v>
      </c>
      <c r="V190" s="29" t="n">
        <v>0.76865671641791</v>
      </c>
      <c r="W190" s="30" t="n">
        <v>11.7173913043478</v>
      </c>
      <c r="X190" s="31" t="n">
        <v>29.112896183526</v>
      </c>
      <c r="Y190" s="32" t="n">
        <v>-1.62938409536884</v>
      </c>
      <c r="Z190" s="32" t="n">
        <v>-0.268173188771925</v>
      </c>
      <c r="AA190" s="32" t="n">
        <v>1.11857707509881</v>
      </c>
      <c r="AB190" s="0"/>
      <c r="AC190" s="0"/>
    </row>
    <row r="191" customFormat="false" ht="12" hidden="false" customHeight="false" outlineLevel="0" collapsed="false">
      <c r="A191" s="1" t="n">
        <v>185</v>
      </c>
      <c r="B191" s="2" t="n">
        <v>83</v>
      </c>
      <c r="C191" s="39" t="s">
        <v>270</v>
      </c>
      <c r="D191" s="4" t="s">
        <v>168</v>
      </c>
      <c r="E191" s="4" t="s">
        <v>34</v>
      </c>
      <c r="F191" s="0" t="n">
        <v>32</v>
      </c>
      <c r="G191" s="0" t="n">
        <v>1167</v>
      </c>
      <c r="H191" s="0" t="n">
        <v>253</v>
      </c>
      <c r="I191" s="0" t="n">
        <v>616</v>
      </c>
      <c r="J191" s="0" t="n">
        <v>153</v>
      </c>
      <c r="K191" s="0" t="n">
        <v>207</v>
      </c>
      <c r="L191" s="0" t="n">
        <v>63</v>
      </c>
      <c r="M191" s="0" t="n">
        <v>181</v>
      </c>
      <c r="N191" s="0" t="n">
        <v>133</v>
      </c>
      <c r="O191" s="0" t="n">
        <v>229</v>
      </c>
      <c r="P191" s="0" t="n">
        <v>41</v>
      </c>
      <c r="Q191" s="0" t="n">
        <v>117</v>
      </c>
      <c r="R191" s="0" t="n">
        <v>9</v>
      </c>
      <c r="S191" s="0" t="n">
        <v>722</v>
      </c>
      <c r="T191" s="30" t="n">
        <v>1.95726495726496</v>
      </c>
      <c r="U191" s="29" t="n">
        <v>0.410714285714286</v>
      </c>
      <c r="V191" s="29" t="n">
        <v>0.739130434782609</v>
      </c>
      <c r="W191" s="30" t="n">
        <v>22.5625</v>
      </c>
      <c r="X191" s="31" t="n">
        <v>29.0719926058335</v>
      </c>
      <c r="Y191" s="32" t="n">
        <v>-3.30727205962639</v>
      </c>
      <c r="Z191" s="32" t="n">
        <v>-2.17648285682681</v>
      </c>
      <c r="AA191" s="32" t="n">
        <v>2.52759340034137</v>
      </c>
      <c r="AB191" s="0"/>
      <c r="AC191" s="0"/>
    </row>
    <row r="192" customFormat="false" ht="12" hidden="false" customHeight="false" outlineLevel="0" collapsed="false">
      <c r="A192" s="1" t="n">
        <v>186</v>
      </c>
      <c r="B192" s="2" t="n">
        <v>66</v>
      </c>
      <c r="C192" s="39" t="s">
        <v>271</v>
      </c>
      <c r="D192" s="4" t="s">
        <v>40</v>
      </c>
      <c r="E192" s="4" t="s">
        <v>31</v>
      </c>
      <c r="F192" s="0" t="n">
        <v>63</v>
      </c>
      <c r="G192" s="0" t="n">
        <v>1497</v>
      </c>
      <c r="H192" s="0" t="n">
        <v>241</v>
      </c>
      <c r="I192" s="0" t="n">
        <v>562</v>
      </c>
      <c r="J192" s="0" t="n">
        <v>66</v>
      </c>
      <c r="K192" s="0" t="n">
        <v>95</v>
      </c>
      <c r="L192" s="0" t="n">
        <v>74</v>
      </c>
      <c r="M192" s="0" t="n">
        <v>217</v>
      </c>
      <c r="N192" s="0" t="n">
        <v>168</v>
      </c>
      <c r="O192" s="0" t="n">
        <v>105</v>
      </c>
      <c r="P192" s="0" t="n">
        <v>59</v>
      </c>
      <c r="Q192" s="0" t="n">
        <v>81</v>
      </c>
      <c r="R192" s="0" t="n">
        <v>17</v>
      </c>
      <c r="S192" s="0" t="n">
        <v>622</v>
      </c>
      <c r="T192" s="30" t="n">
        <v>1.2962962962963</v>
      </c>
      <c r="U192" s="29" t="n">
        <v>0.428825622775801</v>
      </c>
      <c r="V192" s="29" t="n">
        <v>0.694736842105263</v>
      </c>
      <c r="W192" s="30" t="n">
        <v>9.87301587301587</v>
      </c>
      <c r="X192" s="31" t="n">
        <v>29.0263294980137</v>
      </c>
      <c r="Y192" s="32" t="n">
        <v>-2.07173426414303</v>
      </c>
      <c r="Z192" s="32" t="n">
        <v>-2.29537943841029</v>
      </c>
      <c r="AA192" s="32" t="n">
        <v>-1.19264278799613</v>
      </c>
      <c r="AB192" s="0"/>
      <c r="AC192" s="0"/>
    </row>
    <row r="193" customFormat="false" ht="12" hidden="false" customHeight="false" outlineLevel="0" collapsed="false">
      <c r="A193" s="1" t="n">
        <v>187</v>
      </c>
      <c r="B193" s="2" t="n">
        <v>38</v>
      </c>
      <c r="C193" s="39" t="s">
        <v>272</v>
      </c>
      <c r="D193" s="4" t="s">
        <v>65</v>
      </c>
      <c r="E193" s="4" t="s">
        <v>81</v>
      </c>
      <c r="F193" s="0" t="n">
        <v>82</v>
      </c>
      <c r="G193" s="0" t="n">
        <v>1496</v>
      </c>
      <c r="H193" s="0" t="n">
        <v>275</v>
      </c>
      <c r="I193" s="0" t="n">
        <v>495</v>
      </c>
      <c r="J193" s="0" t="n">
        <v>88</v>
      </c>
      <c r="K193" s="0" t="n">
        <v>161</v>
      </c>
      <c r="L193" s="0" t="n">
        <v>0</v>
      </c>
      <c r="M193" s="0" t="n">
        <v>2</v>
      </c>
      <c r="N193" s="0" t="n">
        <v>527</v>
      </c>
      <c r="O193" s="0" t="n">
        <v>65</v>
      </c>
      <c r="P193" s="0" t="n">
        <v>50</v>
      </c>
      <c r="Q193" s="0" t="n">
        <v>112</v>
      </c>
      <c r="R193" s="0" t="n">
        <v>39</v>
      </c>
      <c r="S193" s="0" t="n">
        <v>638</v>
      </c>
      <c r="T193" s="30" t="n">
        <v>0.580357142857143</v>
      </c>
      <c r="U193" s="29" t="n">
        <v>0.555555555555556</v>
      </c>
      <c r="V193" s="29" t="n">
        <v>0.546583850931677</v>
      </c>
      <c r="W193" s="30" t="n">
        <v>7.78048780487805</v>
      </c>
      <c r="X193" s="31" t="n">
        <v>28.9051409439467</v>
      </c>
      <c r="Y193" s="32" t="n">
        <v>4.12404439368458</v>
      </c>
      <c r="Z193" s="32" t="n">
        <v>-10.8195009414571</v>
      </c>
      <c r="AA193" s="32" t="n">
        <v>-6.35450741726893</v>
      </c>
      <c r="AB193" s="0"/>
      <c r="AC193" s="0"/>
    </row>
    <row r="194" customFormat="false" ht="12" hidden="false" customHeight="false" outlineLevel="0" collapsed="false">
      <c r="A194" s="1" t="n">
        <v>188</v>
      </c>
      <c r="B194" s="2" t="n">
        <v>84</v>
      </c>
      <c r="C194" s="39" t="s">
        <v>273</v>
      </c>
      <c r="D194" s="4" t="s">
        <v>186</v>
      </c>
      <c r="E194" s="4" t="s">
        <v>34</v>
      </c>
      <c r="F194" s="0" t="n">
        <v>80</v>
      </c>
      <c r="G194" s="0" t="n">
        <v>1585</v>
      </c>
      <c r="H194" s="0" t="n">
        <v>165</v>
      </c>
      <c r="I194" s="0" t="n">
        <v>381</v>
      </c>
      <c r="J194" s="0" t="n">
        <v>103</v>
      </c>
      <c r="K194" s="0" t="n">
        <v>129</v>
      </c>
      <c r="L194" s="0" t="n">
        <v>18</v>
      </c>
      <c r="M194" s="0" t="n">
        <v>61</v>
      </c>
      <c r="N194" s="0" t="n">
        <v>248</v>
      </c>
      <c r="O194" s="0" t="n">
        <v>135</v>
      </c>
      <c r="P194" s="0" t="n">
        <v>67</v>
      </c>
      <c r="Q194" s="0" t="n">
        <v>76</v>
      </c>
      <c r="R194" s="0" t="n">
        <v>25</v>
      </c>
      <c r="S194" s="0" t="n">
        <v>451</v>
      </c>
      <c r="T194" s="30" t="n">
        <v>1.77631578947368</v>
      </c>
      <c r="U194" s="29" t="n">
        <v>0.433070866141732</v>
      </c>
      <c r="V194" s="29" t="n">
        <v>0.798449612403101</v>
      </c>
      <c r="W194" s="30" t="n">
        <v>5.6375</v>
      </c>
      <c r="X194" s="31" t="n">
        <v>28.8629441824792</v>
      </c>
      <c r="Y194" s="32" t="n">
        <v>-1.27355832282605</v>
      </c>
      <c r="Z194" s="32" t="n">
        <v>0.880820204210764</v>
      </c>
      <c r="AA194" s="32" t="n">
        <v>1.02912621359224</v>
      </c>
      <c r="AB194" s="0"/>
      <c r="AC194" s="0"/>
    </row>
    <row r="195" customFormat="false" ht="12" hidden="false" customHeight="false" outlineLevel="0" collapsed="false">
      <c r="A195" s="1" t="n">
        <v>189</v>
      </c>
      <c r="B195" s="2" t="n">
        <v>67</v>
      </c>
      <c r="C195" s="39" t="s">
        <v>274</v>
      </c>
      <c r="D195" s="4" t="s">
        <v>90</v>
      </c>
      <c r="E195" s="4" t="s">
        <v>31</v>
      </c>
      <c r="F195" s="0" t="n">
        <v>73</v>
      </c>
      <c r="G195" s="0" t="n">
        <v>1866</v>
      </c>
      <c r="H195" s="0" t="n">
        <v>177</v>
      </c>
      <c r="I195" s="0" t="n">
        <v>369</v>
      </c>
      <c r="J195" s="0" t="n">
        <v>93</v>
      </c>
      <c r="K195" s="0" t="n">
        <v>133</v>
      </c>
      <c r="L195" s="0" t="n">
        <v>6</v>
      </c>
      <c r="M195" s="0" t="n">
        <v>17</v>
      </c>
      <c r="N195" s="0" t="n">
        <v>400</v>
      </c>
      <c r="O195" s="0" t="n">
        <v>81</v>
      </c>
      <c r="P195" s="0" t="n">
        <v>60</v>
      </c>
      <c r="Q195" s="0" t="n">
        <v>70</v>
      </c>
      <c r="R195" s="0" t="n">
        <v>39</v>
      </c>
      <c r="S195" s="0" t="n">
        <v>453</v>
      </c>
      <c r="T195" s="30" t="n">
        <v>1.15714285714286</v>
      </c>
      <c r="U195" s="29" t="n">
        <v>0.479674796747968</v>
      </c>
      <c r="V195" s="29" t="n">
        <v>0.699248120300752</v>
      </c>
      <c r="W195" s="30" t="n">
        <v>6.2054794520548</v>
      </c>
      <c r="X195" s="31" t="n">
        <v>28.7925460868289</v>
      </c>
      <c r="Y195" s="32" t="n">
        <v>0.418885687637149</v>
      </c>
      <c r="Z195" s="32" t="n">
        <v>-2.99970872368205</v>
      </c>
      <c r="AA195" s="32" t="n">
        <v>-1.54871395167575</v>
      </c>
      <c r="AB195" s="0"/>
      <c r="AC195" s="0"/>
    </row>
    <row r="196" customFormat="false" ht="12" hidden="false" customHeight="false" outlineLevel="0" collapsed="false">
      <c r="A196" s="1" t="n">
        <v>190</v>
      </c>
      <c r="B196" s="2" t="n">
        <v>68</v>
      </c>
      <c r="C196" s="39" t="s">
        <v>275</v>
      </c>
      <c r="D196" s="4" t="s">
        <v>110</v>
      </c>
      <c r="E196" s="4" t="s">
        <v>31</v>
      </c>
      <c r="F196" s="0" t="n">
        <v>76</v>
      </c>
      <c r="G196" s="0" t="n">
        <v>1628</v>
      </c>
      <c r="H196" s="0" t="n">
        <v>244</v>
      </c>
      <c r="I196" s="0" t="n">
        <v>552</v>
      </c>
      <c r="J196" s="0" t="n">
        <v>90</v>
      </c>
      <c r="K196" s="0" t="n">
        <v>140</v>
      </c>
      <c r="L196" s="0" t="n">
        <v>69</v>
      </c>
      <c r="M196" s="0" t="n">
        <v>183</v>
      </c>
      <c r="N196" s="0" t="n">
        <v>234</v>
      </c>
      <c r="O196" s="0" t="n">
        <v>71</v>
      </c>
      <c r="P196" s="0" t="n">
        <v>40</v>
      </c>
      <c r="Q196" s="0" t="n">
        <v>93</v>
      </c>
      <c r="R196" s="0" t="n">
        <v>54</v>
      </c>
      <c r="S196" s="0" t="n">
        <v>647</v>
      </c>
      <c r="T196" s="30" t="n">
        <v>0.763440860215054</v>
      </c>
      <c r="U196" s="29" t="n">
        <v>0.442028985507246</v>
      </c>
      <c r="V196" s="29" t="n">
        <v>0.642857142857143</v>
      </c>
      <c r="W196" s="30" t="n">
        <v>8.51315789473684</v>
      </c>
      <c r="X196" s="31" t="n">
        <v>28.7004028934505</v>
      </c>
      <c r="Y196" s="32" t="n">
        <v>-1.34803108210591</v>
      </c>
      <c r="Z196" s="32" t="n">
        <v>-5.48390196181747</v>
      </c>
      <c r="AA196" s="32" t="n">
        <v>-4.28071524706788</v>
      </c>
      <c r="AB196" s="0"/>
      <c r="AC196" s="0"/>
    </row>
    <row r="197" customFormat="false" ht="12" hidden="false" customHeight="false" outlineLevel="0" collapsed="false">
      <c r="A197" s="1" t="n">
        <v>191</v>
      </c>
      <c r="B197" s="2" t="n">
        <v>85</v>
      </c>
      <c r="C197" s="39" t="s">
        <v>276</v>
      </c>
      <c r="D197" s="4" t="s">
        <v>71</v>
      </c>
      <c r="E197" s="4" t="s">
        <v>34</v>
      </c>
      <c r="F197" s="0" t="n">
        <v>80</v>
      </c>
      <c r="G197" s="0" t="n">
        <v>1472</v>
      </c>
      <c r="H197" s="0" t="n">
        <v>168</v>
      </c>
      <c r="I197" s="0" t="n">
        <v>435</v>
      </c>
      <c r="J197" s="0" t="n">
        <v>102</v>
      </c>
      <c r="K197" s="0" t="n">
        <v>131</v>
      </c>
      <c r="L197" s="0" t="n">
        <v>70</v>
      </c>
      <c r="M197" s="0" t="n">
        <v>178</v>
      </c>
      <c r="N197" s="0" t="n">
        <v>97</v>
      </c>
      <c r="O197" s="0" t="n">
        <v>193</v>
      </c>
      <c r="P197" s="0" t="n">
        <v>45</v>
      </c>
      <c r="Q197" s="0" t="n">
        <v>74</v>
      </c>
      <c r="R197" s="0" t="n">
        <v>5</v>
      </c>
      <c r="S197" s="0" t="n">
        <v>508</v>
      </c>
      <c r="T197" s="30" t="n">
        <v>2.60810810810811</v>
      </c>
      <c r="U197" s="29" t="n">
        <v>0.386206896551724</v>
      </c>
      <c r="V197" s="29" t="n">
        <v>0.778625954198473</v>
      </c>
      <c r="W197" s="30" t="n">
        <v>6.35</v>
      </c>
      <c r="X197" s="31" t="n">
        <v>28.6900826410154</v>
      </c>
      <c r="Y197" s="32" t="n">
        <v>-3.39462206356772</v>
      </c>
      <c r="Z197" s="32" t="n">
        <v>0.124532671103905</v>
      </c>
      <c r="AA197" s="32" t="n">
        <v>4.60419906687404</v>
      </c>
      <c r="AB197" s="0"/>
      <c r="AC197" s="0"/>
    </row>
    <row r="198" customFormat="false" ht="12" hidden="false" customHeight="false" outlineLevel="0" collapsed="false">
      <c r="A198" s="1" t="n">
        <v>192</v>
      </c>
      <c r="B198" s="2" t="n">
        <v>86</v>
      </c>
      <c r="C198" s="39" t="s">
        <v>277</v>
      </c>
      <c r="D198" s="4" t="s">
        <v>122</v>
      </c>
      <c r="E198" s="4" t="s">
        <v>34</v>
      </c>
      <c r="F198" s="0" t="n">
        <v>73</v>
      </c>
      <c r="G198" s="0" t="n">
        <v>1553</v>
      </c>
      <c r="H198" s="0" t="n">
        <v>248</v>
      </c>
      <c r="I198" s="0" t="n">
        <v>543</v>
      </c>
      <c r="J198" s="0" t="n">
        <v>95</v>
      </c>
      <c r="K198" s="0" t="n">
        <v>114</v>
      </c>
      <c r="L198" s="0" t="n">
        <v>47</v>
      </c>
      <c r="M198" s="0" t="n">
        <v>136</v>
      </c>
      <c r="N198" s="0" t="n">
        <v>129</v>
      </c>
      <c r="O198" s="0" t="n">
        <v>151</v>
      </c>
      <c r="P198" s="0" t="n">
        <v>32</v>
      </c>
      <c r="Q198" s="0" t="n">
        <v>67</v>
      </c>
      <c r="R198" s="0" t="n">
        <v>11</v>
      </c>
      <c r="S198" s="0" t="n">
        <v>638</v>
      </c>
      <c r="T198" s="30" t="n">
        <v>2.25373134328358</v>
      </c>
      <c r="U198" s="29" t="n">
        <v>0.456721915285451</v>
      </c>
      <c r="V198" s="29" t="n">
        <v>0.833333333333333</v>
      </c>
      <c r="W198" s="30" t="n">
        <v>8.73972602739726</v>
      </c>
      <c r="X198" s="31" t="n">
        <v>28.5896217793753</v>
      </c>
      <c r="Y198" s="32" t="n">
        <v>-0.572569144143054</v>
      </c>
      <c r="Z198" s="32" t="n">
        <v>1.96607710267205</v>
      </c>
      <c r="AA198" s="32" t="n">
        <v>2.83583837595158</v>
      </c>
      <c r="AB198" s="0"/>
      <c r="AC198" s="0"/>
    </row>
    <row r="199" customFormat="false" ht="12" hidden="false" customHeight="false" outlineLevel="0" collapsed="false">
      <c r="A199" s="1" t="n">
        <v>193</v>
      </c>
      <c r="B199" s="2" t="n">
        <v>87</v>
      </c>
      <c r="C199" s="39" t="s">
        <v>278</v>
      </c>
      <c r="D199" s="4" t="s">
        <v>92</v>
      </c>
      <c r="E199" s="4" t="s">
        <v>49</v>
      </c>
      <c r="F199" s="0" t="n">
        <v>78</v>
      </c>
      <c r="G199" s="0" t="n">
        <v>1759</v>
      </c>
      <c r="H199" s="0" t="n">
        <v>261</v>
      </c>
      <c r="I199" s="0" t="n">
        <v>652</v>
      </c>
      <c r="J199" s="0" t="n">
        <v>103</v>
      </c>
      <c r="K199" s="0" t="n">
        <v>144</v>
      </c>
      <c r="L199" s="0" t="n">
        <v>31</v>
      </c>
      <c r="M199" s="0" t="n">
        <v>100</v>
      </c>
      <c r="N199" s="0" t="n">
        <v>348</v>
      </c>
      <c r="O199" s="0" t="n">
        <v>223</v>
      </c>
      <c r="P199" s="0" t="n">
        <v>43</v>
      </c>
      <c r="Q199" s="0" t="n">
        <v>124</v>
      </c>
      <c r="R199" s="0" t="n">
        <v>10</v>
      </c>
      <c r="S199" s="0" t="n">
        <v>656</v>
      </c>
      <c r="T199" s="30" t="n">
        <v>1.79838709677419</v>
      </c>
      <c r="U199" s="29" t="n">
        <v>0.400306748466258</v>
      </c>
      <c r="V199" s="29" t="n">
        <v>0.715277777777778</v>
      </c>
      <c r="W199" s="30" t="n">
        <v>8.41025641025641</v>
      </c>
      <c r="X199" s="31" t="n">
        <v>28.5397874088073</v>
      </c>
      <c r="Y199" s="32" t="n">
        <v>-4.12402378275495</v>
      </c>
      <c r="Z199" s="32" t="n">
        <v>-2.55598638967469</v>
      </c>
      <c r="AA199" s="32" t="n">
        <v>1.52701171137137</v>
      </c>
      <c r="AB199" s="0"/>
      <c r="AC199" s="0"/>
    </row>
    <row r="200" customFormat="false" ht="12" hidden="false" customHeight="false" outlineLevel="0" collapsed="false">
      <c r="A200" s="1" t="n">
        <v>194</v>
      </c>
      <c r="B200" s="2" t="n">
        <v>88</v>
      </c>
      <c r="C200" s="39" t="s">
        <v>279</v>
      </c>
      <c r="D200" s="4" t="s">
        <v>94</v>
      </c>
      <c r="E200" s="4" t="s">
        <v>34</v>
      </c>
      <c r="F200" s="0" t="n">
        <v>79</v>
      </c>
      <c r="G200" s="0" t="n">
        <v>1514</v>
      </c>
      <c r="H200" s="0" t="n">
        <v>193</v>
      </c>
      <c r="I200" s="0" t="n">
        <v>496</v>
      </c>
      <c r="J200" s="0" t="n">
        <v>27</v>
      </c>
      <c r="K200" s="0" t="n">
        <v>34</v>
      </c>
      <c r="L200" s="0" t="n">
        <v>88</v>
      </c>
      <c r="M200" s="0" t="n">
        <v>264</v>
      </c>
      <c r="N200" s="0" t="n">
        <v>162</v>
      </c>
      <c r="O200" s="0" t="n">
        <v>137</v>
      </c>
      <c r="P200" s="0" t="n">
        <v>30</v>
      </c>
      <c r="Q200" s="0" t="n">
        <v>59</v>
      </c>
      <c r="R200" s="0" t="n">
        <v>14</v>
      </c>
      <c r="S200" s="0" t="n">
        <v>501</v>
      </c>
      <c r="T200" s="30" t="n">
        <v>2.32203389830508</v>
      </c>
      <c r="U200" s="29" t="n">
        <v>0.389112903225806</v>
      </c>
      <c r="V200" s="29" t="n">
        <v>0.794117647058824</v>
      </c>
      <c r="W200" s="30" t="n">
        <v>6.34177215189873</v>
      </c>
      <c r="X200" s="31" t="n">
        <v>28.4902343773944</v>
      </c>
      <c r="Y200" s="32" t="n">
        <v>-3.71127824897782</v>
      </c>
      <c r="Z200" s="32" t="n">
        <v>0.193952268115805</v>
      </c>
      <c r="AA200" s="32" t="n">
        <v>2.79741125710924</v>
      </c>
      <c r="AB200" s="0"/>
      <c r="AC200" s="0"/>
    </row>
    <row r="201" customFormat="false" ht="12" hidden="false" customHeight="false" outlineLevel="0" collapsed="false">
      <c r="A201" s="1" t="n">
        <v>195</v>
      </c>
      <c r="B201" s="2" t="n">
        <v>69</v>
      </c>
      <c r="C201" s="39" t="s">
        <v>280</v>
      </c>
      <c r="D201" s="4" t="s">
        <v>71</v>
      </c>
      <c r="E201" s="4" t="s">
        <v>31</v>
      </c>
      <c r="F201" s="0" t="n">
        <v>54</v>
      </c>
      <c r="G201" s="0" t="n">
        <v>1221</v>
      </c>
      <c r="H201" s="0" t="n">
        <v>194</v>
      </c>
      <c r="I201" s="0" t="n">
        <v>420</v>
      </c>
      <c r="J201" s="0" t="n">
        <v>120</v>
      </c>
      <c r="K201" s="0" t="n">
        <v>175</v>
      </c>
      <c r="L201" s="0" t="n">
        <v>0</v>
      </c>
      <c r="M201" s="0" t="n">
        <v>3</v>
      </c>
      <c r="N201" s="0" t="n">
        <v>335</v>
      </c>
      <c r="O201" s="0" t="n">
        <v>56</v>
      </c>
      <c r="P201" s="0" t="n">
        <v>63</v>
      </c>
      <c r="Q201" s="0" t="n">
        <v>93</v>
      </c>
      <c r="R201" s="0" t="n">
        <v>85</v>
      </c>
      <c r="S201" s="0" t="n">
        <v>508</v>
      </c>
      <c r="T201" s="30" t="n">
        <v>0.602150537634409</v>
      </c>
      <c r="U201" s="29" t="n">
        <v>0.461904761904762</v>
      </c>
      <c r="V201" s="29" t="n">
        <v>0.685714285714286</v>
      </c>
      <c r="W201" s="30" t="n">
        <v>9.40740740740741</v>
      </c>
      <c r="X201" s="31" t="n">
        <v>28.4877693262796</v>
      </c>
      <c r="Y201" s="32" t="n">
        <v>-0.23977162751937</v>
      </c>
      <c r="Z201" s="32" t="n">
        <v>-4.59119116102269</v>
      </c>
      <c r="AA201" s="32" t="n">
        <v>-5.14593347433185</v>
      </c>
      <c r="AB201" s="0"/>
      <c r="AC201" s="0"/>
    </row>
    <row r="202" customFormat="false" ht="12" hidden="false" customHeight="false" outlineLevel="0" collapsed="false">
      <c r="A202" s="1" t="n">
        <v>196</v>
      </c>
      <c r="B202" s="2" t="n">
        <v>89</v>
      </c>
      <c r="C202" s="39" t="s">
        <v>281</v>
      </c>
      <c r="D202" s="4" t="s">
        <v>42</v>
      </c>
      <c r="E202" s="4" t="s">
        <v>34</v>
      </c>
      <c r="F202" s="0" t="n">
        <v>72</v>
      </c>
      <c r="G202" s="0" t="n">
        <v>1582</v>
      </c>
      <c r="H202" s="0" t="n">
        <v>178</v>
      </c>
      <c r="I202" s="0" t="n">
        <v>375</v>
      </c>
      <c r="J202" s="0" t="n">
        <v>76</v>
      </c>
      <c r="K202" s="0" t="n">
        <v>90</v>
      </c>
      <c r="L202" s="0" t="n">
        <v>7</v>
      </c>
      <c r="M202" s="0" t="n">
        <v>25</v>
      </c>
      <c r="N202" s="0" t="n">
        <v>130</v>
      </c>
      <c r="O202" s="0" t="n">
        <v>224</v>
      </c>
      <c r="P202" s="0" t="n">
        <v>36</v>
      </c>
      <c r="Q202" s="0" t="n">
        <v>54</v>
      </c>
      <c r="R202" s="0" t="n">
        <v>6</v>
      </c>
      <c r="S202" s="0" t="n">
        <v>439</v>
      </c>
      <c r="T202" s="30" t="n">
        <v>4.14814814814815</v>
      </c>
      <c r="U202" s="29" t="n">
        <v>0.474666666666667</v>
      </c>
      <c r="V202" s="29" t="n">
        <v>0.844444444444444</v>
      </c>
      <c r="W202" s="30" t="n">
        <v>6.09722222222222</v>
      </c>
      <c r="X202" s="31" t="n">
        <v>28.4416324514318</v>
      </c>
      <c r="Y202" s="32" t="n">
        <v>0.244950733213067</v>
      </c>
      <c r="Z202" s="32" t="n">
        <v>1.8632639553956</v>
      </c>
      <c r="AA202" s="32" t="n">
        <v>8.42328874901652</v>
      </c>
      <c r="AB202" s="0"/>
      <c r="AC202" s="0"/>
    </row>
    <row r="203" customFormat="false" ht="12" hidden="false" customHeight="false" outlineLevel="0" collapsed="false">
      <c r="A203" s="1" t="n">
        <v>197</v>
      </c>
      <c r="B203" s="2" t="n">
        <v>70</v>
      </c>
      <c r="C203" s="39" t="s">
        <v>282</v>
      </c>
      <c r="D203" s="4" t="s">
        <v>110</v>
      </c>
      <c r="E203" s="4" t="s">
        <v>31</v>
      </c>
      <c r="F203" s="0" t="n">
        <v>75</v>
      </c>
      <c r="G203" s="0" t="n">
        <v>1475</v>
      </c>
      <c r="H203" s="0" t="n">
        <v>234</v>
      </c>
      <c r="I203" s="0" t="n">
        <v>587</v>
      </c>
      <c r="J203" s="0" t="n">
        <v>71</v>
      </c>
      <c r="K203" s="0" t="n">
        <v>99</v>
      </c>
      <c r="L203" s="0" t="n">
        <v>96</v>
      </c>
      <c r="M203" s="0" t="n">
        <v>249</v>
      </c>
      <c r="N203" s="0" t="n">
        <v>222</v>
      </c>
      <c r="O203" s="0" t="n">
        <v>75</v>
      </c>
      <c r="P203" s="0" t="n">
        <v>32</v>
      </c>
      <c r="Q203" s="0" t="n">
        <v>67</v>
      </c>
      <c r="R203" s="0" t="n">
        <v>26</v>
      </c>
      <c r="S203" s="0" t="n">
        <v>635</v>
      </c>
      <c r="T203" s="30" t="n">
        <v>1.11940298507463</v>
      </c>
      <c r="U203" s="29" t="n">
        <v>0.398637137989779</v>
      </c>
      <c r="V203" s="29" t="n">
        <v>0.717171717171717</v>
      </c>
      <c r="W203" s="30" t="n">
        <v>8.46666666666667</v>
      </c>
      <c r="X203" s="31" t="n">
        <v>28.3917444338891</v>
      </c>
      <c r="Y203" s="32" t="n">
        <v>-3.82793187118924</v>
      </c>
      <c r="Z203" s="32" t="n">
        <v>-1.72480906473615</v>
      </c>
      <c r="AA203" s="32" t="n">
        <v>-1.61467889908256</v>
      </c>
      <c r="AB203" s="0"/>
      <c r="AC203" s="0"/>
    </row>
    <row r="204" customFormat="false" ht="12" hidden="false" customHeight="false" outlineLevel="0" collapsed="false">
      <c r="A204" s="1" t="n">
        <v>198</v>
      </c>
      <c r="B204" s="2" t="n">
        <v>90</v>
      </c>
      <c r="C204" s="39" t="s">
        <v>283</v>
      </c>
      <c r="D204" s="4" t="s">
        <v>284</v>
      </c>
      <c r="E204" s="4" t="s">
        <v>34</v>
      </c>
      <c r="F204" s="0" t="n">
        <v>82</v>
      </c>
      <c r="G204" s="0" t="n">
        <v>1732</v>
      </c>
      <c r="H204" s="0" t="n">
        <v>253</v>
      </c>
      <c r="I204" s="0" t="n">
        <v>555</v>
      </c>
      <c r="J204" s="0" t="n">
        <v>167</v>
      </c>
      <c r="K204" s="0" t="n">
        <v>233</v>
      </c>
      <c r="L204" s="0" t="n">
        <v>1</v>
      </c>
      <c r="M204" s="0" t="n">
        <v>15</v>
      </c>
      <c r="N204" s="0" t="n">
        <v>213</v>
      </c>
      <c r="O204" s="0" t="n">
        <v>258</v>
      </c>
      <c r="P204" s="0" t="n">
        <v>55</v>
      </c>
      <c r="Q204" s="0" t="n">
        <v>137</v>
      </c>
      <c r="R204" s="0" t="n">
        <v>5</v>
      </c>
      <c r="S204" s="0" t="n">
        <v>674</v>
      </c>
      <c r="T204" s="30" t="n">
        <v>1.88321167883212</v>
      </c>
      <c r="U204" s="29" t="n">
        <v>0.455855855855856</v>
      </c>
      <c r="V204" s="29" t="n">
        <v>0.716738197424893</v>
      </c>
      <c r="W204" s="30" t="n">
        <v>8.21951219512195</v>
      </c>
      <c r="X204" s="31" t="n">
        <v>28.2512025191811</v>
      </c>
      <c r="Y204" s="32" t="n">
        <v>-0.629970383698442</v>
      </c>
      <c r="Z204" s="32" t="n">
        <v>-3.93201109105867</v>
      </c>
      <c r="AA204" s="32" t="n">
        <v>2.28539283705231</v>
      </c>
      <c r="AB204" s="0"/>
      <c r="AC204" s="0"/>
    </row>
    <row r="205" customFormat="false" ht="12" hidden="false" customHeight="false" outlineLevel="0" collapsed="false">
      <c r="A205" s="1" t="n">
        <v>199</v>
      </c>
      <c r="B205" s="2" t="n">
        <v>39</v>
      </c>
      <c r="C205" s="39" t="s">
        <v>285</v>
      </c>
      <c r="D205" s="4" t="s">
        <v>36</v>
      </c>
      <c r="E205" s="4" t="s">
        <v>53</v>
      </c>
      <c r="F205" s="0" t="n">
        <v>73</v>
      </c>
      <c r="G205" s="0" t="n">
        <v>1320</v>
      </c>
      <c r="H205" s="0" t="n">
        <v>201</v>
      </c>
      <c r="I205" s="0" t="n">
        <v>370</v>
      </c>
      <c r="J205" s="0" t="n">
        <v>58</v>
      </c>
      <c r="K205" s="0" t="n">
        <v>92</v>
      </c>
      <c r="L205" s="0" t="n">
        <v>1</v>
      </c>
      <c r="M205" s="0" t="n">
        <v>2</v>
      </c>
      <c r="N205" s="0" t="n">
        <v>397</v>
      </c>
      <c r="O205" s="0" t="n">
        <v>10</v>
      </c>
      <c r="P205" s="0" t="n">
        <v>25</v>
      </c>
      <c r="Q205" s="0" t="n">
        <v>68</v>
      </c>
      <c r="R205" s="0" t="n">
        <v>97</v>
      </c>
      <c r="S205" s="0" t="n">
        <v>461</v>
      </c>
      <c r="T205" s="30" t="n">
        <v>0.147058823529412</v>
      </c>
      <c r="U205" s="29" t="n">
        <v>0.543243243243243</v>
      </c>
      <c r="V205" s="29" t="n">
        <v>0.630434782608696</v>
      </c>
      <c r="W205" s="30" t="n">
        <v>6.31506849315069</v>
      </c>
      <c r="X205" s="31" t="n">
        <v>28.2170281521801</v>
      </c>
      <c r="Y205" s="32" t="n">
        <v>2.68162271089972</v>
      </c>
      <c r="Z205" s="32" t="n">
        <v>-3.99812227420726</v>
      </c>
      <c r="AA205" s="32" t="n">
        <v>-5.51385095591104</v>
      </c>
      <c r="AB205" s="0"/>
      <c r="AC205" s="0"/>
    </row>
    <row r="206" customFormat="false" ht="12" hidden="false" customHeight="false" outlineLevel="0" collapsed="false">
      <c r="A206" s="1" t="n">
        <v>200</v>
      </c>
      <c r="B206" s="2" t="n">
        <v>40</v>
      </c>
      <c r="C206" s="39" t="s">
        <v>286</v>
      </c>
      <c r="D206" s="4" t="s">
        <v>36</v>
      </c>
      <c r="E206" s="4" t="s">
        <v>69</v>
      </c>
      <c r="F206" s="0" t="n">
        <v>76</v>
      </c>
      <c r="G206" s="0" t="n">
        <v>1741</v>
      </c>
      <c r="H206" s="0" t="n">
        <v>281</v>
      </c>
      <c r="I206" s="0" t="n">
        <v>560</v>
      </c>
      <c r="J206" s="0" t="n">
        <v>76</v>
      </c>
      <c r="K206" s="0" t="n">
        <v>106</v>
      </c>
      <c r="L206" s="0" t="n">
        <v>1</v>
      </c>
      <c r="M206" s="0" t="n">
        <v>5</v>
      </c>
      <c r="N206" s="0" t="n">
        <v>383</v>
      </c>
      <c r="O206" s="0" t="n">
        <v>52</v>
      </c>
      <c r="P206" s="0" t="n">
        <v>32</v>
      </c>
      <c r="Q206" s="0" t="n">
        <v>58</v>
      </c>
      <c r="R206" s="0" t="n">
        <v>45</v>
      </c>
      <c r="S206" s="0" t="n">
        <v>639</v>
      </c>
      <c r="T206" s="30" t="n">
        <v>0.896551724137931</v>
      </c>
      <c r="U206" s="29" t="n">
        <v>0.501785714285714</v>
      </c>
      <c r="V206" s="29" t="n">
        <v>0.716981132075472</v>
      </c>
      <c r="W206" s="30" t="n">
        <v>8.4078947368421</v>
      </c>
      <c r="X206" s="31" t="n">
        <v>28.1910091862279</v>
      </c>
      <c r="Y206" s="32" t="n">
        <v>1.7935051674649</v>
      </c>
      <c r="Z206" s="32" t="n">
        <v>-1.84893669450659</v>
      </c>
      <c r="AA206" s="32" t="n">
        <v>-2.1083202511774</v>
      </c>
      <c r="AB206" s="0"/>
      <c r="AC206" s="0"/>
    </row>
    <row r="207" customFormat="false" ht="12" hidden="false" customHeight="false" outlineLevel="0" collapsed="false">
      <c r="A207" s="1" t="n">
        <v>201</v>
      </c>
      <c r="B207" s="2" t="n">
        <v>91</v>
      </c>
      <c r="C207" s="39" t="s">
        <v>287</v>
      </c>
      <c r="D207" s="4" t="s">
        <v>36</v>
      </c>
      <c r="E207" s="4" t="s">
        <v>34</v>
      </c>
      <c r="F207" s="0" t="n">
        <v>81</v>
      </c>
      <c r="G207" s="0" t="n">
        <v>1268</v>
      </c>
      <c r="H207" s="0" t="n">
        <v>154</v>
      </c>
      <c r="I207" s="0" t="n">
        <v>368</v>
      </c>
      <c r="J207" s="0" t="n">
        <v>52</v>
      </c>
      <c r="K207" s="0" t="n">
        <v>72</v>
      </c>
      <c r="L207" s="0" t="n">
        <v>22</v>
      </c>
      <c r="M207" s="0" t="n">
        <v>71</v>
      </c>
      <c r="N207" s="0" t="n">
        <v>129</v>
      </c>
      <c r="O207" s="0" t="n">
        <v>266</v>
      </c>
      <c r="P207" s="0" t="n">
        <v>39</v>
      </c>
      <c r="Q207" s="0" t="n">
        <v>85</v>
      </c>
      <c r="R207" s="0" t="n">
        <v>10</v>
      </c>
      <c r="S207" s="0" t="n">
        <v>382</v>
      </c>
      <c r="T207" s="30" t="n">
        <v>3.12941176470588</v>
      </c>
      <c r="U207" s="29" t="n">
        <v>0.418478260869565</v>
      </c>
      <c r="V207" s="29" t="n">
        <v>0.722222222222222</v>
      </c>
      <c r="W207" s="30" t="n">
        <v>4.71604938271605</v>
      </c>
      <c r="X207" s="31" t="n">
        <v>28.1472066052404</v>
      </c>
      <c r="Y207" s="32" t="n">
        <v>-1.74811115103712</v>
      </c>
      <c r="Z207" s="32" t="n">
        <v>-1.15496424877359</v>
      </c>
      <c r="AA207" s="32" t="n">
        <v>7.75970639366428</v>
      </c>
      <c r="AB207" s="0"/>
      <c r="AC207" s="0"/>
    </row>
    <row r="208" customFormat="false" ht="12" hidden="false" customHeight="false" outlineLevel="0" collapsed="false">
      <c r="A208" s="1" t="n">
        <v>202</v>
      </c>
      <c r="B208" s="2" t="n">
        <v>92</v>
      </c>
      <c r="C208" s="39" t="s">
        <v>288</v>
      </c>
      <c r="D208" s="4" t="s">
        <v>97</v>
      </c>
      <c r="E208" s="4" t="s">
        <v>34</v>
      </c>
      <c r="F208" s="0" t="n">
        <v>56</v>
      </c>
      <c r="G208" s="0" t="n">
        <v>1088</v>
      </c>
      <c r="H208" s="0" t="n">
        <v>179</v>
      </c>
      <c r="I208" s="0" t="n">
        <v>391</v>
      </c>
      <c r="J208" s="0" t="n">
        <v>55</v>
      </c>
      <c r="K208" s="0" t="n">
        <v>68</v>
      </c>
      <c r="L208" s="0" t="n">
        <v>68</v>
      </c>
      <c r="M208" s="0" t="n">
        <v>175</v>
      </c>
      <c r="N208" s="0" t="n">
        <v>108</v>
      </c>
      <c r="O208" s="0" t="n">
        <v>112</v>
      </c>
      <c r="P208" s="0" t="n">
        <v>42</v>
      </c>
      <c r="Q208" s="0" t="n">
        <v>55</v>
      </c>
      <c r="R208" s="0" t="n">
        <v>3</v>
      </c>
      <c r="S208" s="0" t="n">
        <v>481</v>
      </c>
      <c r="T208" s="30" t="n">
        <v>2.03636363636364</v>
      </c>
      <c r="U208" s="29" t="n">
        <v>0.457800511508951</v>
      </c>
      <c r="V208" s="29" t="n">
        <v>0.808823529411765</v>
      </c>
      <c r="W208" s="30" t="n">
        <v>8.58928571428571</v>
      </c>
      <c r="X208" s="31" t="n">
        <v>28.0841914921681</v>
      </c>
      <c r="Y208" s="32" t="n">
        <v>-0.377835169861007</v>
      </c>
      <c r="Z208" s="32" t="n">
        <v>0.685839798880039</v>
      </c>
      <c r="AA208" s="32" t="n">
        <v>1.71653233733045</v>
      </c>
      <c r="AB208" s="0"/>
      <c r="AC208" s="0"/>
    </row>
    <row r="209" customFormat="false" ht="12" hidden="false" customHeight="false" outlineLevel="0" collapsed="false">
      <c r="A209" s="1" t="n">
        <v>203</v>
      </c>
      <c r="B209" s="2" t="n">
        <v>41</v>
      </c>
      <c r="C209" s="39" t="s">
        <v>289</v>
      </c>
      <c r="D209" s="4" t="s">
        <v>36</v>
      </c>
      <c r="E209" s="4" t="s">
        <v>81</v>
      </c>
      <c r="F209" s="0" t="n">
        <v>75</v>
      </c>
      <c r="G209" s="0" t="n">
        <v>1560</v>
      </c>
      <c r="H209" s="0" t="n">
        <v>182</v>
      </c>
      <c r="I209" s="0" t="n">
        <v>309</v>
      </c>
      <c r="J209" s="0" t="n">
        <v>74</v>
      </c>
      <c r="K209" s="0" t="n">
        <v>107</v>
      </c>
      <c r="L209" s="0" t="n">
        <v>1</v>
      </c>
      <c r="M209" s="0" t="n">
        <v>4</v>
      </c>
      <c r="N209" s="0" t="n">
        <v>384</v>
      </c>
      <c r="O209" s="0" t="n">
        <v>38</v>
      </c>
      <c r="P209" s="0" t="n">
        <v>37</v>
      </c>
      <c r="Q209" s="0" t="n">
        <v>63</v>
      </c>
      <c r="R209" s="0" t="n">
        <v>49</v>
      </c>
      <c r="S209" s="0" t="n">
        <v>439</v>
      </c>
      <c r="T209" s="30" t="n">
        <v>0.603174603174603</v>
      </c>
      <c r="U209" s="29" t="n">
        <v>0.588996763754045</v>
      </c>
      <c r="V209" s="29" t="n">
        <v>0.691588785046729</v>
      </c>
      <c r="W209" s="30" t="n">
        <v>5.85333333333333</v>
      </c>
      <c r="X209" s="31" t="n">
        <v>28.0284611539557</v>
      </c>
      <c r="Y209" s="32" t="n">
        <v>3.62020296497573</v>
      </c>
      <c r="Z209" s="32" t="n">
        <v>-2.6765793500535</v>
      </c>
      <c r="AA209" s="32" t="n">
        <v>-3.40520446096655</v>
      </c>
      <c r="AB209" s="0"/>
      <c r="AC209" s="0"/>
    </row>
    <row r="210" customFormat="false" ht="12" hidden="false" customHeight="false" outlineLevel="0" collapsed="false">
      <c r="A210" s="1" t="n">
        <v>204</v>
      </c>
      <c r="B210" s="2" t="n">
        <v>71</v>
      </c>
      <c r="C210" s="39" t="s">
        <v>290</v>
      </c>
      <c r="D210" s="4" t="s">
        <v>87</v>
      </c>
      <c r="E210" s="4" t="s">
        <v>31</v>
      </c>
      <c r="F210" s="0" t="n">
        <v>81</v>
      </c>
      <c r="G210" s="0" t="n">
        <v>1691</v>
      </c>
      <c r="H210" s="0" t="n">
        <v>289</v>
      </c>
      <c r="I210" s="0" t="n">
        <v>522</v>
      </c>
      <c r="J210" s="0" t="n">
        <v>111</v>
      </c>
      <c r="K210" s="0" t="n">
        <v>163</v>
      </c>
      <c r="L210" s="0" t="n">
        <v>0</v>
      </c>
      <c r="M210" s="0" t="n">
        <v>1</v>
      </c>
      <c r="N210" s="0" t="n">
        <v>400</v>
      </c>
      <c r="O210" s="0" t="n">
        <v>40</v>
      </c>
      <c r="P210" s="0" t="n">
        <v>36</v>
      </c>
      <c r="Q210" s="0" t="n">
        <v>92</v>
      </c>
      <c r="R210" s="0" t="n">
        <v>39</v>
      </c>
      <c r="S210" s="0" t="n">
        <v>689</v>
      </c>
      <c r="T210" s="30" t="n">
        <v>0.434782608695652</v>
      </c>
      <c r="U210" s="29" t="n">
        <v>0.553639846743295</v>
      </c>
      <c r="V210" s="29" t="n">
        <v>0.680981595092025</v>
      </c>
      <c r="W210" s="30" t="n">
        <v>8.50617283950617</v>
      </c>
      <c r="X210" s="31" t="n">
        <v>27.9763447538142</v>
      </c>
      <c r="Y210" s="32" t="n">
        <v>4.24309214732671</v>
      </c>
      <c r="Z210" s="32" t="n">
        <v>-4.51784144819278</v>
      </c>
      <c r="AA210" s="32" t="n">
        <v>-5.97768372450942</v>
      </c>
      <c r="AB210" s="0"/>
      <c r="AC210" s="0"/>
    </row>
    <row r="211" customFormat="false" ht="12" hidden="false" customHeight="false" outlineLevel="0" collapsed="false">
      <c r="A211" s="1" t="n">
        <v>205</v>
      </c>
      <c r="B211" s="2" t="n">
        <v>72</v>
      </c>
      <c r="C211" s="39" t="s">
        <v>291</v>
      </c>
      <c r="D211" s="4" t="s">
        <v>168</v>
      </c>
      <c r="E211" s="4" t="s">
        <v>31</v>
      </c>
      <c r="F211" s="0" t="n">
        <v>75</v>
      </c>
      <c r="G211" s="0" t="n">
        <v>2078</v>
      </c>
      <c r="H211" s="0" t="n">
        <v>320</v>
      </c>
      <c r="I211" s="0" t="n">
        <v>676</v>
      </c>
      <c r="J211" s="0" t="n">
        <v>153</v>
      </c>
      <c r="K211" s="0" t="n">
        <v>210</v>
      </c>
      <c r="L211" s="0" t="n">
        <v>11</v>
      </c>
      <c r="M211" s="0" t="n">
        <v>31</v>
      </c>
      <c r="N211" s="0" t="n">
        <v>294</v>
      </c>
      <c r="O211" s="0" t="n">
        <v>90</v>
      </c>
      <c r="P211" s="0" t="n">
        <v>45</v>
      </c>
      <c r="Q211" s="0" t="n">
        <v>103</v>
      </c>
      <c r="R211" s="0" t="n">
        <v>35</v>
      </c>
      <c r="S211" s="0" t="n">
        <v>804</v>
      </c>
      <c r="T211" s="30" t="n">
        <v>0.87378640776699</v>
      </c>
      <c r="U211" s="29" t="n">
        <v>0.473372781065089</v>
      </c>
      <c r="V211" s="29" t="n">
        <v>0.728571428571429</v>
      </c>
      <c r="W211" s="30" t="n">
        <v>10.72</v>
      </c>
      <c r="X211" s="31" t="n">
        <v>27.8220504856225</v>
      </c>
      <c r="Y211" s="32" t="n">
        <v>0.34744823556232</v>
      </c>
      <c r="Z211" s="32" t="n">
        <v>-2.84805519913423</v>
      </c>
      <c r="AA211" s="32" t="n">
        <v>-4.10705410055439</v>
      </c>
      <c r="AB211" s="0"/>
      <c r="AC211" s="0"/>
    </row>
    <row r="212" customFormat="false" ht="12" hidden="false" customHeight="false" outlineLevel="0" collapsed="false">
      <c r="A212" s="1" t="n">
        <v>206</v>
      </c>
      <c r="B212" s="2" t="n">
        <v>93</v>
      </c>
      <c r="C212" s="39" t="s">
        <v>292</v>
      </c>
      <c r="D212" s="4" t="s">
        <v>293</v>
      </c>
      <c r="E212" s="4" t="s">
        <v>34</v>
      </c>
      <c r="F212" s="0" t="n">
        <v>75</v>
      </c>
      <c r="G212" s="0" t="n">
        <v>1673</v>
      </c>
      <c r="H212" s="0" t="n">
        <v>268</v>
      </c>
      <c r="I212" s="0" t="n">
        <v>683</v>
      </c>
      <c r="J212" s="0" t="n">
        <v>140</v>
      </c>
      <c r="K212" s="0" t="n">
        <v>192</v>
      </c>
      <c r="L212" s="0" t="n">
        <v>69</v>
      </c>
      <c r="M212" s="0" t="n">
        <v>221</v>
      </c>
      <c r="N212" s="0" t="n">
        <v>183</v>
      </c>
      <c r="O212" s="0" t="n">
        <v>136</v>
      </c>
      <c r="P212" s="0" t="n">
        <v>46</v>
      </c>
      <c r="Q212" s="0" t="n">
        <v>91</v>
      </c>
      <c r="R212" s="0" t="n">
        <v>16</v>
      </c>
      <c r="S212" s="0" t="n">
        <v>745</v>
      </c>
      <c r="T212" s="30" t="n">
        <v>1.49450549450549</v>
      </c>
      <c r="U212" s="29" t="n">
        <v>0.392386530014641</v>
      </c>
      <c r="V212" s="29" t="n">
        <v>0.729166666666667</v>
      </c>
      <c r="W212" s="30" t="n">
        <v>9.93333333333333</v>
      </c>
      <c r="X212" s="31" t="n">
        <v>27.8176259166356</v>
      </c>
      <c r="Y212" s="32" t="n">
        <v>-4.8125671074003</v>
      </c>
      <c r="Z212" s="32" t="n">
        <v>-2.58431697567996</v>
      </c>
      <c r="AA212" s="32" t="n">
        <v>-0.342637151106828</v>
      </c>
      <c r="AB212" s="0"/>
      <c r="AC212" s="0"/>
    </row>
    <row r="213" customFormat="false" ht="12" hidden="false" customHeight="false" outlineLevel="0" collapsed="false">
      <c r="A213" s="1" t="n">
        <v>207</v>
      </c>
      <c r="B213" s="2" t="n">
        <v>94</v>
      </c>
      <c r="C213" s="39" t="s">
        <v>294</v>
      </c>
      <c r="D213" s="4" t="s">
        <v>83</v>
      </c>
      <c r="E213" s="4" t="s">
        <v>49</v>
      </c>
      <c r="F213" s="0" t="n">
        <v>76</v>
      </c>
      <c r="G213" s="0" t="n">
        <v>1891</v>
      </c>
      <c r="H213" s="0" t="n">
        <v>287</v>
      </c>
      <c r="I213" s="0" t="n">
        <v>623</v>
      </c>
      <c r="J213" s="0" t="n">
        <v>198</v>
      </c>
      <c r="K213" s="0" t="n">
        <v>257</v>
      </c>
      <c r="L213" s="0" t="n">
        <v>4</v>
      </c>
      <c r="M213" s="0" t="n">
        <v>32</v>
      </c>
      <c r="N213" s="0" t="n">
        <v>229</v>
      </c>
      <c r="O213" s="0" t="n">
        <v>150</v>
      </c>
      <c r="P213" s="0" t="n">
        <v>40</v>
      </c>
      <c r="Q213" s="0" t="n">
        <v>128</v>
      </c>
      <c r="R213" s="0" t="n">
        <v>39</v>
      </c>
      <c r="S213" s="0" t="n">
        <v>776</v>
      </c>
      <c r="T213" s="30" t="n">
        <v>1.171875</v>
      </c>
      <c r="U213" s="29" t="n">
        <v>0.460674157303371</v>
      </c>
      <c r="V213" s="29" t="n">
        <v>0.770428015564202</v>
      </c>
      <c r="W213" s="30" t="n">
        <v>10.2105263157895</v>
      </c>
      <c r="X213" s="31" t="n">
        <v>27.6684768014227</v>
      </c>
      <c r="Y213" s="32" t="n">
        <v>-0.420853133721533</v>
      </c>
      <c r="Z213" s="32" t="n">
        <v>-0.366242456262489</v>
      </c>
      <c r="AA213" s="32" t="n">
        <v>-2.97474557105164</v>
      </c>
      <c r="AB213" s="0"/>
      <c r="AC213" s="0"/>
    </row>
    <row r="214" customFormat="false" ht="12" hidden="false" customHeight="false" outlineLevel="0" collapsed="false">
      <c r="A214" s="1" t="n">
        <v>208</v>
      </c>
      <c r="B214" s="2" t="n">
        <v>42</v>
      </c>
      <c r="C214" s="39" t="s">
        <v>295</v>
      </c>
      <c r="D214" s="4" t="s">
        <v>65</v>
      </c>
      <c r="E214" s="4" t="s">
        <v>53</v>
      </c>
      <c r="F214" s="0" t="n">
        <v>77</v>
      </c>
      <c r="G214" s="0" t="n">
        <v>1615</v>
      </c>
      <c r="H214" s="0" t="n">
        <v>205</v>
      </c>
      <c r="I214" s="0" t="n">
        <v>428</v>
      </c>
      <c r="J214" s="0" t="n">
        <v>36</v>
      </c>
      <c r="K214" s="0" t="n">
        <v>57</v>
      </c>
      <c r="L214" s="0" t="n">
        <v>0</v>
      </c>
      <c r="M214" s="0" t="n">
        <v>2</v>
      </c>
      <c r="N214" s="0" t="n">
        <v>455</v>
      </c>
      <c r="O214" s="0" t="n">
        <v>83</v>
      </c>
      <c r="P214" s="0" t="n">
        <v>43</v>
      </c>
      <c r="Q214" s="0" t="n">
        <v>79</v>
      </c>
      <c r="R214" s="0" t="n">
        <v>31</v>
      </c>
      <c r="S214" s="0" t="n">
        <v>446</v>
      </c>
      <c r="T214" s="30" t="n">
        <v>1.05063291139241</v>
      </c>
      <c r="U214" s="29" t="n">
        <v>0.478971962616822</v>
      </c>
      <c r="V214" s="29" t="n">
        <v>0.631578947368421</v>
      </c>
      <c r="W214" s="30" t="n">
        <v>5.79220779220779</v>
      </c>
      <c r="X214" s="31" t="n">
        <v>27.5137862575025</v>
      </c>
      <c r="Y214" s="32" t="n">
        <v>0.454356026377445</v>
      </c>
      <c r="Z214" s="32" t="n">
        <v>-2.4836045958061</v>
      </c>
      <c r="AA214" s="32" t="n">
        <v>-2.28261290947858</v>
      </c>
      <c r="AB214" s="0"/>
      <c r="AC214" s="0"/>
    </row>
    <row r="215" customFormat="false" ht="12" hidden="false" customHeight="false" outlineLevel="0" collapsed="false">
      <c r="A215" s="1" t="n">
        <v>209</v>
      </c>
      <c r="B215" s="2" t="n">
        <v>95</v>
      </c>
      <c r="C215" s="39" t="s">
        <v>296</v>
      </c>
      <c r="D215" s="4" t="s">
        <v>293</v>
      </c>
      <c r="E215" s="4" t="s">
        <v>34</v>
      </c>
      <c r="F215" s="0" t="n">
        <v>66</v>
      </c>
      <c r="G215" s="0" t="n">
        <v>1051</v>
      </c>
      <c r="H215" s="0" t="n">
        <v>167</v>
      </c>
      <c r="I215" s="0" t="n">
        <v>351</v>
      </c>
      <c r="J215" s="0" t="n">
        <v>68</v>
      </c>
      <c r="K215" s="0" t="n">
        <v>93</v>
      </c>
      <c r="L215" s="0" t="n">
        <v>32</v>
      </c>
      <c r="M215" s="0" t="n">
        <v>91</v>
      </c>
      <c r="N215" s="0" t="n">
        <v>89</v>
      </c>
      <c r="O215" s="0" t="n">
        <v>211</v>
      </c>
      <c r="P215" s="0" t="n">
        <v>50</v>
      </c>
      <c r="Q215" s="0" t="n">
        <v>114</v>
      </c>
      <c r="R215" s="0" t="n">
        <v>5</v>
      </c>
      <c r="S215" s="0" t="n">
        <v>434</v>
      </c>
      <c r="T215" s="30" t="n">
        <v>1.85087719298246</v>
      </c>
      <c r="U215" s="29" t="n">
        <v>0.475783475783476</v>
      </c>
      <c r="V215" s="29" t="n">
        <v>0.731182795698925</v>
      </c>
      <c r="W215" s="30" t="n">
        <v>6.57575757575758</v>
      </c>
      <c r="X215" s="31" t="n">
        <v>27.5129006851125</v>
      </c>
      <c r="Y215" s="32" t="n">
        <v>0.267566472499425</v>
      </c>
      <c r="Z215" s="32" t="n">
        <v>-1.23272826539755</v>
      </c>
      <c r="AA215" s="32" t="n">
        <v>1.78647416413373</v>
      </c>
      <c r="AB215" s="0"/>
      <c r="AC215" s="0"/>
    </row>
    <row r="216" customFormat="false" ht="12" hidden="false" customHeight="false" outlineLevel="0" collapsed="false">
      <c r="A216" s="1" t="n">
        <v>210</v>
      </c>
      <c r="B216" s="2" t="n">
        <v>96</v>
      </c>
      <c r="C216" s="39" t="s">
        <v>297</v>
      </c>
      <c r="D216" s="4" t="s">
        <v>74</v>
      </c>
      <c r="E216" s="4" t="s">
        <v>34</v>
      </c>
      <c r="F216" s="0" t="n">
        <v>79</v>
      </c>
      <c r="G216" s="0" t="n">
        <v>1560</v>
      </c>
      <c r="H216" s="0" t="n">
        <v>120</v>
      </c>
      <c r="I216" s="0" t="n">
        <v>298</v>
      </c>
      <c r="J216" s="0" t="n">
        <v>37</v>
      </c>
      <c r="K216" s="0" t="n">
        <v>50</v>
      </c>
      <c r="L216" s="0" t="n">
        <v>70</v>
      </c>
      <c r="M216" s="0" t="n">
        <v>196</v>
      </c>
      <c r="N216" s="0" t="n">
        <v>176</v>
      </c>
      <c r="O216" s="0" t="n">
        <v>95</v>
      </c>
      <c r="P216" s="0" t="n">
        <v>45</v>
      </c>
      <c r="Q216" s="0" t="n">
        <v>53</v>
      </c>
      <c r="R216" s="0" t="n">
        <v>12</v>
      </c>
      <c r="S216" s="0" t="n">
        <v>347</v>
      </c>
      <c r="T216" s="30" t="n">
        <v>1.79245283018868</v>
      </c>
      <c r="U216" s="29" t="n">
        <v>0.402684563758389</v>
      </c>
      <c r="V216" s="29" t="n">
        <v>0.74</v>
      </c>
      <c r="W216" s="30" t="n">
        <v>4.39240506329114</v>
      </c>
      <c r="X216" s="31" t="n">
        <v>27.4747799434887</v>
      </c>
      <c r="Y216" s="32" t="n">
        <v>-1.88090450706679</v>
      </c>
      <c r="Z216" s="32" t="n">
        <v>-0.537577776999476</v>
      </c>
      <c r="AA216" s="32" t="n">
        <v>0.908482582168868</v>
      </c>
      <c r="AB216" s="0"/>
      <c r="AC216" s="0"/>
    </row>
    <row r="217" customFormat="false" ht="12" hidden="false" customHeight="false" outlineLevel="0" collapsed="false">
      <c r="A217" s="1" t="n">
        <v>211</v>
      </c>
      <c r="B217" s="2" t="n">
        <v>97</v>
      </c>
      <c r="C217" s="39" t="s">
        <v>298</v>
      </c>
      <c r="D217" s="4" t="s">
        <v>176</v>
      </c>
      <c r="E217" s="4" t="s">
        <v>49</v>
      </c>
      <c r="F217" s="0" t="n">
        <v>46</v>
      </c>
      <c r="G217" s="0" t="n">
        <v>1551</v>
      </c>
      <c r="H217" s="0" t="n">
        <v>293</v>
      </c>
      <c r="I217" s="0" t="n">
        <v>717</v>
      </c>
      <c r="J217" s="0" t="n">
        <v>204</v>
      </c>
      <c r="K217" s="0" t="n">
        <v>241</v>
      </c>
      <c r="L217" s="0" t="n">
        <v>41</v>
      </c>
      <c r="M217" s="0" t="n">
        <v>138</v>
      </c>
      <c r="N217" s="0" t="n">
        <v>122</v>
      </c>
      <c r="O217" s="0" t="n">
        <v>202</v>
      </c>
      <c r="P217" s="0" t="n">
        <v>30</v>
      </c>
      <c r="Q217" s="0" t="n">
        <v>116</v>
      </c>
      <c r="R217" s="0" t="n">
        <v>3</v>
      </c>
      <c r="S217" s="0" t="n">
        <v>831</v>
      </c>
      <c r="T217" s="30" t="n">
        <v>1.74137931034483</v>
      </c>
      <c r="U217" s="29" t="n">
        <v>0.408647140864714</v>
      </c>
      <c r="V217" s="29" t="n">
        <v>0.846473029045643</v>
      </c>
      <c r="W217" s="30" t="n">
        <v>18.0652173913043</v>
      </c>
      <c r="X217" s="31" t="n">
        <v>27.4629730014833</v>
      </c>
      <c r="Y217" s="32" t="n">
        <v>-3.95127339142021</v>
      </c>
      <c r="Z217" s="32" t="n">
        <v>4.91351043208166</v>
      </c>
      <c r="AA217" s="32" t="n">
        <v>1.08538899430741</v>
      </c>
      <c r="AB217" s="0"/>
      <c r="AC217" s="0"/>
    </row>
    <row r="218" customFormat="false" ht="12" hidden="false" customHeight="false" outlineLevel="0" collapsed="false">
      <c r="A218" s="1" t="n">
        <v>212</v>
      </c>
      <c r="B218" s="2" t="n">
        <v>43</v>
      </c>
      <c r="C218" s="39" t="s">
        <v>299</v>
      </c>
      <c r="D218" s="4" t="s">
        <v>293</v>
      </c>
      <c r="E218" s="4" t="s">
        <v>69</v>
      </c>
      <c r="F218" s="0" t="n">
        <v>55</v>
      </c>
      <c r="G218" s="0" t="n">
        <v>1279</v>
      </c>
      <c r="H218" s="0" t="n">
        <v>133</v>
      </c>
      <c r="I218" s="0" t="n">
        <v>212</v>
      </c>
      <c r="J218" s="0" t="n">
        <v>61</v>
      </c>
      <c r="K218" s="0" t="n">
        <v>101</v>
      </c>
      <c r="L218" s="0" t="n">
        <v>1</v>
      </c>
      <c r="M218" s="0" t="n">
        <v>3</v>
      </c>
      <c r="N218" s="0" t="n">
        <v>400</v>
      </c>
      <c r="O218" s="0" t="n">
        <v>31</v>
      </c>
      <c r="P218" s="0" t="n">
        <v>15</v>
      </c>
      <c r="Q218" s="0" t="n">
        <v>62</v>
      </c>
      <c r="R218" s="0" t="n">
        <v>77</v>
      </c>
      <c r="S218" s="0" t="n">
        <v>328</v>
      </c>
      <c r="T218" s="30" t="n">
        <v>0.5</v>
      </c>
      <c r="U218" s="29" t="n">
        <v>0.627358490566038</v>
      </c>
      <c r="V218" s="29" t="n">
        <v>0.603960396039604</v>
      </c>
      <c r="W218" s="30" t="n">
        <v>5.96363636363636</v>
      </c>
      <c r="X218" s="31" t="n">
        <v>26.9691070978941</v>
      </c>
      <c r="Y218" s="32" t="n">
        <v>3.30136623974314</v>
      </c>
      <c r="Z218" s="32" t="n">
        <v>-5.17677016690932</v>
      </c>
      <c r="AA218" s="32" t="n">
        <v>-3.72200469851214</v>
      </c>
      <c r="AB218" s="0"/>
      <c r="AC218" s="0"/>
    </row>
    <row r="219" customFormat="false" ht="12" hidden="false" customHeight="false" outlineLevel="0" collapsed="false">
      <c r="A219" s="1" t="n">
        <v>213</v>
      </c>
      <c r="B219" s="2" t="n">
        <v>73</v>
      </c>
      <c r="C219" s="39" t="s">
        <v>300</v>
      </c>
      <c r="D219" s="4" t="s">
        <v>99</v>
      </c>
      <c r="E219" s="4" t="s">
        <v>31</v>
      </c>
      <c r="F219" s="0" t="n">
        <v>37</v>
      </c>
      <c r="G219" s="0" t="n">
        <v>919</v>
      </c>
      <c r="H219" s="0" t="n">
        <v>139</v>
      </c>
      <c r="I219" s="0" t="n">
        <v>268</v>
      </c>
      <c r="J219" s="0" t="n">
        <v>43</v>
      </c>
      <c r="K219" s="0" t="n">
        <v>51</v>
      </c>
      <c r="L219" s="0" t="n">
        <v>54</v>
      </c>
      <c r="M219" s="0" t="n">
        <v>132</v>
      </c>
      <c r="N219" s="0" t="n">
        <v>141</v>
      </c>
      <c r="O219" s="0" t="n">
        <v>44</v>
      </c>
      <c r="P219" s="0" t="n">
        <v>24</v>
      </c>
      <c r="Q219" s="0" t="n">
        <v>27</v>
      </c>
      <c r="R219" s="0" t="n">
        <v>25</v>
      </c>
      <c r="S219" s="0" t="n">
        <v>375</v>
      </c>
      <c r="T219" s="30" t="n">
        <v>1.62962962962963</v>
      </c>
      <c r="U219" s="29" t="n">
        <v>0.51865671641791</v>
      </c>
      <c r="V219" s="29" t="n">
        <v>0.843137254901961</v>
      </c>
      <c r="W219" s="30" t="n">
        <v>10.1351351351351</v>
      </c>
      <c r="X219" s="31" t="n">
        <v>26.8909750712828</v>
      </c>
      <c r="Y219" s="32" t="n">
        <v>1.32173192252705</v>
      </c>
      <c r="Z219" s="32" t="n">
        <v>1.04811444754216</v>
      </c>
      <c r="AA219" s="32" t="n">
        <v>0.421347191684984</v>
      </c>
      <c r="AB219" s="0"/>
      <c r="AC219" s="0"/>
    </row>
    <row r="220" customFormat="false" ht="12" hidden="false" customHeight="false" outlineLevel="0" collapsed="false">
      <c r="A220" s="1" t="n">
        <v>214</v>
      </c>
      <c r="B220" s="2" t="n">
        <v>98</v>
      </c>
      <c r="C220" s="39" t="s">
        <v>301</v>
      </c>
      <c r="D220" s="4" t="s">
        <v>74</v>
      </c>
      <c r="E220" s="4" t="s">
        <v>49</v>
      </c>
      <c r="F220" s="0" t="n">
        <v>52</v>
      </c>
      <c r="G220" s="0" t="n">
        <v>950</v>
      </c>
      <c r="H220" s="0" t="n">
        <v>138</v>
      </c>
      <c r="I220" s="0" t="n">
        <v>280</v>
      </c>
      <c r="J220" s="0" t="n">
        <v>39</v>
      </c>
      <c r="K220" s="0" t="n">
        <v>49</v>
      </c>
      <c r="L220" s="0" t="n">
        <v>59</v>
      </c>
      <c r="M220" s="0" t="n">
        <v>110</v>
      </c>
      <c r="N220" s="0" t="n">
        <v>111</v>
      </c>
      <c r="O220" s="0" t="n">
        <v>89</v>
      </c>
      <c r="P220" s="0" t="n">
        <v>26</v>
      </c>
      <c r="Q220" s="0" t="n">
        <v>42</v>
      </c>
      <c r="R220" s="0" t="n">
        <v>12</v>
      </c>
      <c r="S220" s="0" t="n">
        <v>374</v>
      </c>
      <c r="T220" s="30" t="n">
        <v>2.11904761904762</v>
      </c>
      <c r="U220" s="29" t="n">
        <v>0.492857142857143</v>
      </c>
      <c r="V220" s="29" t="n">
        <v>0.795918367346939</v>
      </c>
      <c r="W220" s="30" t="n">
        <v>7.19230769230769</v>
      </c>
      <c r="X220" s="31" t="n">
        <v>26.7886493497816</v>
      </c>
      <c r="Y220" s="32" t="n">
        <v>0.678616600362003</v>
      </c>
      <c r="Z220" s="32" t="n">
        <v>0.305039715210897</v>
      </c>
      <c r="AA220" s="32" t="n">
        <v>1.62995245641839</v>
      </c>
      <c r="AB220" s="0"/>
      <c r="AC220" s="0"/>
    </row>
    <row r="221" customFormat="false" ht="12" hidden="false" customHeight="false" outlineLevel="0" collapsed="false">
      <c r="A221" s="1" t="n">
        <v>215</v>
      </c>
      <c r="B221" s="2" t="n">
        <v>74</v>
      </c>
      <c r="C221" s="39" t="s">
        <v>302</v>
      </c>
      <c r="D221" s="4" t="s">
        <v>68</v>
      </c>
      <c r="E221" s="4" t="s">
        <v>31</v>
      </c>
      <c r="F221" s="0" t="n">
        <v>63</v>
      </c>
      <c r="G221" s="0" t="n">
        <v>918</v>
      </c>
      <c r="H221" s="0" t="n">
        <v>169</v>
      </c>
      <c r="I221" s="0" t="n">
        <v>388</v>
      </c>
      <c r="J221" s="0" t="n">
        <v>71</v>
      </c>
      <c r="K221" s="0" t="n">
        <v>82</v>
      </c>
      <c r="L221" s="0" t="n">
        <v>78</v>
      </c>
      <c r="M221" s="0" t="n">
        <v>211</v>
      </c>
      <c r="N221" s="0" t="n">
        <v>202</v>
      </c>
      <c r="O221" s="0" t="n">
        <v>37</v>
      </c>
      <c r="P221" s="0" t="n">
        <v>25</v>
      </c>
      <c r="Q221" s="0" t="n">
        <v>56</v>
      </c>
      <c r="R221" s="0" t="n">
        <v>14</v>
      </c>
      <c r="S221" s="0" t="n">
        <v>487</v>
      </c>
      <c r="T221" s="30" t="n">
        <v>0.660714285714286</v>
      </c>
      <c r="U221" s="29" t="n">
        <v>0.435567010309278</v>
      </c>
      <c r="V221" s="29" t="n">
        <v>0.865853658536585</v>
      </c>
      <c r="W221" s="30" t="n">
        <v>7.73015873015873</v>
      </c>
      <c r="X221" s="31" t="n">
        <v>26.7511178896275</v>
      </c>
      <c r="Y221" s="32" t="n">
        <v>-1.20311810762769</v>
      </c>
      <c r="Z221" s="32" t="n">
        <v>2.22952504833751</v>
      </c>
      <c r="AA221" s="32" t="n">
        <v>-2.80157170923379</v>
      </c>
      <c r="AB221" s="0"/>
      <c r="AC221" s="0"/>
    </row>
    <row r="222" customFormat="false" ht="12" hidden="false" customHeight="false" outlineLevel="0" collapsed="false">
      <c r="A222" s="1" t="n">
        <v>216</v>
      </c>
      <c r="B222" s="2" t="n">
        <v>99</v>
      </c>
      <c r="C222" s="39" t="s">
        <v>303</v>
      </c>
      <c r="D222" s="4" t="s">
        <v>30</v>
      </c>
      <c r="E222" s="4" t="s">
        <v>34</v>
      </c>
      <c r="F222" s="0" t="n">
        <v>68</v>
      </c>
      <c r="G222" s="0" t="n">
        <v>1217</v>
      </c>
      <c r="H222" s="0" t="n">
        <v>173</v>
      </c>
      <c r="I222" s="0" t="n">
        <v>455</v>
      </c>
      <c r="J222" s="0" t="n">
        <v>48</v>
      </c>
      <c r="K222" s="0" t="n">
        <v>52</v>
      </c>
      <c r="L222" s="0" t="n">
        <v>79</v>
      </c>
      <c r="M222" s="0" t="n">
        <v>227</v>
      </c>
      <c r="N222" s="0" t="n">
        <v>109</v>
      </c>
      <c r="O222" s="0" t="n">
        <v>85</v>
      </c>
      <c r="P222" s="0" t="n">
        <v>40</v>
      </c>
      <c r="Q222" s="0" t="n">
        <v>47</v>
      </c>
      <c r="R222" s="0" t="n">
        <v>7</v>
      </c>
      <c r="S222" s="0" t="n">
        <v>473</v>
      </c>
      <c r="T222" s="30" t="n">
        <v>1.80851063829787</v>
      </c>
      <c r="U222" s="29" t="n">
        <v>0.38021978021978</v>
      </c>
      <c r="V222" s="29" t="n">
        <v>0.923076923076923</v>
      </c>
      <c r="W222" s="30" t="n">
        <v>6.95588235294118</v>
      </c>
      <c r="X222" s="31" t="n">
        <v>26.7049064121385</v>
      </c>
      <c r="Y222" s="32" t="n">
        <v>-3.80374464764516</v>
      </c>
      <c r="Z222" s="32" t="n">
        <v>2.32946181155425</v>
      </c>
      <c r="AA222" s="32" t="n">
        <v>0.902231878333004</v>
      </c>
      <c r="AB222" s="0"/>
      <c r="AC222" s="0"/>
    </row>
    <row r="223" customFormat="false" ht="12" hidden="false" customHeight="false" outlineLevel="0" collapsed="false">
      <c r="A223" s="1" t="n">
        <v>217</v>
      </c>
      <c r="B223" s="2" t="n">
        <v>75</v>
      </c>
      <c r="C223" s="39" t="s">
        <v>304</v>
      </c>
      <c r="D223" s="4" t="s">
        <v>55</v>
      </c>
      <c r="E223" s="4" t="s">
        <v>77</v>
      </c>
      <c r="F223" s="0" t="n">
        <v>79</v>
      </c>
      <c r="G223" s="0" t="n">
        <v>1318</v>
      </c>
      <c r="H223" s="0" t="n">
        <v>175</v>
      </c>
      <c r="I223" s="0" t="n">
        <v>393</v>
      </c>
      <c r="J223" s="0" t="n">
        <v>46</v>
      </c>
      <c r="K223" s="0" t="n">
        <v>61</v>
      </c>
      <c r="L223" s="0" t="n">
        <v>57</v>
      </c>
      <c r="M223" s="0" t="n">
        <v>169</v>
      </c>
      <c r="N223" s="0" t="n">
        <v>154</v>
      </c>
      <c r="O223" s="0" t="n">
        <v>48</v>
      </c>
      <c r="P223" s="0" t="n">
        <v>34</v>
      </c>
      <c r="Q223" s="0" t="n">
        <v>20</v>
      </c>
      <c r="R223" s="0" t="n">
        <v>17</v>
      </c>
      <c r="S223" s="0" t="n">
        <v>453</v>
      </c>
      <c r="T223" s="30" t="n">
        <v>2.4</v>
      </c>
      <c r="U223" s="29" t="n">
        <v>0.44529262086514</v>
      </c>
      <c r="V223" s="29" t="n">
        <v>0.754098360655738</v>
      </c>
      <c r="W223" s="30" t="n">
        <v>5.73417721518987</v>
      </c>
      <c r="X223" s="31" t="n">
        <v>26.6979946403794</v>
      </c>
      <c r="Y223" s="32" t="n">
        <v>-0.851320998737803</v>
      </c>
      <c r="Z223" s="32" t="n">
        <v>-0.393463476885847</v>
      </c>
      <c r="AA223" s="32" t="n">
        <v>1.3552790044159</v>
      </c>
      <c r="AB223" s="0"/>
      <c r="AC223" s="0"/>
    </row>
    <row r="224" customFormat="false" ht="12" hidden="false" customHeight="false" outlineLevel="0" collapsed="false">
      <c r="A224" s="1" t="n">
        <v>218</v>
      </c>
      <c r="B224" s="2" t="n">
        <v>100</v>
      </c>
      <c r="C224" s="39" t="s">
        <v>305</v>
      </c>
      <c r="D224" s="4" t="s">
        <v>198</v>
      </c>
      <c r="E224" s="4" t="s">
        <v>49</v>
      </c>
      <c r="F224" s="0" t="n">
        <v>67</v>
      </c>
      <c r="G224" s="0" t="n">
        <v>1735</v>
      </c>
      <c r="H224" s="0" t="n">
        <v>255</v>
      </c>
      <c r="I224" s="0" t="n">
        <v>573</v>
      </c>
      <c r="J224" s="0" t="n">
        <v>133</v>
      </c>
      <c r="K224" s="0" t="n">
        <v>157</v>
      </c>
      <c r="L224" s="0" t="n">
        <v>14</v>
      </c>
      <c r="M224" s="0" t="n">
        <v>54</v>
      </c>
      <c r="N224" s="0" t="n">
        <v>198</v>
      </c>
      <c r="O224" s="0" t="n">
        <v>93</v>
      </c>
      <c r="P224" s="0" t="n">
        <v>55</v>
      </c>
      <c r="Q224" s="0" t="n">
        <v>97</v>
      </c>
      <c r="R224" s="0" t="n">
        <v>19</v>
      </c>
      <c r="S224" s="0" t="n">
        <v>657</v>
      </c>
      <c r="T224" s="30" t="n">
        <v>0.958762886597938</v>
      </c>
      <c r="U224" s="29" t="n">
        <v>0.445026178010471</v>
      </c>
      <c r="V224" s="29" t="n">
        <v>0.847133757961784</v>
      </c>
      <c r="W224" s="30" t="n">
        <v>9.80597014925373</v>
      </c>
      <c r="X224" s="31" t="n">
        <v>26.6847348526251</v>
      </c>
      <c r="Y224" s="32" t="n">
        <v>-1.23456604436017</v>
      </c>
      <c r="Z224" s="32" t="n">
        <v>3.31047161494003</v>
      </c>
      <c r="AA224" s="32" t="n">
        <v>-3.38231344715134</v>
      </c>
      <c r="AB224" s="0"/>
      <c r="AC224" s="0"/>
    </row>
    <row r="225" customFormat="false" ht="12" hidden="false" customHeight="false" outlineLevel="0" collapsed="false">
      <c r="A225" s="1" t="n">
        <v>219</v>
      </c>
      <c r="B225" s="2" t="n">
        <v>76</v>
      </c>
      <c r="C225" s="39" t="s">
        <v>306</v>
      </c>
      <c r="D225" s="4" t="s">
        <v>135</v>
      </c>
      <c r="E225" s="4" t="s">
        <v>31</v>
      </c>
      <c r="F225" s="0" t="n">
        <v>52</v>
      </c>
      <c r="G225" s="0" t="n">
        <v>1656</v>
      </c>
      <c r="H225" s="0" t="n">
        <v>227</v>
      </c>
      <c r="I225" s="0" t="n">
        <v>563</v>
      </c>
      <c r="J225" s="0" t="n">
        <v>154</v>
      </c>
      <c r="K225" s="0" t="n">
        <v>193</v>
      </c>
      <c r="L225" s="0" t="n">
        <v>15</v>
      </c>
      <c r="M225" s="0" t="n">
        <v>41</v>
      </c>
      <c r="N225" s="0" t="n">
        <v>371</v>
      </c>
      <c r="O225" s="0" t="n">
        <v>47</v>
      </c>
      <c r="P225" s="0" t="n">
        <v>37</v>
      </c>
      <c r="Q225" s="0" t="n">
        <v>77</v>
      </c>
      <c r="R225" s="0" t="n">
        <v>52</v>
      </c>
      <c r="S225" s="0" t="n">
        <v>623</v>
      </c>
      <c r="T225" s="30" t="n">
        <v>0.61038961038961</v>
      </c>
      <c r="U225" s="29" t="n">
        <v>0.403197158081705</v>
      </c>
      <c r="V225" s="29" t="n">
        <v>0.797927461139896</v>
      </c>
      <c r="W225" s="30" t="n">
        <v>11.9807692307692</v>
      </c>
      <c r="X225" s="31" t="n">
        <v>26.6110592817819</v>
      </c>
      <c r="Y225" s="32" t="n">
        <v>-3.43737702804819</v>
      </c>
      <c r="Z225" s="32" t="n">
        <v>1.26395928900536</v>
      </c>
      <c r="AA225" s="32" t="n">
        <v>-4.19018047739181</v>
      </c>
      <c r="AB225" s="0"/>
      <c r="AC225" s="0"/>
    </row>
    <row r="226" customFormat="false" ht="12" hidden="false" customHeight="false" outlineLevel="0" collapsed="false">
      <c r="A226" s="1" t="n">
        <v>220</v>
      </c>
      <c r="B226" s="2" t="n">
        <v>101</v>
      </c>
      <c r="C226" s="39" t="s">
        <v>307</v>
      </c>
      <c r="D226" s="4" t="s">
        <v>126</v>
      </c>
      <c r="E226" s="4" t="s">
        <v>34</v>
      </c>
      <c r="F226" s="0" t="n">
        <v>69</v>
      </c>
      <c r="G226" s="0" t="n">
        <v>1367</v>
      </c>
      <c r="H226" s="0" t="n">
        <v>236</v>
      </c>
      <c r="I226" s="0" t="n">
        <v>458</v>
      </c>
      <c r="J226" s="0" t="n">
        <v>44</v>
      </c>
      <c r="K226" s="0" t="n">
        <v>64</v>
      </c>
      <c r="L226" s="0" t="n">
        <v>2</v>
      </c>
      <c r="M226" s="0" t="n">
        <v>15</v>
      </c>
      <c r="N226" s="0" t="n">
        <v>192</v>
      </c>
      <c r="O226" s="0" t="n">
        <v>101</v>
      </c>
      <c r="P226" s="0" t="n">
        <v>39</v>
      </c>
      <c r="Q226" s="0" t="n">
        <v>65</v>
      </c>
      <c r="R226" s="0" t="n">
        <v>25</v>
      </c>
      <c r="S226" s="0" t="n">
        <v>518</v>
      </c>
      <c r="T226" s="30" t="n">
        <v>1.55384615384615</v>
      </c>
      <c r="U226" s="29" t="n">
        <v>0.51528384279476</v>
      </c>
      <c r="V226" s="29" t="n">
        <v>0.6875</v>
      </c>
      <c r="W226" s="30" t="n">
        <v>7.50724637681159</v>
      </c>
      <c r="X226" s="31" t="n">
        <v>26.5990257907313</v>
      </c>
      <c r="Y226" s="32" t="n">
        <v>2.07056488543561</v>
      </c>
      <c r="Z226" s="32" t="n">
        <v>-1.70085584643387</v>
      </c>
      <c r="AA226" s="32" t="n">
        <v>0.100058628102406</v>
      </c>
      <c r="AB226" s="0"/>
      <c r="AC226" s="0"/>
    </row>
    <row r="227" customFormat="false" ht="12" hidden="false" customHeight="false" outlineLevel="0" collapsed="false">
      <c r="A227" s="1" t="n">
        <v>221</v>
      </c>
      <c r="B227" s="2" t="n">
        <v>44</v>
      </c>
      <c r="C227" s="39" t="s">
        <v>308</v>
      </c>
      <c r="D227" s="4" t="s">
        <v>235</v>
      </c>
      <c r="E227" s="4" t="s">
        <v>81</v>
      </c>
      <c r="F227" s="0" t="n">
        <v>75</v>
      </c>
      <c r="G227" s="0" t="n">
        <v>1407</v>
      </c>
      <c r="H227" s="0" t="n">
        <v>241</v>
      </c>
      <c r="I227" s="0" t="n">
        <v>488</v>
      </c>
      <c r="J227" s="0" t="n">
        <v>60</v>
      </c>
      <c r="K227" s="0" t="n">
        <v>74</v>
      </c>
      <c r="L227" s="0" t="n">
        <v>1</v>
      </c>
      <c r="M227" s="0" t="n">
        <v>6</v>
      </c>
      <c r="N227" s="0" t="n">
        <v>232</v>
      </c>
      <c r="O227" s="0" t="n">
        <v>71</v>
      </c>
      <c r="P227" s="0" t="n">
        <v>62</v>
      </c>
      <c r="Q227" s="0" t="n">
        <v>81</v>
      </c>
      <c r="R227" s="0" t="n">
        <v>14</v>
      </c>
      <c r="S227" s="0" t="n">
        <v>543</v>
      </c>
      <c r="T227" s="30" t="n">
        <v>0.876543209876543</v>
      </c>
      <c r="U227" s="29" t="n">
        <v>0.493852459016393</v>
      </c>
      <c r="V227" s="29" t="n">
        <v>0.810810810810811</v>
      </c>
      <c r="W227" s="30" t="n">
        <v>7.24</v>
      </c>
      <c r="X227" s="31" t="n">
        <v>26.5664274296791</v>
      </c>
      <c r="Y227" s="32" t="n">
        <v>1.20552259263407</v>
      </c>
      <c r="Z227" s="32" t="n">
        <v>0.789324795401836</v>
      </c>
      <c r="AA227" s="32" t="n">
        <v>-3.1674733785092</v>
      </c>
      <c r="AB227" s="0"/>
      <c r="AC227" s="0"/>
    </row>
    <row r="228" customFormat="false" ht="12" hidden="false" customHeight="false" outlineLevel="0" collapsed="false">
      <c r="A228" s="1" t="n">
        <v>222</v>
      </c>
      <c r="B228" s="2" t="n">
        <v>102</v>
      </c>
      <c r="C228" s="39" t="s">
        <v>309</v>
      </c>
      <c r="D228" s="4" t="s">
        <v>52</v>
      </c>
      <c r="E228" s="4" t="s">
        <v>34</v>
      </c>
      <c r="F228" s="0" t="n">
        <v>71</v>
      </c>
      <c r="G228" s="0" t="n">
        <v>1617</v>
      </c>
      <c r="H228" s="0" t="n">
        <v>169</v>
      </c>
      <c r="I228" s="0" t="n">
        <v>443</v>
      </c>
      <c r="J228" s="0" t="n">
        <v>48</v>
      </c>
      <c r="K228" s="0" t="n">
        <v>67</v>
      </c>
      <c r="L228" s="0" t="n">
        <v>73</v>
      </c>
      <c r="M228" s="0" t="n">
        <v>200</v>
      </c>
      <c r="N228" s="0" t="n">
        <v>132</v>
      </c>
      <c r="O228" s="0" t="n">
        <v>104</v>
      </c>
      <c r="P228" s="0" t="n">
        <v>39</v>
      </c>
      <c r="Q228" s="0" t="n">
        <v>54</v>
      </c>
      <c r="R228" s="0" t="n">
        <v>12</v>
      </c>
      <c r="S228" s="0" t="n">
        <v>459</v>
      </c>
      <c r="T228" s="30" t="n">
        <v>1.92592592592593</v>
      </c>
      <c r="U228" s="29" t="n">
        <v>0.381489841986456</v>
      </c>
      <c r="V228" s="29" t="n">
        <v>0.716417910447761</v>
      </c>
      <c r="W228" s="30" t="n">
        <v>6.46478873239437</v>
      </c>
      <c r="X228" s="31" t="n">
        <v>26.5492227336181</v>
      </c>
      <c r="Y228" s="32" t="n">
        <v>-3.65394527649754</v>
      </c>
      <c r="Z228" s="32" t="n">
        <v>-1.19382902207732</v>
      </c>
      <c r="AA228" s="32" t="n">
        <v>1.34225019669552</v>
      </c>
      <c r="AB228" s="0"/>
      <c r="AC228" s="0"/>
    </row>
    <row r="229" customFormat="false" ht="12" hidden="false" customHeight="false" outlineLevel="0" collapsed="false">
      <c r="A229" s="1" t="n">
        <v>223</v>
      </c>
      <c r="B229" s="2" t="n">
        <v>103</v>
      </c>
      <c r="C229" s="39" t="s">
        <v>310</v>
      </c>
      <c r="D229" s="4" t="s">
        <v>293</v>
      </c>
      <c r="E229" s="4" t="s">
        <v>34</v>
      </c>
      <c r="F229" s="0" t="n">
        <v>45</v>
      </c>
      <c r="G229" s="0" t="n">
        <v>1110</v>
      </c>
      <c r="H229" s="0" t="n">
        <v>137</v>
      </c>
      <c r="I229" s="0" t="n">
        <v>386</v>
      </c>
      <c r="J229" s="0" t="n">
        <v>94</v>
      </c>
      <c r="K229" s="0" t="n">
        <v>113</v>
      </c>
      <c r="L229" s="0" t="n">
        <v>43</v>
      </c>
      <c r="M229" s="0" t="n">
        <v>139</v>
      </c>
      <c r="N229" s="0" t="n">
        <v>142</v>
      </c>
      <c r="O229" s="0" t="n">
        <v>137</v>
      </c>
      <c r="P229" s="0" t="n">
        <v>52</v>
      </c>
      <c r="Q229" s="0" t="n">
        <v>75</v>
      </c>
      <c r="R229" s="0" t="n">
        <v>15</v>
      </c>
      <c r="S229" s="0" t="n">
        <v>411</v>
      </c>
      <c r="T229" s="30" t="n">
        <v>1.82666666666667</v>
      </c>
      <c r="U229" s="29" t="n">
        <v>0.354922279792746</v>
      </c>
      <c r="V229" s="29" t="n">
        <v>0.831858407079646</v>
      </c>
      <c r="W229" s="30" t="n">
        <v>9.13333333333333</v>
      </c>
      <c r="X229" s="31" t="n">
        <v>26.3648445110335</v>
      </c>
      <c r="Y229" s="32" t="n">
        <v>-4.18580434311611</v>
      </c>
      <c r="Z229" s="32" t="n">
        <v>1.89976627299748</v>
      </c>
      <c r="AA229" s="32" t="n">
        <v>1.24188847872548</v>
      </c>
      <c r="AB229" s="0"/>
      <c r="AC229" s="0"/>
    </row>
    <row r="230" customFormat="false" ht="12" hidden="false" customHeight="false" outlineLevel="0" collapsed="false">
      <c r="A230" s="1" t="n">
        <v>224</v>
      </c>
      <c r="B230" s="2" t="n">
        <v>104</v>
      </c>
      <c r="C230" s="39" t="s">
        <v>311</v>
      </c>
      <c r="D230" s="4" t="s">
        <v>293</v>
      </c>
      <c r="E230" s="4" t="s">
        <v>34</v>
      </c>
      <c r="F230" s="0" t="n">
        <v>52</v>
      </c>
      <c r="G230" s="0" t="n">
        <v>1424</v>
      </c>
      <c r="H230" s="0" t="n">
        <v>155</v>
      </c>
      <c r="I230" s="0" t="n">
        <v>446</v>
      </c>
      <c r="J230" s="0" t="n">
        <v>59</v>
      </c>
      <c r="K230" s="0" t="n">
        <v>81</v>
      </c>
      <c r="L230" s="0" t="n">
        <v>58</v>
      </c>
      <c r="M230" s="0" t="n">
        <v>168</v>
      </c>
      <c r="N230" s="0" t="n">
        <v>129</v>
      </c>
      <c r="O230" s="0" t="n">
        <v>176</v>
      </c>
      <c r="P230" s="0" t="n">
        <v>50</v>
      </c>
      <c r="Q230" s="0" t="n">
        <v>95</v>
      </c>
      <c r="R230" s="0" t="n">
        <v>10</v>
      </c>
      <c r="S230" s="0" t="n">
        <v>427</v>
      </c>
      <c r="T230" s="30" t="n">
        <v>1.85263157894737</v>
      </c>
      <c r="U230" s="29" t="n">
        <v>0.347533632286996</v>
      </c>
      <c r="V230" s="29" t="n">
        <v>0.728395061728395</v>
      </c>
      <c r="W230" s="30" t="n">
        <v>8.21153846153846</v>
      </c>
      <c r="X230" s="31" t="n">
        <v>26.3298952467093</v>
      </c>
      <c r="Y230" s="32" t="n">
        <v>-5.12331707001962</v>
      </c>
      <c r="Z230" s="32" t="n">
        <v>-1.14544955716911</v>
      </c>
      <c r="AA230" s="32" t="n">
        <v>1.58478970616478</v>
      </c>
      <c r="AB230" s="0"/>
      <c r="AC230" s="0"/>
    </row>
    <row r="231" customFormat="false" ht="12" hidden="false" customHeight="false" outlineLevel="0" collapsed="false">
      <c r="A231" s="1" t="n">
        <v>225</v>
      </c>
      <c r="B231" s="2" t="n">
        <v>105</v>
      </c>
      <c r="C231" s="39" t="s">
        <v>312</v>
      </c>
      <c r="D231" s="4" t="s">
        <v>83</v>
      </c>
      <c r="E231" s="4" t="s">
        <v>34</v>
      </c>
      <c r="F231" s="0" t="n">
        <v>47</v>
      </c>
      <c r="G231" s="0" t="n">
        <v>1188</v>
      </c>
      <c r="H231" s="0" t="n">
        <v>186</v>
      </c>
      <c r="I231" s="0" t="n">
        <v>418</v>
      </c>
      <c r="J231" s="0" t="n">
        <v>104</v>
      </c>
      <c r="K231" s="0" t="n">
        <v>135</v>
      </c>
      <c r="L231" s="0" t="n">
        <v>8</v>
      </c>
      <c r="M231" s="0" t="n">
        <v>50</v>
      </c>
      <c r="N231" s="0" t="n">
        <v>149</v>
      </c>
      <c r="O231" s="0" t="n">
        <v>180</v>
      </c>
      <c r="P231" s="0" t="n">
        <v>44</v>
      </c>
      <c r="Q231" s="0" t="n">
        <v>90</v>
      </c>
      <c r="R231" s="0" t="n">
        <v>10</v>
      </c>
      <c r="S231" s="0" t="n">
        <v>484</v>
      </c>
      <c r="T231" s="30" t="n">
        <v>2</v>
      </c>
      <c r="U231" s="29" t="n">
        <v>0.444976076555024</v>
      </c>
      <c r="V231" s="29" t="n">
        <v>0.77037037037037</v>
      </c>
      <c r="W231" s="30" t="n">
        <v>10.2978723404255</v>
      </c>
      <c r="X231" s="31" t="n">
        <v>26.2618272038963</v>
      </c>
      <c r="Y231" s="32" t="n">
        <v>-0.915974183797574</v>
      </c>
      <c r="Z231" s="32" t="n">
        <v>-0.201632890676429</v>
      </c>
      <c r="AA231" s="32" t="n">
        <v>2.29429892141757</v>
      </c>
      <c r="AB231" s="0"/>
      <c r="AC231" s="0"/>
    </row>
    <row r="232" customFormat="false" ht="12" hidden="false" customHeight="false" outlineLevel="0" collapsed="false">
      <c r="A232" s="1" t="n">
        <v>226</v>
      </c>
      <c r="B232" s="2" t="n">
        <v>106</v>
      </c>
      <c r="C232" s="39" t="s">
        <v>313</v>
      </c>
      <c r="D232" s="4" t="s">
        <v>126</v>
      </c>
      <c r="E232" s="4" t="s">
        <v>34</v>
      </c>
      <c r="F232" s="0" t="n">
        <v>77</v>
      </c>
      <c r="G232" s="0" t="n">
        <v>1664</v>
      </c>
      <c r="H232" s="0" t="n">
        <v>255</v>
      </c>
      <c r="I232" s="0" t="n">
        <v>511</v>
      </c>
      <c r="J232" s="0" t="n">
        <v>148</v>
      </c>
      <c r="K232" s="0" t="n">
        <v>194</v>
      </c>
      <c r="L232" s="0" t="n">
        <v>4</v>
      </c>
      <c r="M232" s="0" t="n">
        <v>16</v>
      </c>
      <c r="N232" s="0" t="n">
        <v>223</v>
      </c>
      <c r="O232" s="0" t="n">
        <v>53</v>
      </c>
      <c r="P232" s="0" t="n">
        <v>43</v>
      </c>
      <c r="Q232" s="0" t="n">
        <v>62</v>
      </c>
      <c r="R232" s="0" t="n">
        <v>18</v>
      </c>
      <c r="S232" s="0" t="n">
        <v>662</v>
      </c>
      <c r="T232" s="30" t="n">
        <v>0.854838709677419</v>
      </c>
      <c r="U232" s="29" t="n">
        <v>0.499021526418787</v>
      </c>
      <c r="V232" s="29" t="n">
        <v>0.762886597938144</v>
      </c>
      <c r="W232" s="30" t="n">
        <v>8.5974025974026</v>
      </c>
      <c r="X232" s="31" t="n">
        <v>26.1216575699088</v>
      </c>
      <c r="Y232" s="32" t="n">
        <v>1.51017653593982</v>
      </c>
      <c r="Z232" s="32" t="n">
        <v>-0.707056671583217</v>
      </c>
      <c r="AA232" s="32" t="n">
        <v>-2.4299138606108</v>
      </c>
      <c r="AB232" s="0"/>
      <c r="AC232" s="0"/>
    </row>
    <row r="233" customFormat="false" ht="12" hidden="false" customHeight="false" outlineLevel="0" collapsed="false">
      <c r="A233" s="1" t="n">
        <v>227</v>
      </c>
      <c r="B233" s="2" t="n">
        <v>77</v>
      </c>
      <c r="C233" s="39" t="s">
        <v>314</v>
      </c>
      <c r="D233" s="4" t="s">
        <v>87</v>
      </c>
      <c r="E233" s="4" t="s">
        <v>31</v>
      </c>
      <c r="F233" s="0" t="n">
        <v>61</v>
      </c>
      <c r="G233" s="0" t="n">
        <v>1051</v>
      </c>
      <c r="H233" s="0" t="n">
        <v>114</v>
      </c>
      <c r="I233" s="0" t="n">
        <v>247</v>
      </c>
      <c r="J233" s="0" t="n">
        <v>36</v>
      </c>
      <c r="K233" s="0" t="n">
        <v>45</v>
      </c>
      <c r="L233" s="0" t="n">
        <v>32</v>
      </c>
      <c r="M233" s="0" t="n">
        <v>100</v>
      </c>
      <c r="N233" s="0" t="n">
        <v>190</v>
      </c>
      <c r="O233" s="0" t="n">
        <v>49</v>
      </c>
      <c r="P233" s="0" t="n">
        <v>34</v>
      </c>
      <c r="Q233" s="0" t="n">
        <v>23</v>
      </c>
      <c r="R233" s="0" t="n">
        <v>30</v>
      </c>
      <c r="S233" s="0" t="n">
        <v>296</v>
      </c>
      <c r="T233" s="30" t="n">
        <v>2.1304347826087</v>
      </c>
      <c r="U233" s="29" t="n">
        <v>0.461538461538462</v>
      </c>
      <c r="V233" s="29" t="n">
        <v>0.8</v>
      </c>
      <c r="W233" s="30" t="n">
        <v>4.85245901639344</v>
      </c>
      <c r="X233" s="31" t="n">
        <v>26.0531279065912</v>
      </c>
      <c r="Y233" s="32" t="n">
        <v>-0.152186366520146</v>
      </c>
      <c r="Z233" s="32" t="n">
        <v>0.336321140807949</v>
      </c>
      <c r="AA233" s="32" t="n">
        <v>1.11721097976358</v>
      </c>
      <c r="AB233" s="0"/>
      <c r="AC233" s="0"/>
    </row>
    <row r="234" customFormat="false" ht="12" hidden="false" customHeight="false" outlineLevel="0" collapsed="false">
      <c r="A234" s="1" t="n">
        <v>228</v>
      </c>
      <c r="B234" s="2" t="n">
        <v>78</v>
      </c>
      <c r="C234" s="39" t="s">
        <v>315</v>
      </c>
      <c r="D234" s="4" t="s">
        <v>57</v>
      </c>
      <c r="E234" s="4" t="s">
        <v>31</v>
      </c>
      <c r="F234" s="0" t="n">
        <v>75</v>
      </c>
      <c r="G234" s="0" t="n">
        <v>1230</v>
      </c>
      <c r="H234" s="0" t="n">
        <v>226</v>
      </c>
      <c r="I234" s="0" t="n">
        <v>397</v>
      </c>
      <c r="J234" s="0" t="n">
        <v>132</v>
      </c>
      <c r="K234" s="0" t="n">
        <v>208</v>
      </c>
      <c r="L234" s="0" t="n">
        <v>1</v>
      </c>
      <c r="M234" s="0" t="n">
        <v>5</v>
      </c>
      <c r="N234" s="0" t="n">
        <v>287</v>
      </c>
      <c r="O234" s="0" t="n">
        <v>84</v>
      </c>
      <c r="P234" s="0" t="n">
        <v>33</v>
      </c>
      <c r="Q234" s="0" t="n">
        <v>88</v>
      </c>
      <c r="R234" s="0" t="n">
        <v>25</v>
      </c>
      <c r="S234" s="0" t="n">
        <v>585</v>
      </c>
      <c r="T234" s="30" t="n">
        <v>0.954545454545455</v>
      </c>
      <c r="U234" s="29" t="n">
        <v>0.569269521410579</v>
      </c>
      <c r="V234" s="29" t="n">
        <v>0.634615384615385</v>
      </c>
      <c r="W234" s="30" t="n">
        <v>7.8</v>
      </c>
      <c r="X234" s="31" t="n">
        <v>26.0364455322619</v>
      </c>
      <c r="Y234" s="32" t="n">
        <v>3.86082005098432</v>
      </c>
      <c r="Z234" s="32" t="n">
        <v>-8.48360618990784</v>
      </c>
      <c r="AA234" s="32" t="n">
        <v>-3.06671808715773</v>
      </c>
      <c r="AB234" s="0"/>
      <c r="AC234" s="0"/>
    </row>
    <row r="235" customFormat="false" ht="12" hidden="false" customHeight="false" outlineLevel="0" collapsed="false">
      <c r="A235" s="1" t="n">
        <v>229</v>
      </c>
      <c r="B235" s="2" t="n">
        <v>107</v>
      </c>
      <c r="C235" s="39" t="s">
        <v>316</v>
      </c>
      <c r="D235" s="4" t="s">
        <v>99</v>
      </c>
      <c r="E235" s="4" t="s">
        <v>34</v>
      </c>
      <c r="F235" s="0" t="n">
        <v>74</v>
      </c>
      <c r="G235" s="0" t="n">
        <v>1304</v>
      </c>
      <c r="H235" s="0" t="n">
        <v>200</v>
      </c>
      <c r="I235" s="0" t="n">
        <v>483</v>
      </c>
      <c r="J235" s="0" t="n">
        <v>201</v>
      </c>
      <c r="K235" s="0" t="n">
        <v>242</v>
      </c>
      <c r="L235" s="0" t="n">
        <v>29</v>
      </c>
      <c r="M235" s="0" t="n">
        <v>92</v>
      </c>
      <c r="N235" s="0" t="n">
        <v>120</v>
      </c>
      <c r="O235" s="0" t="n">
        <v>172</v>
      </c>
      <c r="P235" s="0" t="n">
        <v>26</v>
      </c>
      <c r="Q235" s="0" t="n">
        <v>94</v>
      </c>
      <c r="R235" s="0" t="n">
        <v>5</v>
      </c>
      <c r="S235" s="0" t="n">
        <v>630</v>
      </c>
      <c r="T235" s="30" t="n">
        <v>1.82978723404255</v>
      </c>
      <c r="U235" s="29" t="n">
        <v>0.41407867494824</v>
      </c>
      <c r="V235" s="29" t="n">
        <v>0.830578512396694</v>
      </c>
      <c r="W235" s="30" t="n">
        <v>8.51351351351351</v>
      </c>
      <c r="X235" s="31" t="n">
        <v>26.0349386504309</v>
      </c>
      <c r="Y235" s="32" t="n">
        <v>-2.47143417032691</v>
      </c>
      <c r="Z235" s="32" t="n">
        <v>3.82912999713203</v>
      </c>
      <c r="AA235" s="32" t="n">
        <v>1.44965411222138</v>
      </c>
      <c r="AB235" s="0"/>
      <c r="AC235" s="0"/>
    </row>
    <row r="236" customFormat="false" ht="12" hidden="false" customHeight="false" outlineLevel="0" collapsed="false">
      <c r="A236" s="1" t="n">
        <v>230</v>
      </c>
      <c r="B236" s="2" t="n">
        <v>108</v>
      </c>
      <c r="C236" s="39" t="s">
        <v>317</v>
      </c>
      <c r="D236" s="4" t="s">
        <v>122</v>
      </c>
      <c r="E236" s="4" t="s">
        <v>34</v>
      </c>
      <c r="F236" s="0" t="n">
        <v>66</v>
      </c>
      <c r="G236" s="0" t="n">
        <v>1120</v>
      </c>
      <c r="H236" s="0" t="n">
        <v>154</v>
      </c>
      <c r="I236" s="0" t="n">
        <v>379</v>
      </c>
      <c r="J236" s="0" t="n">
        <v>101</v>
      </c>
      <c r="K236" s="0" t="n">
        <v>121</v>
      </c>
      <c r="L236" s="0" t="n">
        <v>60</v>
      </c>
      <c r="M236" s="0" t="n">
        <v>158</v>
      </c>
      <c r="N236" s="0" t="n">
        <v>95</v>
      </c>
      <c r="O236" s="0" t="n">
        <v>89</v>
      </c>
      <c r="P236" s="0" t="n">
        <v>42</v>
      </c>
      <c r="Q236" s="0" t="n">
        <v>60</v>
      </c>
      <c r="R236" s="0" t="n">
        <v>5</v>
      </c>
      <c r="S236" s="0" t="n">
        <v>469</v>
      </c>
      <c r="T236" s="30" t="n">
        <v>1.48333333333333</v>
      </c>
      <c r="U236" s="29" t="n">
        <v>0.406332453825858</v>
      </c>
      <c r="V236" s="29" t="n">
        <v>0.834710743801653</v>
      </c>
      <c r="W236" s="30" t="n">
        <v>7.10606060606061</v>
      </c>
      <c r="X236" s="31" t="n">
        <v>26.032530969962</v>
      </c>
      <c r="Y236" s="32" t="n">
        <v>-2.24071452091734</v>
      </c>
      <c r="Z236" s="32" t="n">
        <v>2.13198732479847</v>
      </c>
      <c r="AA236" s="32" t="n">
        <v>-0.123088984711872</v>
      </c>
      <c r="AB236" s="0"/>
      <c r="AC236" s="0"/>
    </row>
    <row r="237" customFormat="false" ht="12" hidden="false" customHeight="false" outlineLevel="0" collapsed="false">
      <c r="A237" s="1" t="n">
        <v>231</v>
      </c>
      <c r="B237" s="2" t="n">
        <v>79</v>
      </c>
      <c r="C237" s="39" t="s">
        <v>318</v>
      </c>
      <c r="D237" s="4" t="s">
        <v>52</v>
      </c>
      <c r="E237" s="4" t="s">
        <v>31</v>
      </c>
      <c r="F237" s="0" t="n">
        <v>79</v>
      </c>
      <c r="G237" s="0" t="n">
        <v>1165</v>
      </c>
      <c r="H237" s="0" t="n">
        <v>152</v>
      </c>
      <c r="I237" s="0" t="n">
        <v>276</v>
      </c>
      <c r="J237" s="0" t="n">
        <v>67</v>
      </c>
      <c r="K237" s="0" t="n">
        <v>123</v>
      </c>
      <c r="L237" s="0" t="n">
        <v>0</v>
      </c>
      <c r="M237" s="0" t="n">
        <v>1</v>
      </c>
      <c r="N237" s="0" t="n">
        <v>346</v>
      </c>
      <c r="O237" s="0" t="n">
        <v>31</v>
      </c>
      <c r="P237" s="0" t="n">
        <v>24</v>
      </c>
      <c r="Q237" s="0" t="n">
        <v>57</v>
      </c>
      <c r="R237" s="0" t="n">
        <v>73</v>
      </c>
      <c r="S237" s="0" t="n">
        <v>371</v>
      </c>
      <c r="T237" s="30" t="n">
        <v>0.543859649122807</v>
      </c>
      <c r="U237" s="29" t="n">
        <v>0.550724637681159</v>
      </c>
      <c r="V237" s="29" t="n">
        <v>0.544715447154472</v>
      </c>
      <c r="W237" s="30" t="n">
        <v>4.69620253164557</v>
      </c>
      <c r="X237" s="31" t="n">
        <v>25.897083062473</v>
      </c>
      <c r="Y237" s="32" t="n">
        <v>2.21895321827065</v>
      </c>
      <c r="Z237" s="32" t="n">
        <v>-8.42736489211948</v>
      </c>
      <c r="AA237" s="32" t="n">
        <v>-3.24995091301787</v>
      </c>
      <c r="AB237" s="0"/>
      <c r="AC237" s="0"/>
    </row>
    <row r="238" customFormat="false" ht="12" hidden="false" customHeight="false" outlineLevel="0" collapsed="false">
      <c r="A238" s="1" t="n">
        <v>232</v>
      </c>
      <c r="B238" s="2" t="n">
        <v>45</v>
      </c>
      <c r="C238" s="39" t="s">
        <v>319</v>
      </c>
      <c r="D238" s="4" t="s">
        <v>42</v>
      </c>
      <c r="E238" s="4" t="s">
        <v>69</v>
      </c>
      <c r="F238" s="0" t="n">
        <v>80</v>
      </c>
      <c r="G238" s="0" t="n">
        <v>1318</v>
      </c>
      <c r="H238" s="0" t="n">
        <v>76</v>
      </c>
      <c r="I238" s="0" t="n">
        <v>159</v>
      </c>
      <c r="J238" s="0" t="n">
        <v>66</v>
      </c>
      <c r="K238" s="0" t="n">
        <v>92</v>
      </c>
      <c r="L238" s="0" t="n">
        <v>0</v>
      </c>
      <c r="M238" s="0" t="n">
        <v>0</v>
      </c>
      <c r="N238" s="0" t="n">
        <v>249</v>
      </c>
      <c r="O238" s="0" t="n">
        <v>12</v>
      </c>
      <c r="P238" s="0" t="n">
        <v>20</v>
      </c>
      <c r="Q238" s="0" t="n">
        <v>45</v>
      </c>
      <c r="R238" s="0" t="n">
        <v>109</v>
      </c>
      <c r="S238" s="0" t="n">
        <v>218</v>
      </c>
      <c r="T238" s="30" t="n">
        <v>0.266666666666667</v>
      </c>
      <c r="U238" s="29" t="n">
        <v>0.477987421383648</v>
      </c>
      <c r="V238" s="29" t="n">
        <v>0.717391304347826</v>
      </c>
      <c r="W238" s="30" t="n">
        <v>2.725</v>
      </c>
      <c r="X238" s="31" t="n">
        <v>25.6645027178155</v>
      </c>
      <c r="Y238" s="32" t="n">
        <v>0.157883212951682</v>
      </c>
      <c r="Z238" s="32" t="n">
        <v>-1.60016054167988</v>
      </c>
      <c r="AA238" s="32" t="n">
        <v>-3.23274668775955</v>
      </c>
      <c r="AB238" s="0"/>
      <c r="AC238" s="0"/>
    </row>
    <row r="239" customFormat="false" ht="12" hidden="false" customHeight="false" outlineLevel="0" collapsed="false">
      <c r="A239" s="1" t="n">
        <v>233</v>
      </c>
      <c r="B239" s="2" t="n">
        <v>46</v>
      </c>
      <c r="C239" s="39" t="s">
        <v>320</v>
      </c>
      <c r="D239" s="4" t="s">
        <v>168</v>
      </c>
      <c r="E239" s="4" t="s">
        <v>53</v>
      </c>
      <c r="F239" s="0" t="n">
        <v>59</v>
      </c>
      <c r="G239" s="0" t="n">
        <v>966</v>
      </c>
      <c r="H239" s="0" t="n">
        <v>156</v>
      </c>
      <c r="I239" s="0" t="n">
        <v>307</v>
      </c>
      <c r="J239" s="0" t="n">
        <v>74</v>
      </c>
      <c r="K239" s="0" t="n">
        <v>116</v>
      </c>
      <c r="L239" s="0" t="n">
        <v>0</v>
      </c>
      <c r="M239" s="0" t="n">
        <v>1</v>
      </c>
      <c r="N239" s="0" t="n">
        <v>243</v>
      </c>
      <c r="O239" s="0" t="n">
        <v>14</v>
      </c>
      <c r="P239" s="0" t="n">
        <v>16</v>
      </c>
      <c r="Q239" s="0" t="n">
        <v>51</v>
      </c>
      <c r="R239" s="0" t="n">
        <v>102</v>
      </c>
      <c r="S239" s="0" t="n">
        <v>386</v>
      </c>
      <c r="T239" s="30" t="n">
        <v>0.274509803921569</v>
      </c>
      <c r="U239" s="29" t="n">
        <v>0.50814332247557</v>
      </c>
      <c r="V239" s="29" t="n">
        <v>0.637931034482759</v>
      </c>
      <c r="W239" s="30" t="n">
        <v>6.54237288135593</v>
      </c>
      <c r="X239" s="31" t="n">
        <v>25.642049146718</v>
      </c>
      <c r="Y239" s="32" t="n">
        <v>1.19611212737908</v>
      </c>
      <c r="Z239" s="32" t="n">
        <v>-4.74631821084048</v>
      </c>
      <c r="AA239" s="32" t="n">
        <v>-3.68472906403941</v>
      </c>
      <c r="AB239" s="0"/>
      <c r="AC239" s="0"/>
    </row>
    <row r="240" customFormat="false" ht="12" hidden="false" customHeight="false" outlineLevel="0" collapsed="false">
      <c r="A240" s="1" t="n">
        <v>234</v>
      </c>
      <c r="B240" s="2" t="n">
        <v>47</v>
      </c>
      <c r="C240" s="39" t="s">
        <v>321</v>
      </c>
      <c r="D240" s="4" t="s">
        <v>176</v>
      </c>
      <c r="E240" s="4" t="s">
        <v>81</v>
      </c>
      <c r="F240" s="0" t="n">
        <v>76</v>
      </c>
      <c r="G240" s="0" t="n">
        <v>1548</v>
      </c>
      <c r="H240" s="0" t="n">
        <v>212</v>
      </c>
      <c r="I240" s="0" t="n">
        <v>415</v>
      </c>
      <c r="J240" s="0" t="n">
        <v>89</v>
      </c>
      <c r="K240" s="0" t="n">
        <v>155</v>
      </c>
      <c r="L240" s="0" t="n">
        <v>0</v>
      </c>
      <c r="M240" s="0" t="n">
        <v>1</v>
      </c>
      <c r="N240" s="0" t="n">
        <v>401</v>
      </c>
      <c r="O240" s="0" t="n">
        <v>39</v>
      </c>
      <c r="P240" s="0" t="n">
        <v>36</v>
      </c>
      <c r="Q240" s="0" t="n">
        <v>68</v>
      </c>
      <c r="R240" s="0" t="n">
        <v>38</v>
      </c>
      <c r="S240" s="0" t="n">
        <v>513</v>
      </c>
      <c r="T240" s="30" t="n">
        <v>0.573529411764706</v>
      </c>
      <c r="U240" s="29" t="n">
        <v>0.510843373493976</v>
      </c>
      <c r="V240" s="29" t="n">
        <v>0.574193548387097</v>
      </c>
      <c r="W240" s="30" t="n">
        <v>6.75</v>
      </c>
      <c r="X240" s="31" t="n">
        <v>25.6395591728933</v>
      </c>
      <c r="Y240" s="32" t="n">
        <v>1.70745688452612</v>
      </c>
      <c r="Z240" s="32" t="n">
        <v>-9.17568996143281</v>
      </c>
      <c r="AA240" s="32" t="n">
        <v>-3.81662114709325</v>
      </c>
      <c r="AB240" s="0"/>
      <c r="AC240" s="0"/>
    </row>
    <row r="241" customFormat="false" ht="12" hidden="false" customHeight="false" outlineLevel="0" collapsed="false">
      <c r="A241" s="1" t="n">
        <v>235</v>
      </c>
      <c r="B241" s="2" t="n">
        <v>109</v>
      </c>
      <c r="C241" s="39" t="s">
        <v>322</v>
      </c>
      <c r="D241" s="4" t="s">
        <v>87</v>
      </c>
      <c r="E241" s="4" t="s">
        <v>34</v>
      </c>
      <c r="F241" s="0" t="n">
        <v>56</v>
      </c>
      <c r="G241" s="0" t="n">
        <v>1076</v>
      </c>
      <c r="H241" s="0" t="n">
        <v>125</v>
      </c>
      <c r="I241" s="0" t="n">
        <v>268</v>
      </c>
      <c r="J241" s="0" t="n">
        <v>34</v>
      </c>
      <c r="K241" s="0" t="n">
        <v>49</v>
      </c>
      <c r="L241" s="0" t="n">
        <v>71</v>
      </c>
      <c r="M241" s="0" t="n">
        <v>149</v>
      </c>
      <c r="N241" s="0" t="n">
        <v>73</v>
      </c>
      <c r="O241" s="0" t="n">
        <v>70</v>
      </c>
      <c r="P241" s="0" t="n">
        <v>25</v>
      </c>
      <c r="Q241" s="0" t="n">
        <v>36</v>
      </c>
      <c r="R241" s="0" t="n">
        <v>7</v>
      </c>
      <c r="S241" s="0" t="n">
        <v>355</v>
      </c>
      <c r="T241" s="30" t="n">
        <v>1.94444444444444</v>
      </c>
      <c r="U241" s="29" t="n">
        <v>0.466417910447761</v>
      </c>
      <c r="V241" s="29" t="n">
        <v>0.693877551020408</v>
      </c>
      <c r="W241" s="30" t="n">
        <v>6.33928571428571</v>
      </c>
      <c r="X241" s="31" t="n">
        <v>25.636563237365</v>
      </c>
      <c r="Y241" s="32" t="n">
        <v>-0.0377993628773998</v>
      </c>
      <c r="Z241" s="32" t="n">
        <v>-1.21325574508568</v>
      </c>
      <c r="AA241" s="32" t="n">
        <v>1.08946322067596</v>
      </c>
      <c r="AB241" s="0"/>
      <c r="AC241" s="0"/>
    </row>
    <row r="242" customFormat="false" ht="12" hidden="false" customHeight="false" outlineLevel="0" collapsed="false">
      <c r="A242" s="1" t="n">
        <v>236</v>
      </c>
      <c r="B242" s="2" t="n">
        <v>48</v>
      </c>
      <c r="C242" s="39" t="s">
        <v>323</v>
      </c>
      <c r="D242" s="4" t="s">
        <v>227</v>
      </c>
      <c r="E242" s="4" t="s">
        <v>69</v>
      </c>
      <c r="F242" s="0" t="n">
        <v>53</v>
      </c>
      <c r="G242" s="0" t="n">
        <v>1238</v>
      </c>
      <c r="H242" s="0" t="n">
        <v>262</v>
      </c>
      <c r="I242" s="0" t="n">
        <v>463</v>
      </c>
      <c r="J242" s="0" t="n">
        <v>112</v>
      </c>
      <c r="K242" s="0" t="n">
        <v>226</v>
      </c>
      <c r="L242" s="0" t="n">
        <v>0</v>
      </c>
      <c r="M242" s="0" t="n">
        <v>1</v>
      </c>
      <c r="N242" s="0" t="n">
        <v>353</v>
      </c>
      <c r="O242" s="0" t="n">
        <v>80</v>
      </c>
      <c r="P242" s="0" t="n">
        <v>16</v>
      </c>
      <c r="Q242" s="0" t="n">
        <v>105</v>
      </c>
      <c r="R242" s="0" t="n">
        <v>62</v>
      </c>
      <c r="S242" s="0" t="n">
        <v>636</v>
      </c>
      <c r="T242" s="30" t="n">
        <v>0.761904761904762</v>
      </c>
      <c r="U242" s="29" t="n">
        <v>0.565874730021598</v>
      </c>
      <c r="V242" s="29" t="n">
        <v>0.495575221238938</v>
      </c>
      <c r="W242" s="30" t="n">
        <v>12</v>
      </c>
      <c r="X242" s="31" t="n">
        <v>25.6198284240249</v>
      </c>
      <c r="Y242" s="32" t="n">
        <v>4.32454819936512</v>
      </c>
      <c r="Z242" s="32" t="n">
        <v>-18.2251580580194</v>
      </c>
      <c r="AA242" s="32" t="n">
        <v>-4.86308955508878</v>
      </c>
      <c r="AB242" s="0"/>
      <c r="AC242" s="0"/>
    </row>
    <row r="243" customFormat="false" ht="12" hidden="false" customHeight="false" outlineLevel="0" collapsed="false">
      <c r="A243" s="1" t="n">
        <v>237</v>
      </c>
      <c r="B243" s="2" t="n">
        <v>110</v>
      </c>
      <c r="C243" s="39" t="s">
        <v>324</v>
      </c>
      <c r="D243" s="4" t="s">
        <v>33</v>
      </c>
      <c r="E243" s="4" t="s">
        <v>34</v>
      </c>
      <c r="F243" s="0" t="n">
        <v>56</v>
      </c>
      <c r="G243" s="0" t="n">
        <v>702</v>
      </c>
      <c r="H243" s="0" t="n">
        <v>155</v>
      </c>
      <c r="I243" s="0" t="n">
        <v>299</v>
      </c>
      <c r="J243" s="0" t="n">
        <v>42</v>
      </c>
      <c r="K243" s="0" t="n">
        <v>52</v>
      </c>
      <c r="L243" s="0" t="n">
        <v>45</v>
      </c>
      <c r="M243" s="0" t="n">
        <v>110</v>
      </c>
      <c r="N243" s="0" t="n">
        <v>78</v>
      </c>
      <c r="O243" s="0" t="n">
        <v>74</v>
      </c>
      <c r="P243" s="0" t="n">
        <v>29</v>
      </c>
      <c r="Q243" s="0" t="n">
        <v>54</v>
      </c>
      <c r="R243" s="0" t="n">
        <v>12</v>
      </c>
      <c r="S243" s="0" t="n">
        <v>397</v>
      </c>
      <c r="T243" s="30" t="n">
        <v>1.37037037037037</v>
      </c>
      <c r="U243" s="29" t="n">
        <v>0.518394648829431</v>
      </c>
      <c r="V243" s="29" t="n">
        <v>0.807692307692308</v>
      </c>
      <c r="W243" s="30" t="n">
        <v>7.08928571428571</v>
      </c>
      <c r="X243" s="31" t="n">
        <v>25.6084875798235</v>
      </c>
      <c r="Y243" s="32" t="n">
        <v>1.46260649013685</v>
      </c>
      <c r="Z243" s="32" t="n">
        <v>0.509165507767029</v>
      </c>
      <c r="AA243" s="32" t="n">
        <v>-0.428009441384725</v>
      </c>
      <c r="AB243" s="0"/>
      <c r="AC243" s="0"/>
    </row>
    <row r="244" customFormat="false" ht="12" hidden="false" customHeight="false" outlineLevel="0" collapsed="false">
      <c r="A244" s="1" t="n">
        <v>238</v>
      </c>
      <c r="B244" s="2" t="n">
        <v>111</v>
      </c>
      <c r="C244" s="39" t="s">
        <v>325</v>
      </c>
      <c r="D244" s="4" t="s">
        <v>83</v>
      </c>
      <c r="E244" s="4" t="s">
        <v>34</v>
      </c>
      <c r="F244" s="0" t="n">
        <v>56</v>
      </c>
      <c r="G244" s="0" t="n">
        <v>863</v>
      </c>
      <c r="H244" s="0" t="n">
        <v>145</v>
      </c>
      <c r="I244" s="0" t="n">
        <v>354</v>
      </c>
      <c r="J244" s="0" t="n">
        <v>60</v>
      </c>
      <c r="K244" s="0" t="n">
        <v>75</v>
      </c>
      <c r="L244" s="0" t="n">
        <v>60</v>
      </c>
      <c r="M244" s="0" t="n">
        <v>174</v>
      </c>
      <c r="N244" s="0" t="n">
        <v>88</v>
      </c>
      <c r="O244" s="0" t="n">
        <v>106</v>
      </c>
      <c r="P244" s="0" t="n">
        <v>35</v>
      </c>
      <c r="Q244" s="0" t="n">
        <v>59</v>
      </c>
      <c r="R244" s="0" t="n">
        <v>3</v>
      </c>
      <c r="S244" s="0" t="n">
        <v>410</v>
      </c>
      <c r="T244" s="30" t="n">
        <v>1.79661016949153</v>
      </c>
      <c r="U244" s="29" t="n">
        <v>0.409604519774011</v>
      </c>
      <c r="V244" s="29" t="n">
        <v>0.8</v>
      </c>
      <c r="W244" s="30" t="n">
        <v>7.32142857142857</v>
      </c>
      <c r="X244" s="31" t="n">
        <v>25.563550853584</v>
      </c>
      <c r="Y244" s="32" t="n">
        <v>-1.98639779705084</v>
      </c>
      <c r="Z244" s="32" t="n">
        <v>0.55546888558411</v>
      </c>
      <c r="AA244" s="32" t="n">
        <v>0.973524220435373</v>
      </c>
      <c r="AB244" s="0"/>
      <c r="AC244" s="0"/>
    </row>
    <row r="245" customFormat="false" ht="12" hidden="false" customHeight="false" outlineLevel="0" collapsed="false">
      <c r="A245" s="1" t="n">
        <v>239</v>
      </c>
      <c r="B245" s="2" t="n">
        <v>49</v>
      </c>
      <c r="C245" s="39" t="s">
        <v>326</v>
      </c>
      <c r="D245" s="4" t="s">
        <v>68</v>
      </c>
      <c r="E245" s="4" t="s">
        <v>69</v>
      </c>
      <c r="F245" s="0" t="n">
        <v>81</v>
      </c>
      <c r="G245" s="0" t="n">
        <v>1090</v>
      </c>
      <c r="H245" s="0" t="n">
        <v>121</v>
      </c>
      <c r="I245" s="0" t="n">
        <v>227</v>
      </c>
      <c r="J245" s="0" t="n">
        <v>51</v>
      </c>
      <c r="K245" s="0" t="n">
        <v>75</v>
      </c>
      <c r="L245" s="0" t="n">
        <v>0</v>
      </c>
      <c r="M245" s="0" t="n">
        <v>3</v>
      </c>
      <c r="N245" s="0" t="n">
        <v>341</v>
      </c>
      <c r="O245" s="0" t="n">
        <v>17</v>
      </c>
      <c r="P245" s="0" t="n">
        <v>17</v>
      </c>
      <c r="Q245" s="0" t="n">
        <v>46</v>
      </c>
      <c r="R245" s="0" t="n">
        <v>70</v>
      </c>
      <c r="S245" s="0" t="n">
        <v>293</v>
      </c>
      <c r="T245" s="30" t="n">
        <v>0.369565217391304</v>
      </c>
      <c r="U245" s="29" t="n">
        <v>0.533039647577093</v>
      </c>
      <c r="V245" s="29" t="n">
        <v>0.68</v>
      </c>
      <c r="W245" s="30" t="n">
        <v>3.61728395061728</v>
      </c>
      <c r="X245" s="31" t="n">
        <v>25.5391492629749</v>
      </c>
      <c r="Y245" s="32" t="n">
        <v>1.44232412751283</v>
      </c>
      <c r="Z245" s="32" t="n">
        <v>-2.15605509131778</v>
      </c>
      <c r="AA245" s="32" t="n">
        <v>-3.03162055335968</v>
      </c>
      <c r="AB245" s="0"/>
      <c r="AC245" s="0"/>
    </row>
    <row r="246" customFormat="false" ht="12" hidden="false" customHeight="false" outlineLevel="0" collapsed="false">
      <c r="A246" s="1" t="n">
        <v>240</v>
      </c>
      <c r="B246" s="2" t="n">
        <v>112</v>
      </c>
      <c r="C246" s="39" t="s">
        <v>327</v>
      </c>
      <c r="D246" s="4" t="s">
        <v>198</v>
      </c>
      <c r="E246" s="4" t="s">
        <v>34</v>
      </c>
      <c r="F246" s="0" t="n">
        <v>53</v>
      </c>
      <c r="G246" s="0" t="n">
        <v>973</v>
      </c>
      <c r="H246" s="0" t="n">
        <v>129</v>
      </c>
      <c r="I246" s="0" t="n">
        <v>324</v>
      </c>
      <c r="J246" s="0" t="n">
        <v>47</v>
      </c>
      <c r="K246" s="0" t="n">
        <v>61</v>
      </c>
      <c r="L246" s="0" t="n">
        <v>59</v>
      </c>
      <c r="M246" s="0" t="n">
        <v>157</v>
      </c>
      <c r="N246" s="0" t="n">
        <v>54</v>
      </c>
      <c r="O246" s="0" t="n">
        <v>135</v>
      </c>
      <c r="P246" s="0" t="n">
        <v>34</v>
      </c>
      <c r="Q246" s="0" t="n">
        <v>59</v>
      </c>
      <c r="R246" s="0" t="n">
        <v>0</v>
      </c>
      <c r="S246" s="0" t="n">
        <v>364</v>
      </c>
      <c r="T246" s="30" t="n">
        <v>2.28813559322034</v>
      </c>
      <c r="U246" s="29" t="n">
        <v>0.398148148148148</v>
      </c>
      <c r="V246" s="29" t="n">
        <v>0.770491803278689</v>
      </c>
      <c r="W246" s="30" t="n">
        <v>6.86792452830189</v>
      </c>
      <c r="X246" s="31" t="n">
        <v>25.3913937581838</v>
      </c>
      <c r="Y246" s="32" t="n">
        <v>-2.18183410549733</v>
      </c>
      <c r="Z246" s="32" t="n">
        <v>-0.0909068735879259</v>
      </c>
      <c r="AA246" s="32" t="n">
        <v>2.67974112571092</v>
      </c>
      <c r="AB246" s="0"/>
      <c r="AC246" s="0"/>
    </row>
    <row r="247" customFormat="false" ht="12" hidden="false" customHeight="false" outlineLevel="0" collapsed="false">
      <c r="A247" s="1" t="n">
        <v>241</v>
      </c>
      <c r="B247" s="2" t="n">
        <v>50</v>
      </c>
      <c r="C247" s="39" t="s">
        <v>328</v>
      </c>
      <c r="D247" s="4" t="s">
        <v>30</v>
      </c>
      <c r="E247" s="4" t="s">
        <v>69</v>
      </c>
      <c r="F247" s="0" t="n">
        <v>64</v>
      </c>
      <c r="G247" s="0" t="n">
        <v>1337</v>
      </c>
      <c r="H247" s="0" t="n">
        <v>194</v>
      </c>
      <c r="I247" s="0" t="n">
        <v>438</v>
      </c>
      <c r="J247" s="0" t="n">
        <v>75</v>
      </c>
      <c r="K247" s="0" t="n">
        <v>101</v>
      </c>
      <c r="L247" s="0" t="n">
        <v>11</v>
      </c>
      <c r="M247" s="0" t="n">
        <v>23</v>
      </c>
      <c r="N247" s="0" t="n">
        <v>346</v>
      </c>
      <c r="O247" s="0" t="n">
        <v>48</v>
      </c>
      <c r="P247" s="0" t="n">
        <v>14</v>
      </c>
      <c r="Q247" s="0" t="n">
        <v>64</v>
      </c>
      <c r="R247" s="0" t="n">
        <v>51</v>
      </c>
      <c r="S247" s="0" t="n">
        <v>474</v>
      </c>
      <c r="T247" s="30" t="n">
        <v>0.75</v>
      </c>
      <c r="U247" s="29" t="n">
        <v>0.442922374429224</v>
      </c>
      <c r="V247" s="29" t="n">
        <v>0.742574257425743</v>
      </c>
      <c r="W247" s="30" t="n">
        <v>7.40625</v>
      </c>
      <c r="X247" s="31" t="n">
        <v>25.257004075894</v>
      </c>
      <c r="Y247" s="32" t="n">
        <v>-1.04390019826617</v>
      </c>
      <c r="Z247" s="32" t="n">
        <v>-0.99162742364789</v>
      </c>
      <c r="AA247" s="32" t="n">
        <v>-2.9127884239343</v>
      </c>
      <c r="AB247" s="0"/>
      <c r="AC247" s="0"/>
    </row>
    <row r="248" customFormat="false" ht="12" hidden="false" customHeight="false" outlineLevel="0" collapsed="false">
      <c r="A248" s="1" t="n">
        <v>242</v>
      </c>
      <c r="B248" s="2" t="n">
        <v>113</v>
      </c>
      <c r="C248" s="39" t="s">
        <v>329</v>
      </c>
      <c r="D248" s="4" t="s">
        <v>186</v>
      </c>
      <c r="E248" s="4" t="s">
        <v>34</v>
      </c>
      <c r="F248" s="0" t="n">
        <v>76</v>
      </c>
      <c r="G248" s="0" t="n">
        <v>1386</v>
      </c>
      <c r="H248" s="0" t="n">
        <v>190</v>
      </c>
      <c r="I248" s="0" t="n">
        <v>448</v>
      </c>
      <c r="J248" s="0" t="n">
        <v>61</v>
      </c>
      <c r="K248" s="0" t="n">
        <v>70</v>
      </c>
      <c r="L248" s="0" t="n">
        <v>64</v>
      </c>
      <c r="M248" s="0" t="n">
        <v>162</v>
      </c>
      <c r="N248" s="0" t="n">
        <v>159</v>
      </c>
      <c r="O248" s="0" t="n">
        <v>74</v>
      </c>
      <c r="P248" s="0" t="n">
        <v>20</v>
      </c>
      <c r="Q248" s="0" t="n">
        <v>73</v>
      </c>
      <c r="R248" s="0" t="n">
        <v>5</v>
      </c>
      <c r="S248" s="0" t="n">
        <v>505</v>
      </c>
      <c r="T248" s="30" t="n">
        <v>1.01369863013699</v>
      </c>
      <c r="U248" s="29" t="n">
        <v>0.424107142857143</v>
      </c>
      <c r="V248" s="29" t="n">
        <v>0.871428571428571</v>
      </c>
      <c r="W248" s="30" t="n">
        <v>6.64473684210526</v>
      </c>
      <c r="X248" s="31" t="n">
        <v>25.1282104836738</v>
      </c>
      <c r="Y248" s="32" t="n">
        <v>-1.87120884000397</v>
      </c>
      <c r="Z248" s="32" t="n">
        <v>2.02789466093267</v>
      </c>
      <c r="AA248" s="32" t="n">
        <v>-2.24158723983661</v>
      </c>
      <c r="AB248" s="0"/>
      <c r="AC248" s="0"/>
    </row>
    <row r="249" customFormat="false" ht="12" hidden="false" customHeight="false" outlineLevel="0" collapsed="false">
      <c r="A249" s="1" t="n">
        <v>243</v>
      </c>
      <c r="B249" s="2" t="n">
        <v>114</v>
      </c>
      <c r="C249" s="39" t="s">
        <v>330</v>
      </c>
      <c r="D249" s="4" t="s">
        <v>168</v>
      </c>
      <c r="E249" s="4" t="s">
        <v>34</v>
      </c>
      <c r="F249" s="0" t="n">
        <v>74</v>
      </c>
      <c r="G249" s="0" t="n">
        <v>1426</v>
      </c>
      <c r="H249" s="0" t="n">
        <v>233</v>
      </c>
      <c r="I249" s="0" t="n">
        <v>558</v>
      </c>
      <c r="J249" s="0" t="n">
        <v>104</v>
      </c>
      <c r="K249" s="0" t="n">
        <v>130</v>
      </c>
      <c r="L249" s="0" t="n">
        <v>69</v>
      </c>
      <c r="M249" s="0" t="n">
        <v>170</v>
      </c>
      <c r="N249" s="0" t="n">
        <v>102</v>
      </c>
      <c r="O249" s="0" t="n">
        <v>49</v>
      </c>
      <c r="P249" s="0" t="n">
        <v>27</v>
      </c>
      <c r="Q249" s="0" t="n">
        <v>56</v>
      </c>
      <c r="R249" s="0" t="n">
        <v>8</v>
      </c>
      <c r="S249" s="0" t="n">
        <v>639</v>
      </c>
      <c r="T249" s="30" t="n">
        <v>0.875</v>
      </c>
      <c r="U249" s="29" t="n">
        <v>0.417562724014337</v>
      </c>
      <c r="V249" s="29" t="n">
        <v>0.8</v>
      </c>
      <c r="W249" s="30" t="n">
        <v>8.63513513513514</v>
      </c>
      <c r="X249" s="31" t="n">
        <v>25.1229673594436</v>
      </c>
      <c r="Y249" s="32" t="n">
        <v>-2.65135259347254</v>
      </c>
      <c r="Z249" s="32" t="n">
        <v>0.947118578304429</v>
      </c>
      <c r="AA249" s="32" t="n">
        <v>-2.09430255402749</v>
      </c>
      <c r="AB249" s="0"/>
      <c r="AC249" s="0"/>
    </row>
    <row r="250" customFormat="false" ht="12" hidden="false" customHeight="false" outlineLevel="0" collapsed="false">
      <c r="A250" s="1" t="n">
        <v>244</v>
      </c>
      <c r="B250" s="2" t="n">
        <v>115</v>
      </c>
      <c r="C250" s="39" t="s">
        <v>331</v>
      </c>
      <c r="D250" s="4" t="s">
        <v>59</v>
      </c>
      <c r="E250" s="4" t="s">
        <v>34</v>
      </c>
      <c r="F250" s="0" t="n">
        <v>54</v>
      </c>
      <c r="G250" s="0" t="n">
        <v>859</v>
      </c>
      <c r="H250" s="0" t="n">
        <v>76</v>
      </c>
      <c r="I250" s="0" t="n">
        <v>181</v>
      </c>
      <c r="J250" s="0" t="n">
        <v>11</v>
      </c>
      <c r="K250" s="0" t="n">
        <v>13</v>
      </c>
      <c r="L250" s="0" t="n">
        <v>17</v>
      </c>
      <c r="M250" s="0" t="n">
        <v>63</v>
      </c>
      <c r="N250" s="0" t="n">
        <v>89</v>
      </c>
      <c r="O250" s="0" t="n">
        <v>160</v>
      </c>
      <c r="P250" s="0" t="n">
        <v>39</v>
      </c>
      <c r="Q250" s="0" t="n">
        <v>58</v>
      </c>
      <c r="R250" s="0" t="n">
        <v>13</v>
      </c>
      <c r="S250" s="0" t="n">
        <v>180</v>
      </c>
      <c r="T250" s="30" t="n">
        <v>2.75862068965517</v>
      </c>
      <c r="U250" s="29" t="n">
        <v>0.419889502762431</v>
      </c>
      <c r="V250" s="29" t="n">
        <v>0.846153846153846</v>
      </c>
      <c r="W250" s="30" t="n">
        <v>3.33333333333333</v>
      </c>
      <c r="X250" s="31" t="n">
        <v>25.0648853274432</v>
      </c>
      <c r="Y250" s="32" t="n">
        <v>-0.850534823212401</v>
      </c>
      <c r="Z250" s="32" t="n">
        <v>0.282323162348441</v>
      </c>
      <c r="AA250" s="32" t="n">
        <v>4.24960753532182</v>
      </c>
      <c r="AB250" s="0"/>
      <c r="AC250" s="0"/>
    </row>
    <row r="251" customFormat="false" ht="12" hidden="false" customHeight="false" outlineLevel="0" collapsed="false">
      <c r="A251" s="1" t="n">
        <v>245</v>
      </c>
      <c r="B251" s="2" t="n">
        <v>116</v>
      </c>
      <c r="C251" s="39" t="s">
        <v>332</v>
      </c>
      <c r="D251" s="4" t="s">
        <v>333</v>
      </c>
      <c r="E251" s="4" t="s">
        <v>34</v>
      </c>
      <c r="F251" s="0" t="n">
        <v>67</v>
      </c>
      <c r="G251" s="0" t="n">
        <v>1390</v>
      </c>
      <c r="H251" s="0" t="n">
        <v>162</v>
      </c>
      <c r="I251" s="0" t="n">
        <v>399</v>
      </c>
      <c r="J251" s="0" t="n">
        <v>53</v>
      </c>
      <c r="K251" s="0" t="n">
        <v>77</v>
      </c>
      <c r="L251" s="0" t="n">
        <v>58</v>
      </c>
      <c r="M251" s="0" t="n">
        <v>173</v>
      </c>
      <c r="N251" s="0" t="n">
        <v>190</v>
      </c>
      <c r="O251" s="0" t="n">
        <v>71</v>
      </c>
      <c r="P251" s="0" t="n">
        <v>30</v>
      </c>
      <c r="Q251" s="0" t="n">
        <v>58</v>
      </c>
      <c r="R251" s="0" t="n">
        <v>11</v>
      </c>
      <c r="S251" s="0" t="n">
        <v>435</v>
      </c>
      <c r="T251" s="30" t="n">
        <v>1.22413793103448</v>
      </c>
      <c r="U251" s="29" t="n">
        <v>0.406015037593985</v>
      </c>
      <c r="V251" s="29" t="n">
        <v>0.688311688311688</v>
      </c>
      <c r="W251" s="30" t="n">
        <v>6.49253731343284</v>
      </c>
      <c r="X251" s="31" t="n">
        <v>25.045924753835</v>
      </c>
      <c r="Y251" s="32" t="n">
        <v>-2.36657836455761</v>
      </c>
      <c r="Z251" s="32" t="n">
        <v>-2.01951353109286</v>
      </c>
      <c r="AA251" s="32" t="n">
        <v>-0.989795918367342</v>
      </c>
      <c r="AB251" s="0"/>
      <c r="AC251" s="0"/>
    </row>
    <row r="252" customFormat="false" ht="12" hidden="false" customHeight="false" outlineLevel="0" collapsed="false">
      <c r="A252" s="1" t="n">
        <v>246</v>
      </c>
      <c r="B252" s="2" t="n">
        <v>51</v>
      </c>
      <c r="C252" s="39" t="s">
        <v>334</v>
      </c>
      <c r="D252" s="4" t="s">
        <v>71</v>
      </c>
      <c r="E252" s="4" t="s">
        <v>69</v>
      </c>
      <c r="F252" s="0" t="n">
        <v>58</v>
      </c>
      <c r="G252" s="0" t="n">
        <v>987</v>
      </c>
      <c r="H252" s="0" t="n">
        <v>189</v>
      </c>
      <c r="I252" s="0" t="n">
        <v>342</v>
      </c>
      <c r="J252" s="0" t="n">
        <v>81</v>
      </c>
      <c r="K252" s="0" t="n">
        <v>125</v>
      </c>
      <c r="L252" s="0" t="n">
        <v>0</v>
      </c>
      <c r="M252" s="0" t="n">
        <v>0</v>
      </c>
      <c r="N252" s="0" t="n">
        <v>304</v>
      </c>
      <c r="O252" s="0" t="n">
        <v>28</v>
      </c>
      <c r="P252" s="0" t="n">
        <v>15</v>
      </c>
      <c r="Q252" s="0" t="n">
        <v>53</v>
      </c>
      <c r="R252" s="0" t="n">
        <v>43</v>
      </c>
      <c r="S252" s="0" t="n">
        <v>459</v>
      </c>
      <c r="T252" s="30" t="n">
        <v>0.528301886792453</v>
      </c>
      <c r="U252" s="29" t="n">
        <v>0.552631578947369</v>
      </c>
      <c r="V252" s="29" t="n">
        <v>0.648</v>
      </c>
      <c r="W252" s="30" t="n">
        <v>7.91379310344828</v>
      </c>
      <c r="X252" s="31" t="n">
        <v>24.831098208438</v>
      </c>
      <c r="Y252" s="32" t="n">
        <v>2.7949559271766</v>
      </c>
      <c r="Z252" s="32" t="n">
        <v>-4.72733425208938</v>
      </c>
      <c r="AA252" s="32" t="n">
        <v>-3.04743160795118</v>
      </c>
      <c r="AB252" s="0"/>
      <c r="AC252" s="0"/>
    </row>
    <row r="253" customFormat="false" ht="12" hidden="false" customHeight="false" outlineLevel="0" collapsed="false">
      <c r="A253" s="1" t="n">
        <v>247</v>
      </c>
      <c r="B253" s="2" t="n">
        <v>117</v>
      </c>
      <c r="C253" s="39" t="s">
        <v>335</v>
      </c>
      <c r="D253" s="4" t="s">
        <v>198</v>
      </c>
      <c r="E253" s="4" t="s">
        <v>34</v>
      </c>
      <c r="F253" s="0" t="n">
        <v>67</v>
      </c>
      <c r="G253" s="0" t="n">
        <v>1119</v>
      </c>
      <c r="H253" s="0" t="n">
        <v>172</v>
      </c>
      <c r="I253" s="0" t="n">
        <v>402</v>
      </c>
      <c r="J253" s="0" t="n">
        <v>77</v>
      </c>
      <c r="K253" s="0" t="n">
        <v>89</v>
      </c>
      <c r="L253" s="0" t="n">
        <v>19</v>
      </c>
      <c r="M253" s="0" t="n">
        <v>60</v>
      </c>
      <c r="N253" s="0" t="n">
        <v>75</v>
      </c>
      <c r="O253" s="0" t="n">
        <v>171</v>
      </c>
      <c r="P253" s="0" t="n">
        <v>24</v>
      </c>
      <c r="Q253" s="0" t="n">
        <v>70</v>
      </c>
      <c r="R253" s="0" t="n">
        <v>3</v>
      </c>
      <c r="S253" s="0" t="n">
        <v>440</v>
      </c>
      <c r="T253" s="30" t="n">
        <v>2.44285714285714</v>
      </c>
      <c r="U253" s="29" t="n">
        <v>0.427860696517413</v>
      </c>
      <c r="V253" s="29" t="n">
        <v>0.865168539325843</v>
      </c>
      <c r="W253" s="30" t="n">
        <v>6.56716417910448</v>
      </c>
      <c r="X253" s="31" t="n">
        <v>24.8208431219907</v>
      </c>
      <c r="Y253" s="32" t="n">
        <v>-1.54183107768197</v>
      </c>
      <c r="Z253" s="32" t="n">
        <v>2.39647481988781</v>
      </c>
      <c r="AA253" s="32" t="n">
        <v>3.71239282930631</v>
      </c>
      <c r="AB253" s="0"/>
      <c r="AC253" s="0"/>
    </row>
    <row r="254" customFormat="false" ht="12" hidden="false" customHeight="false" outlineLevel="0" collapsed="false">
      <c r="A254" s="1" t="n">
        <v>248</v>
      </c>
      <c r="B254" s="2" t="n">
        <v>52</v>
      </c>
      <c r="C254" s="39" t="s">
        <v>336</v>
      </c>
      <c r="D254" s="4" t="s">
        <v>30</v>
      </c>
      <c r="E254" s="4" t="s">
        <v>81</v>
      </c>
      <c r="F254" s="0" t="n">
        <v>73</v>
      </c>
      <c r="G254" s="0" t="n">
        <v>1633</v>
      </c>
      <c r="H254" s="0" t="n">
        <v>191</v>
      </c>
      <c r="I254" s="0" t="n">
        <v>375</v>
      </c>
      <c r="J254" s="0" t="n">
        <v>55</v>
      </c>
      <c r="K254" s="0" t="n">
        <v>70</v>
      </c>
      <c r="L254" s="0" t="n">
        <v>0</v>
      </c>
      <c r="M254" s="0" t="n">
        <v>1</v>
      </c>
      <c r="N254" s="0" t="n">
        <v>335</v>
      </c>
      <c r="O254" s="0" t="n">
        <v>61</v>
      </c>
      <c r="P254" s="0" t="n">
        <v>27</v>
      </c>
      <c r="Q254" s="0" t="n">
        <v>72</v>
      </c>
      <c r="R254" s="0" t="n">
        <v>10</v>
      </c>
      <c r="S254" s="0" t="n">
        <v>437</v>
      </c>
      <c r="T254" s="30" t="n">
        <v>0.847222222222222</v>
      </c>
      <c r="U254" s="29" t="n">
        <v>0.509333333333333</v>
      </c>
      <c r="V254" s="29" t="n">
        <v>0.785714285714286</v>
      </c>
      <c r="W254" s="30" t="n">
        <v>5.98630136986301</v>
      </c>
      <c r="X254" s="31" t="n">
        <v>24.8148079822956</v>
      </c>
      <c r="Y254" s="32" t="n">
        <v>1.49439008734903</v>
      </c>
      <c r="Z254" s="32" t="n">
        <v>0.217484804256762</v>
      </c>
      <c r="AA254" s="32" t="n">
        <v>-2.90618917866874</v>
      </c>
      <c r="AB254" s="0"/>
      <c r="AC254" s="0"/>
    </row>
    <row r="255" customFormat="false" ht="12" hidden="false" customHeight="false" outlineLevel="0" collapsed="false">
      <c r="A255" s="1" t="n">
        <v>249</v>
      </c>
      <c r="B255" s="2" t="n">
        <v>80</v>
      </c>
      <c r="C255" s="39" t="s">
        <v>337</v>
      </c>
      <c r="D255" s="4" t="s">
        <v>92</v>
      </c>
      <c r="E255" s="4" t="s">
        <v>31</v>
      </c>
      <c r="F255" s="0" t="n">
        <v>69</v>
      </c>
      <c r="G255" s="0" t="n">
        <v>1223</v>
      </c>
      <c r="H255" s="0" t="n">
        <v>180</v>
      </c>
      <c r="I255" s="0" t="n">
        <v>408</v>
      </c>
      <c r="J255" s="0" t="n">
        <v>127</v>
      </c>
      <c r="K255" s="0" t="n">
        <v>190</v>
      </c>
      <c r="L255" s="0" t="n">
        <v>0</v>
      </c>
      <c r="M255" s="0" t="n">
        <v>1</v>
      </c>
      <c r="N255" s="0" t="n">
        <v>378</v>
      </c>
      <c r="O255" s="0" t="n">
        <v>32</v>
      </c>
      <c r="P255" s="0" t="n">
        <v>36</v>
      </c>
      <c r="Q255" s="0" t="n">
        <v>66</v>
      </c>
      <c r="R255" s="0" t="n">
        <v>48</v>
      </c>
      <c r="S255" s="0" t="n">
        <v>487</v>
      </c>
      <c r="T255" s="30" t="n">
        <v>0.484848484848485</v>
      </c>
      <c r="U255" s="29" t="n">
        <v>0.441176470588235</v>
      </c>
      <c r="V255" s="29" t="n">
        <v>0.668421052631579</v>
      </c>
      <c r="W255" s="30" t="n">
        <v>7.05797101449275</v>
      </c>
      <c r="X255" s="31" t="n">
        <v>24.7946863153973</v>
      </c>
      <c r="Y255" s="32" t="n">
        <v>-1.0434410404967</v>
      </c>
      <c r="Z255" s="32" t="n">
        <v>-5.9197211403591</v>
      </c>
      <c r="AA255" s="32" t="n">
        <v>-4.03906249999999</v>
      </c>
      <c r="AB255" s="0"/>
      <c r="AC255" s="0"/>
    </row>
    <row r="256" customFormat="false" ht="12" hidden="false" customHeight="false" outlineLevel="0" collapsed="false">
      <c r="A256" s="1" t="n">
        <v>250</v>
      </c>
      <c r="B256" s="2" t="n">
        <v>81</v>
      </c>
      <c r="C256" s="39" t="s">
        <v>338</v>
      </c>
      <c r="D256" s="4" t="s">
        <v>144</v>
      </c>
      <c r="E256" s="4" t="s">
        <v>31</v>
      </c>
      <c r="F256" s="0" t="n">
        <v>76</v>
      </c>
      <c r="G256" s="0" t="n">
        <v>1555</v>
      </c>
      <c r="H256" s="0" t="n">
        <v>265</v>
      </c>
      <c r="I256" s="0" t="n">
        <v>550</v>
      </c>
      <c r="J256" s="0" t="n">
        <v>202</v>
      </c>
      <c r="K256" s="0" t="n">
        <v>274</v>
      </c>
      <c r="L256" s="0" t="n">
        <v>1</v>
      </c>
      <c r="M256" s="0" t="n">
        <v>7</v>
      </c>
      <c r="N256" s="0" t="n">
        <v>314</v>
      </c>
      <c r="O256" s="0" t="n">
        <v>52</v>
      </c>
      <c r="P256" s="0" t="n">
        <v>24</v>
      </c>
      <c r="Q256" s="0" t="n">
        <v>80</v>
      </c>
      <c r="R256" s="0" t="n">
        <v>18</v>
      </c>
      <c r="S256" s="0" t="n">
        <v>733</v>
      </c>
      <c r="T256" s="30" t="n">
        <v>0.65</v>
      </c>
      <c r="U256" s="29" t="n">
        <v>0.481818181818182</v>
      </c>
      <c r="V256" s="29" t="n">
        <v>0.737226277372263</v>
      </c>
      <c r="W256" s="30" t="n">
        <v>9.64473684210526</v>
      </c>
      <c r="X256" s="31" t="n">
        <v>24.7526326106473</v>
      </c>
      <c r="Y256" s="32" t="n">
        <v>0.725100828850522</v>
      </c>
      <c r="Z256" s="32" t="n">
        <v>-2.97438209758494</v>
      </c>
      <c r="AA256" s="32" t="n">
        <v>-4.17822549399458</v>
      </c>
      <c r="AB256" s="0"/>
      <c r="AC256" s="0"/>
    </row>
    <row r="257" customFormat="false" ht="12" hidden="false" customHeight="false" outlineLevel="0" collapsed="false">
      <c r="A257" s="1" t="n">
        <v>251</v>
      </c>
      <c r="B257" s="2" t="n">
        <v>53</v>
      </c>
      <c r="C257" s="39" t="s">
        <v>339</v>
      </c>
      <c r="D257" s="4" t="s">
        <v>48</v>
      </c>
      <c r="E257" s="4" t="s">
        <v>81</v>
      </c>
      <c r="F257" s="0" t="n">
        <v>62</v>
      </c>
      <c r="G257" s="0" t="n">
        <v>1017</v>
      </c>
      <c r="H257" s="0" t="n">
        <v>212</v>
      </c>
      <c r="I257" s="0" t="n">
        <v>444</v>
      </c>
      <c r="J257" s="0" t="n">
        <v>108</v>
      </c>
      <c r="K257" s="0" t="n">
        <v>145</v>
      </c>
      <c r="L257" s="0" t="n">
        <v>0</v>
      </c>
      <c r="M257" s="0" t="n">
        <v>5</v>
      </c>
      <c r="N257" s="0" t="n">
        <v>252</v>
      </c>
      <c r="O257" s="0" t="n">
        <v>36</v>
      </c>
      <c r="P257" s="0" t="n">
        <v>29</v>
      </c>
      <c r="Q257" s="0" t="n">
        <v>51</v>
      </c>
      <c r="R257" s="0" t="n">
        <v>34</v>
      </c>
      <c r="S257" s="0" t="n">
        <v>532</v>
      </c>
      <c r="T257" s="30" t="n">
        <v>0.705882352941177</v>
      </c>
      <c r="U257" s="29" t="n">
        <v>0.477477477477478</v>
      </c>
      <c r="V257" s="29" t="n">
        <v>0.744827586206897</v>
      </c>
      <c r="W257" s="30" t="n">
        <v>8.58064516129032</v>
      </c>
      <c r="X257" s="31" t="n">
        <v>24.6961271295748</v>
      </c>
      <c r="Y257" s="32" t="n">
        <v>0.407266998148748</v>
      </c>
      <c r="Z257" s="32" t="n">
        <v>-1.30873625822203</v>
      </c>
      <c r="AA257" s="32" t="n">
        <v>-2.38423645320196</v>
      </c>
      <c r="AB257" s="0"/>
      <c r="AC257" s="0"/>
    </row>
    <row r="258" customFormat="false" ht="12" hidden="false" customHeight="false" outlineLevel="0" collapsed="false">
      <c r="A258" s="1" t="n">
        <v>252</v>
      </c>
      <c r="B258" s="2" t="n">
        <v>54</v>
      </c>
      <c r="C258" s="39" t="s">
        <v>340</v>
      </c>
      <c r="D258" s="4" t="s">
        <v>38</v>
      </c>
      <c r="E258" s="4" t="s">
        <v>69</v>
      </c>
      <c r="F258" s="0" t="n">
        <v>51</v>
      </c>
      <c r="G258" s="0" t="n">
        <v>984</v>
      </c>
      <c r="H258" s="0" t="n">
        <v>171</v>
      </c>
      <c r="I258" s="0" t="n">
        <v>292</v>
      </c>
      <c r="J258" s="0" t="n">
        <v>88</v>
      </c>
      <c r="K258" s="0" t="n">
        <v>125</v>
      </c>
      <c r="L258" s="0" t="n">
        <v>0</v>
      </c>
      <c r="M258" s="0" t="n">
        <v>0</v>
      </c>
      <c r="N258" s="0" t="n">
        <v>249</v>
      </c>
      <c r="O258" s="0" t="n">
        <v>7</v>
      </c>
      <c r="P258" s="0" t="n">
        <v>10</v>
      </c>
      <c r="Q258" s="0" t="n">
        <v>41</v>
      </c>
      <c r="R258" s="0" t="n">
        <v>53</v>
      </c>
      <c r="S258" s="0" t="n">
        <v>430</v>
      </c>
      <c r="T258" s="30" t="n">
        <v>0.170731707317073</v>
      </c>
      <c r="U258" s="29" t="n">
        <v>0.585616438356164</v>
      </c>
      <c r="V258" s="29" t="n">
        <v>0.704</v>
      </c>
      <c r="W258" s="30" t="n">
        <v>8.43137254901961</v>
      </c>
      <c r="X258" s="31" t="n">
        <v>24.6803103987621</v>
      </c>
      <c r="Y258" s="32" t="n">
        <v>3.33103831366266</v>
      </c>
      <c r="Z258" s="32" t="n">
        <v>-2.64966915191622</v>
      </c>
      <c r="AA258" s="32" t="n">
        <v>-3.14767096134787</v>
      </c>
      <c r="AB258" s="0"/>
      <c r="AC258" s="0"/>
    </row>
    <row r="259" customFormat="false" ht="12" hidden="false" customHeight="false" outlineLevel="0" collapsed="false">
      <c r="A259" s="1" t="n">
        <v>253</v>
      </c>
      <c r="B259" s="2" t="n">
        <v>82</v>
      </c>
      <c r="C259" s="39" t="s">
        <v>341</v>
      </c>
      <c r="D259" s="4" t="s">
        <v>44</v>
      </c>
      <c r="E259" s="4" t="s">
        <v>31</v>
      </c>
      <c r="F259" s="0" t="n">
        <v>24</v>
      </c>
      <c r="G259" s="0" t="n">
        <v>779</v>
      </c>
      <c r="H259" s="0" t="n">
        <v>140</v>
      </c>
      <c r="I259" s="0" t="n">
        <v>283</v>
      </c>
      <c r="J259" s="0" t="n">
        <v>52</v>
      </c>
      <c r="K259" s="0" t="n">
        <v>62</v>
      </c>
      <c r="L259" s="0" t="n">
        <v>33</v>
      </c>
      <c r="M259" s="0" t="n">
        <v>92</v>
      </c>
      <c r="N259" s="0" t="n">
        <v>110</v>
      </c>
      <c r="O259" s="0" t="n">
        <v>66</v>
      </c>
      <c r="P259" s="0" t="n">
        <v>22</v>
      </c>
      <c r="Q259" s="0" t="n">
        <v>29</v>
      </c>
      <c r="R259" s="0" t="n">
        <v>6</v>
      </c>
      <c r="S259" s="0" t="n">
        <v>365</v>
      </c>
      <c r="T259" s="30" t="n">
        <v>2.27586206896552</v>
      </c>
      <c r="U259" s="29" t="n">
        <v>0.49469964664311</v>
      </c>
      <c r="V259" s="29" t="n">
        <v>0.838709677419355</v>
      </c>
      <c r="W259" s="30" t="n">
        <v>15.2083333333333</v>
      </c>
      <c r="X259" s="31" t="n">
        <v>24.6487339274927</v>
      </c>
      <c r="Y259" s="32" t="n">
        <v>0.736249918226406</v>
      </c>
      <c r="Z259" s="32" t="n">
        <v>1.18690937614707</v>
      </c>
      <c r="AA259" s="32" t="n">
        <v>1.54202435615891</v>
      </c>
      <c r="AB259" s="0"/>
      <c r="AC259" s="0"/>
    </row>
    <row r="260" customFormat="false" ht="12" hidden="false" customHeight="false" outlineLevel="0" collapsed="false">
      <c r="A260" s="1" t="n">
        <v>254</v>
      </c>
      <c r="B260" s="2" t="n">
        <v>83</v>
      </c>
      <c r="C260" s="39" t="s">
        <v>342</v>
      </c>
      <c r="D260" s="4" t="s">
        <v>74</v>
      </c>
      <c r="E260" s="4" t="s">
        <v>31</v>
      </c>
      <c r="F260" s="0" t="n">
        <v>70</v>
      </c>
      <c r="G260" s="0" t="n">
        <v>1052</v>
      </c>
      <c r="H260" s="0" t="n">
        <v>100</v>
      </c>
      <c r="I260" s="0" t="n">
        <v>209</v>
      </c>
      <c r="J260" s="0" t="n">
        <v>12</v>
      </c>
      <c r="K260" s="0" t="n">
        <v>15</v>
      </c>
      <c r="L260" s="0" t="n">
        <v>0</v>
      </c>
      <c r="M260" s="0" t="n">
        <v>0</v>
      </c>
      <c r="N260" s="0" t="n">
        <v>291</v>
      </c>
      <c r="O260" s="0" t="n">
        <v>47</v>
      </c>
      <c r="P260" s="0" t="n">
        <v>26</v>
      </c>
      <c r="Q260" s="0" t="n">
        <v>48</v>
      </c>
      <c r="R260" s="0" t="n">
        <v>46</v>
      </c>
      <c r="S260" s="0" t="n">
        <v>212</v>
      </c>
      <c r="T260" s="30" t="n">
        <v>0.979166666666667</v>
      </c>
      <c r="U260" s="29" t="n">
        <v>0.478468899521531</v>
      </c>
      <c r="V260" s="29" t="n">
        <v>0.8</v>
      </c>
      <c r="W260" s="30" t="n">
        <v>3.02857142857143</v>
      </c>
      <c r="X260" s="31" t="n">
        <v>24.6344013780703</v>
      </c>
      <c r="Y260" s="32" t="n">
        <v>0.216346873896878</v>
      </c>
      <c r="Z260" s="32" t="n">
        <v>0.113138970661231</v>
      </c>
      <c r="AA260" s="32" t="n">
        <v>-1.44571654165022</v>
      </c>
      <c r="AB260" s="0"/>
      <c r="AC260" s="0"/>
    </row>
    <row r="261" customFormat="false" ht="12" hidden="false" customHeight="false" outlineLevel="0" collapsed="false">
      <c r="A261" s="1" t="n">
        <v>255</v>
      </c>
      <c r="B261" s="2" t="n">
        <v>84</v>
      </c>
      <c r="C261" s="39" t="s">
        <v>343</v>
      </c>
      <c r="D261" s="4" t="s">
        <v>293</v>
      </c>
      <c r="E261" s="4" t="s">
        <v>31</v>
      </c>
      <c r="F261" s="0" t="n">
        <v>45</v>
      </c>
      <c r="G261" s="0" t="n">
        <v>761</v>
      </c>
      <c r="H261" s="0" t="n">
        <v>89</v>
      </c>
      <c r="I261" s="0" t="n">
        <v>206</v>
      </c>
      <c r="J261" s="0" t="n">
        <v>16</v>
      </c>
      <c r="K261" s="0" t="n">
        <v>23</v>
      </c>
      <c r="L261" s="0" t="n">
        <v>48</v>
      </c>
      <c r="M261" s="0" t="n">
        <v>123</v>
      </c>
      <c r="N261" s="0" t="n">
        <v>114</v>
      </c>
      <c r="O261" s="0" t="n">
        <v>32</v>
      </c>
      <c r="P261" s="0" t="n">
        <v>41</v>
      </c>
      <c r="Q261" s="0" t="n">
        <v>15</v>
      </c>
      <c r="R261" s="0" t="n">
        <v>10</v>
      </c>
      <c r="S261" s="0" t="n">
        <v>242</v>
      </c>
      <c r="T261" s="30" t="n">
        <v>2.13333333333333</v>
      </c>
      <c r="U261" s="29" t="n">
        <v>0.432038834951456</v>
      </c>
      <c r="V261" s="29" t="n">
        <v>0.695652173913044</v>
      </c>
      <c r="W261" s="30" t="n">
        <v>5.37777777777778</v>
      </c>
      <c r="X261" s="31" t="n">
        <v>24.6158235031301</v>
      </c>
      <c r="Y261" s="32" t="n">
        <v>-0.721133831337317</v>
      </c>
      <c r="Z261" s="32" t="n">
        <v>-0.56152646996388</v>
      </c>
      <c r="AA261" s="32" t="n">
        <v>0.888262532715922</v>
      </c>
      <c r="AB261" s="0"/>
      <c r="AC261" s="0"/>
    </row>
    <row r="262" customFormat="false" ht="12" hidden="false" customHeight="false" outlineLevel="0" collapsed="false">
      <c r="A262" s="1" t="n">
        <v>256</v>
      </c>
      <c r="B262" s="2" t="n">
        <v>55</v>
      </c>
      <c r="C262" s="39" t="s">
        <v>344</v>
      </c>
      <c r="D262" s="4" t="s">
        <v>94</v>
      </c>
      <c r="E262" s="4" t="s">
        <v>81</v>
      </c>
      <c r="F262" s="0" t="n">
        <v>33</v>
      </c>
      <c r="G262" s="0" t="n">
        <v>748</v>
      </c>
      <c r="H262" s="0" t="n">
        <v>137</v>
      </c>
      <c r="I262" s="0" t="n">
        <v>309</v>
      </c>
      <c r="J262" s="0" t="n">
        <v>109</v>
      </c>
      <c r="K262" s="0" t="n">
        <v>136</v>
      </c>
      <c r="L262" s="0" t="n">
        <v>1</v>
      </c>
      <c r="M262" s="0" t="n">
        <v>5</v>
      </c>
      <c r="N262" s="0" t="n">
        <v>215</v>
      </c>
      <c r="O262" s="0" t="n">
        <v>42</v>
      </c>
      <c r="P262" s="0" t="n">
        <v>28</v>
      </c>
      <c r="Q262" s="0" t="n">
        <v>49</v>
      </c>
      <c r="R262" s="0" t="n">
        <v>51</v>
      </c>
      <c r="S262" s="0" t="n">
        <v>384</v>
      </c>
      <c r="T262" s="30" t="n">
        <v>0.857142857142857</v>
      </c>
      <c r="U262" s="29" t="n">
        <v>0.44336569579288</v>
      </c>
      <c r="V262" s="29" t="n">
        <v>0.801470588235294</v>
      </c>
      <c r="W262" s="30" t="n">
        <v>11.6363636363636</v>
      </c>
      <c r="X262" s="31" t="n">
        <v>24.5488607334051</v>
      </c>
      <c r="Y262" s="32" t="n">
        <v>-0.73238924549629</v>
      </c>
      <c r="Z262" s="32" t="n">
        <v>1.0482416373101</v>
      </c>
      <c r="AA262" s="32" t="n">
        <v>-1.83783783783784</v>
      </c>
      <c r="AB262" s="0"/>
      <c r="AC262" s="0"/>
    </row>
    <row r="263" customFormat="false" ht="12" hidden="false" customHeight="false" outlineLevel="0" collapsed="false">
      <c r="A263" s="1" t="n">
        <v>257</v>
      </c>
      <c r="B263" s="2" t="n">
        <v>85</v>
      </c>
      <c r="C263" s="39" t="s">
        <v>345</v>
      </c>
      <c r="D263" s="4" t="s">
        <v>293</v>
      </c>
      <c r="E263" s="4" t="s">
        <v>31</v>
      </c>
      <c r="F263" s="0" t="n">
        <v>45</v>
      </c>
      <c r="G263" s="0" t="n">
        <v>1032</v>
      </c>
      <c r="H263" s="0" t="n">
        <v>138</v>
      </c>
      <c r="I263" s="0" t="n">
        <v>328</v>
      </c>
      <c r="J263" s="0" t="n">
        <v>14</v>
      </c>
      <c r="K263" s="0" t="n">
        <v>18</v>
      </c>
      <c r="L263" s="0" t="n">
        <v>60</v>
      </c>
      <c r="M263" s="0" t="n">
        <v>179</v>
      </c>
      <c r="N263" s="0" t="n">
        <v>108</v>
      </c>
      <c r="O263" s="0" t="n">
        <v>40</v>
      </c>
      <c r="P263" s="0" t="n">
        <v>29</v>
      </c>
      <c r="Q263" s="0" t="n">
        <v>28</v>
      </c>
      <c r="R263" s="0" t="n">
        <v>9</v>
      </c>
      <c r="S263" s="0" t="n">
        <v>350</v>
      </c>
      <c r="T263" s="30" t="n">
        <v>1.42857142857143</v>
      </c>
      <c r="U263" s="29" t="n">
        <v>0.420731707317073</v>
      </c>
      <c r="V263" s="29" t="n">
        <v>0.777777777777778</v>
      </c>
      <c r="W263" s="30" t="n">
        <v>7.77777777777778</v>
      </c>
      <c r="X263" s="31" t="n">
        <v>24.5092261551629</v>
      </c>
      <c r="Y263" s="32" t="n">
        <v>-1.49275554235284</v>
      </c>
      <c r="Z263" s="32" t="n">
        <v>0.0130240170406193</v>
      </c>
      <c r="AA263" s="32" t="n">
        <v>0.0831002796644054</v>
      </c>
      <c r="AB263" s="0"/>
      <c r="AC263" s="0"/>
    </row>
    <row r="264" customFormat="false" ht="12" hidden="false" customHeight="false" outlineLevel="0" collapsed="false">
      <c r="A264" s="1" t="n">
        <v>258</v>
      </c>
      <c r="B264" s="2" t="n">
        <v>56</v>
      </c>
      <c r="C264" s="39" t="s">
        <v>346</v>
      </c>
      <c r="D264" s="4" t="s">
        <v>94</v>
      </c>
      <c r="E264" s="4" t="s">
        <v>69</v>
      </c>
      <c r="F264" s="0" t="n">
        <v>42</v>
      </c>
      <c r="G264" s="0" t="n">
        <v>871</v>
      </c>
      <c r="H264" s="0" t="n">
        <v>85</v>
      </c>
      <c r="I264" s="0" t="n">
        <v>146</v>
      </c>
      <c r="J264" s="0" t="n">
        <v>37</v>
      </c>
      <c r="K264" s="0" t="n">
        <v>78</v>
      </c>
      <c r="L264" s="0" t="n">
        <v>0</v>
      </c>
      <c r="M264" s="0" t="n">
        <v>1</v>
      </c>
      <c r="N264" s="0" t="n">
        <v>191</v>
      </c>
      <c r="O264" s="0" t="n">
        <v>90</v>
      </c>
      <c r="P264" s="0" t="n">
        <v>23</v>
      </c>
      <c r="Q264" s="0" t="n">
        <v>49</v>
      </c>
      <c r="R264" s="0" t="n">
        <v>54</v>
      </c>
      <c r="S264" s="0" t="n">
        <v>207</v>
      </c>
      <c r="T264" s="30" t="n">
        <v>1.83673469387755</v>
      </c>
      <c r="U264" s="29" t="n">
        <v>0.582191780821918</v>
      </c>
      <c r="V264" s="29" t="n">
        <v>0.474358974358974</v>
      </c>
      <c r="W264" s="30" t="n">
        <v>4.92857142857143</v>
      </c>
      <c r="X264" s="31" t="n">
        <v>24.5008213801129</v>
      </c>
      <c r="Y264" s="32" t="n">
        <v>1.64027911983761</v>
      </c>
      <c r="Z264" s="32" t="n">
        <v>-7.06844682834173</v>
      </c>
      <c r="AA264" s="32" t="n">
        <v>1.00295916354312</v>
      </c>
      <c r="AB264" s="0"/>
      <c r="AC264" s="0"/>
    </row>
    <row r="265" customFormat="false" ht="12" hidden="false" customHeight="false" outlineLevel="0" collapsed="false">
      <c r="A265" s="1" t="n">
        <v>259</v>
      </c>
      <c r="B265" s="2" t="n">
        <v>86</v>
      </c>
      <c r="C265" s="39" t="s">
        <v>347</v>
      </c>
      <c r="D265" s="4" t="s">
        <v>97</v>
      </c>
      <c r="E265" s="4" t="s">
        <v>77</v>
      </c>
      <c r="F265" s="0" t="n">
        <v>35</v>
      </c>
      <c r="G265" s="0" t="n">
        <v>767</v>
      </c>
      <c r="H265" s="0" t="n">
        <v>120</v>
      </c>
      <c r="I265" s="0" t="n">
        <v>232</v>
      </c>
      <c r="J265" s="0" t="n">
        <v>39</v>
      </c>
      <c r="K265" s="0" t="n">
        <v>49</v>
      </c>
      <c r="L265" s="0" t="n">
        <v>50</v>
      </c>
      <c r="M265" s="0" t="n">
        <v>116</v>
      </c>
      <c r="N265" s="0" t="n">
        <v>88</v>
      </c>
      <c r="O265" s="0" t="n">
        <v>40</v>
      </c>
      <c r="P265" s="0" t="n">
        <v>23</v>
      </c>
      <c r="Q265" s="0" t="n">
        <v>28</v>
      </c>
      <c r="R265" s="0" t="n">
        <v>3</v>
      </c>
      <c r="S265" s="0" t="n">
        <v>329</v>
      </c>
      <c r="T265" s="30" t="n">
        <v>1.42857142857143</v>
      </c>
      <c r="U265" s="29" t="n">
        <v>0.517241379310345</v>
      </c>
      <c r="V265" s="29" t="n">
        <v>0.795918367346939</v>
      </c>
      <c r="W265" s="30" t="n">
        <v>9.4</v>
      </c>
      <c r="X265" s="31" t="n">
        <v>24.3951867557183</v>
      </c>
      <c r="Y265" s="32" t="n">
        <v>1.11620135237039</v>
      </c>
      <c r="Z265" s="32" t="n">
        <v>0.305039715210897</v>
      </c>
      <c r="AA265" s="32" t="n">
        <v>0.0831002796644054</v>
      </c>
      <c r="AB265" s="0"/>
      <c r="AC265" s="0"/>
    </row>
    <row r="266" customFormat="false" ht="12" hidden="false" customHeight="false" outlineLevel="0" collapsed="false">
      <c r="A266" s="1" t="n">
        <v>260</v>
      </c>
      <c r="B266" s="2" t="n">
        <v>57</v>
      </c>
      <c r="C266" s="39" t="s">
        <v>348</v>
      </c>
      <c r="D266" s="4" t="s">
        <v>104</v>
      </c>
      <c r="E266" s="4" t="s">
        <v>69</v>
      </c>
      <c r="F266" s="0" t="n">
        <v>68</v>
      </c>
      <c r="G266" s="0" t="n">
        <v>882</v>
      </c>
      <c r="H266" s="0" t="n">
        <v>77</v>
      </c>
      <c r="I266" s="0" t="n">
        <v>131</v>
      </c>
      <c r="J266" s="0" t="n">
        <v>54</v>
      </c>
      <c r="K266" s="0" t="n">
        <v>93</v>
      </c>
      <c r="L266" s="0" t="n">
        <v>0</v>
      </c>
      <c r="M266" s="0" t="n">
        <v>0</v>
      </c>
      <c r="N266" s="0" t="n">
        <v>243</v>
      </c>
      <c r="O266" s="0" t="n">
        <v>11</v>
      </c>
      <c r="P266" s="0" t="n">
        <v>15</v>
      </c>
      <c r="Q266" s="0" t="n">
        <v>43</v>
      </c>
      <c r="R266" s="0" t="n">
        <v>89</v>
      </c>
      <c r="S266" s="0" t="n">
        <v>208</v>
      </c>
      <c r="T266" s="30" t="n">
        <v>0.255813953488372</v>
      </c>
      <c r="U266" s="29" t="n">
        <v>0.587786259541985</v>
      </c>
      <c r="V266" s="29" t="n">
        <v>0.580645161290323</v>
      </c>
      <c r="W266" s="30" t="n">
        <v>3.05882352941176</v>
      </c>
      <c r="X266" s="31" t="n">
        <v>24.3363467774381</v>
      </c>
      <c r="Y266" s="32" t="n">
        <v>1.54605882172504</v>
      </c>
      <c r="Z266" s="32" t="n">
        <v>-5.42790381351721</v>
      </c>
      <c r="AA266" s="32" t="n">
        <v>-3.10116808552761</v>
      </c>
      <c r="AB266" s="0"/>
      <c r="AC266" s="0"/>
    </row>
    <row r="267" customFormat="false" ht="12" hidden="false" customHeight="false" outlineLevel="0" collapsed="false">
      <c r="A267" s="1" t="n">
        <v>261</v>
      </c>
      <c r="B267" s="2" t="n">
        <v>58</v>
      </c>
      <c r="C267" s="39" t="s">
        <v>349</v>
      </c>
      <c r="D267" s="4" t="s">
        <v>44</v>
      </c>
      <c r="E267" s="4" t="s">
        <v>69</v>
      </c>
      <c r="F267" s="0" t="n">
        <v>33</v>
      </c>
      <c r="G267" s="0" t="n">
        <v>764</v>
      </c>
      <c r="H267" s="0" t="n">
        <v>81</v>
      </c>
      <c r="I267" s="0" t="n">
        <v>137</v>
      </c>
      <c r="J267" s="0" t="n">
        <v>4</v>
      </c>
      <c r="K267" s="0" t="n">
        <v>25</v>
      </c>
      <c r="L267" s="0" t="n">
        <v>0</v>
      </c>
      <c r="M267" s="0" t="n">
        <v>0</v>
      </c>
      <c r="N267" s="0" t="n">
        <v>259</v>
      </c>
      <c r="O267" s="0" t="n">
        <v>58</v>
      </c>
      <c r="P267" s="0" t="n">
        <v>20</v>
      </c>
      <c r="Q267" s="0" t="n">
        <v>32</v>
      </c>
      <c r="R267" s="0" t="n">
        <v>44</v>
      </c>
      <c r="S267" s="0" t="n">
        <v>166</v>
      </c>
      <c r="T267" s="30" t="n">
        <v>1.8125</v>
      </c>
      <c r="U267" s="29" t="n">
        <v>0.591240875912409</v>
      </c>
      <c r="V267" s="29" t="n">
        <v>0.16</v>
      </c>
      <c r="W267" s="30" t="n">
        <v>5.03030303030303</v>
      </c>
      <c r="X267" s="31" t="n">
        <v>24.3111961216603</v>
      </c>
      <c r="Y267" s="32" t="n">
        <v>1.66246882881332</v>
      </c>
      <c r="Z267" s="32" t="n">
        <v>-4.70622545914856</v>
      </c>
      <c r="AA267" s="32" t="n">
        <v>0.766839378238338</v>
      </c>
      <c r="AB267" s="0"/>
      <c r="AC267" s="0"/>
    </row>
    <row r="268" customFormat="false" ht="12" hidden="false" customHeight="false" outlineLevel="0" collapsed="false">
      <c r="A268" s="1" t="n">
        <v>262</v>
      </c>
      <c r="B268" s="2" t="n">
        <v>59</v>
      </c>
      <c r="C268" s="39" t="s">
        <v>350</v>
      </c>
      <c r="D268" s="4" t="s">
        <v>293</v>
      </c>
      <c r="E268" s="4" t="s">
        <v>53</v>
      </c>
      <c r="F268" s="0" t="n">
        <v>63</v>
      </c>
      <c r="G268" s="0" t="n">
        <v>1045</v>
      </c>
      <c r="H268" s="0" t="n">
        <v>117</v>
      </c>
      <c r="I268" s="0" t="n">
        <v>223</v>
      </c>
      <c r="J268" s="0" t="n">
        <v>19</v>
      </c>
      <c r="K268" s="0" t="n">
        <v>58</v>
      </c>
      <c r="L268" s="0" t="n">
        <v>0</v>
      </c>
      <c r="M268" s="0" t="n">
        <v>0</v>
      </c>
      <c r="N268" s="0" t="n">
        <v>315</v>
      </c>
      <c r="O268" s="0" t="n">
        <v>29</v>
      </c>
      <c r="P268" s="0" t="n">
        <v>30</v>
      </c>
      <c r="Q268" s="0" t="n">
        <v>37</v>
      </c>
      <c r="R268" s="0" t="n">
        <v>48</v>
      </c>
      <c r="S268" s="0" t="n">
        <v>253</v>
      </c>
      <c r="T268" s="30" t="n">
        <v>0.783783783783784</v>
      </c>
      <c r="U268" s="29" t="n">
        <v>0.524663677130045</v>
      </c>
      <c r="V268" s="29" t="n">
        <v>0.327586206896552</v>
      </c>
      <c r="W268" s="30" t="n">
        <v>4.01587301587302</v>
      </c>
      <c r="X268" s="31" t="n">
        <v>24.2770976668854</v>
      </c>
      <c r="Y268" s="32" t="n">
        <v>1.23528048703575</v>
      </c>
      <c r="Z268" s="32" t="n">
        <v>-7.86580834423756</v>
      </c>
      <c r="AA268" s="32" t="n">
        <v>-1.45281144446652</v>
      </c>
      <c r="AB268" s="0"/>
      <c r="AC268" s="0"/>
    </row>
    <row r="269" customFormat="false" ht="12" hidden="false" customHeight="false" outlineLevel="0" collapsed="false">
      <c r="A269" s="1" t="n">
        <v>263</v>
      </c>
      <c r="B269" s="2" t="n">
        <v>87</v>
      </c>
      <c r="C269" s="39" t="s">
        <v>351</v>
      </c>
      <c r="D269" s="4" t="s">
        <v>176</v>
      </c>
      <c r="E269" s="4" t="s">
        <v>31</v>
      </c>
      <c r="F269" s="0" t="n">
        <v>69</v>
      </c>
      <c r="G269" s="0" t="n">
        <v>911</v>
      </c>
      <c r="H269" s="0" t="n">
        <v>137</v>
      </c>
      <c r="I269" s="0" t="n">
        <v>295</v>
      </c>
      <c r="J269" s="0" t="n">
        <v>46</v>
      </c>
      <c r="K269" s="0" t="n">
        <v>56</v>
      </c>
      <c r="L269" s="0" t="n">
        <v>29</v>
      </c>
      <c r="M269" s="0" t="n">
        <v>95</v>
      </c>
      <c r="N269" s="0" t="n">
        <v>174</v>
      </c>
      <c r="O269" s="0" t="n">
        <v>34</v>
      </c>
      <c r="P269" s="0" t="n">
        <v>25</v>
      </c>
      <c r="Q269" s="0" t="n">
        <v>48</v>
      </c>
      <c r="R269" s="0" t="n">
        <v>26</v>
      </c>
      <c r="S269" s="0" t="n">
        <v>349</v>
      </c>
      <c r="T269" s="30" t="n">
        <v>0.708333333333333</v>
      </c>
      <c r="U269" s="29" t="n">
        <v>0.464406779661017</v>
      </c>
      <c r="V269" s="29" t="n">
        <v>0.821428571428571</v>
      </c>
      <c r="W269" s="30" t="n">
        <v>5.05797101449275</v>
      </c>
      <c r="X269" s="31" t="n">
        <v>24.1743086816618</v>
      </c>
      <c r="Y269" s="32" t="n">
        <v>-0.0989614347499113</v>
      </c>
      <c r="Z269" s="32" t="n">
        <v>0.780755934857713</v>
      </c>
      <c r="AA269" s="32" t="n">
        <v>-2.21555467824714</v>
      </c>
      <c r="AB269" s="0"/>
      <c r="AC269" s="0"/>
    </row>
    <row r="270" customFormat="false" ht="12" hidden="false" customHeight="false" outlineLevel="0" collapsed="false">
      <c r="A270" s="1" t="n">
        <v>264</v>
      </c>
      <c r="B270" s="2" t="n">
        <v>88</v>
      </c>
      <c r="C270" s="39" t="s">
        <v>352</v>
      </c>
      <c r="D270" s="4" t="s">
        <v>52</v>
      </c>
      <c r="E270" s="4" t="s">
        <v>31</v>
      </c>
      <c r="F270" s="0" t="n">
        <v>68</v>
      </c>
      <c r="G270" s="0" t="n">
        <v>858</v>
      </c>
      <c r="H270" s="0" t="n">
        <v>113</v>
      </c>
      <c r="I270" s="0" t="n">
        <v>282</v>
      </c>
      <c r="J270" s="0" t="n">
        <v>52</v>
      </c>
      <c r="K270" s="0" t="n">
        <v>63</v>
      </c>
      <c r="L270" s="0" t="n">
        <v>41</v>
      </c>
      <c r="M270" s="0" t="n">
        <v>135</v>
      </c>
      <c r="N270" s="0" t="n">
        <v>137</v>
      </c>
      <c r="O270" s="0" t="n">
        <v>37</v>
      </c>
      <c r="P270" s="0" t="n">
        <v>25</v>
      </c>
      <c r="Q270" s="0" t="n">
        <v>21</v>
      </c>
      <c r="R270" s="0" t="n">
        <v>20</v>
      </c>
      <c r="S270" s="0" t="n">
        <v>319</v>
      </c>
      <c r="T270" s="30" t="n">
        <v>1.76190476190476</v>
      </c>
      <c r="U270" s="29" t="n">
        <v>0.400709219858156</v>
      </c>
      <c r="V270" s="29" t="n">
        <v>0.825396825396825</v>
      </c>
      <c r="W270" s="30" t="n">
        <v>4.69117647058824</v>
      </c>
      <c r="X270" s="31" t="n">
        <v>24.0262680433407</v>
      </c>
      <c r="Y270" s="32" t="n">
        <v>-1.83669917813939</v>
      </c>
      <c r="Z270" s="32" t="n">
        <v>0.9520847049026</v>
      </c>
      <c r="AA270" s="32" t="n">
        <v>0.593781344032096</v>
      </c>
      <c r="AB270" s="0"/>
      <c r="AC270" s="0"/>
    </row>
    <row r="271" customFormat="false" ht="12" hidden="false" customHeight="false" outlineLevel="0" collapsed="false">
      <c r="A271" s="1" t="n">
        <v>265</v>
      </c>
      <c r="B271" s="2" t="n">
        <v>118</v>
      </c>
      <c r="C271" s="39" t="s">
        <v>353</v>
      </c>
      <c r="D271" s="4" t="s">
        <v>293</v>
      </c>
      <c r="E271" s="4" t="s">
        <v>34</v>
      </c>
      <c r="F271" s="0" t="n">
        <v>50</v>
      </c>
      <c r="G271" s="0" t="n">
        <v>1058</v>
      </c>
      <c r="H271" s="0" t="n">
        <v>136</v>
      </c>
      <c r="I271" s="0" t="n">
        <v>361</v>
      </c>
      <c r="J271" s="0" t="n">
        <v>69</v>
      </c>
      <c r="K271" s="0" t="n">
        <v>86</v>
      </c>
      <c r="L271" s="0" t="n">
        <v>58</v>
      </c>
      <c r="M271" s="0" t="n">
        <v>164</v>
      </c>
      <c r="N271" s="0" t="n">
        <v>125</v>
      </c>
      <c r="O271" s="0" t="n">
        <v>65</v>
      </c>
      <c r="P271" s="0" t="n">
        <v>33</v>
      </c>
      <c r="Q271" s="0" t="n">
        <v>62</v>
      </c>
      <c r="R271" s="0" t="n">
        <v>6</v>
      </c>
      <c r="S271" s="0" t="n">
        <v>399</v>
      </c>
      <c r="T271" s="30" t="n">
        <v>1.04838709677419</v>
      </c>
      <c r="U271" s="29" t="n">
        <v>0.376731301939058</v>
      </c>
      <c r="V271" s="29" t="n">
        <v>0.802325581395349</v>
      </c>
      <c r="W271" s="30" t="n">
        <v>7.98</v>
      </c>
      <c r="X271" s="31" t="n">
        <v>23.9322473095431</v>
      </c>
      <c r="Y271" s="32" t="n">
        <v>-3.16641711969451</v>
      </c>
      <c r="Z271" s="32" t="n">
        <v>0.694890816709926</v>
      </c>
      <c r="AA271" s="32" t="n">
        <v>-1.72513703993735</v>
      </c>
      <c r="AB271" s="0"/>
      <c r="AC271" s="0"/>
    </row>
    <row r="272" customFormat="false" ht="12" hidden="false" customHeight="false" outlineLevel="0" collapsed="false">
      <c r="A272" s="1" t="n">
        <v>266</v>
      </c>
      <c r="B272" s="2" t="n">
        <v>60</v>
      </c>
      <c r="C272" s="39" t="s">
        <v>354</v>
      </c>
      <c r="D272" s="4" t="s">
        <v>355</v>
      </c>
      <c r="E272" s="4" t="s">
        <v>69</v>
      </c>
      <c r="F272" s="0" t="n">
        <v>51</v>
      </c>
      <c r="G272" s="0" t="n">
        <v>1164</v>
      </c>
      <c r="H272" s="0" t="n">
        <v>109</v>
      </c>
      <c r="I272" s="0" t="n">
        <v>190</v>
      </c>
      <c r="J272" s="0" t="n">
        <v>115</v>
      </c>
      <c r="K272" s="0" t="n">
        <v>157</v>
      </c>
      <c r="L272" s="0" t="n">
        <v>0</v>
      </c>
      <c r="M272" s="0" t="n">
        <v>0</v>
      </c>
      <c r="N272" s="0" t="n">
        <v>320</v>
      </c>
      <c r="O272" s="0" t="n">
        <v>16</v>
      </c>
      <c r="P272" s="0" t="n">
        <v>17</v>
      </c>
      <c r="Q272" s="0" t="n">
        <v>91</v>
      </c>
      <c r="R272" s="0" t="n">
        <v>57</v>
      </c>
      <c r="S272" s="0" t="n">
        <v>333</v>
      </c>
      <c r="T272" s="30" t="n">
        <v>0.175824175824176</v>
      </c>
      <c r="U272" s="29" t="n">
        <v>0.573684210526316</v>
      </c>
      <c r="V272" s="29" t="n">
        <v>0.732484076433121</v>
      </c>
      <c r="W272" s="30" t="n">
        <v>6.52941176470588</v>
      </c>
      <c r="X272" s="31" t="n">
        <v>23.9119543867</v>
      </c>
      <c r="Y272" s="32" t="n">
        <v>1.96725003124149</v>
      </c>
      <c r="Z272" s="32" t="n">
        <v>-1.98183004625463</v>
      </c>
      <c r="AA272" s="32" t="n">
        <v>-7.27237728585177</v>
      </c>
      <c r="AB272" s="0"/>
      <c r="AC272" s="0"/>
    </row>
    <row r="273" customFormat="false" ht="12" hidden="false" customHeight="false" outlineLevel="0" collapsed="false">
      <c r="A273" s="1" t="n">
        <v>267</v>
      </c>
      <c r="B273" s="2" t="n">
        <v>119</v>
      </c>
      <c r="C273" s="39" t="s">
        <v>356</v>
      </c>
      <c r="D273" s="4" t="s">
        <v>357</v>
      </c>
      <c r="E273" s="4" t="s">
        <v>34</v>
      </c>
      <c r="F273" s="0" t="n">
        <v>44</v>
      </c>
      <c r="G273" s="0" t="n">
        <v>783</v>
      </c>
      <c r="H273" s="0" t="n">
        <v>155</v>
      </c>
      <c r="I273" s="0" t="n">
        <v>365</v>
      </c>
      <c r="J273" s="0" t="n">
        <v>64</v>
      </c>
      <c r="K273" s="0" t="n">
        <v>73</v>
      </c>
      <c r="L273" s="0" t="n">
        <v>44</v>
      </c>
      <c r="M273" s="0" t="n">
        <v>136</v>
      </c>
      <c r="N273" s="0" t="n">
        <v>69</v>
      </c>
      <c r="O273" s="0" t="n">
        <v>64</v>
      </c>
      <c r="P273" s="0" t="n">
        <v>23</v>
      </c>
      <c r="Q273" s="0" t="n">
        <v>46</v>
      </c>
      <c r="R273" s="0" t="n">
        <v>12</v>
      </c>
      <c r="S273" s="0" t="n">
        <v>418</v>
      </c>
      <c r="T273" s="30" t="n">
        <v>1.39130434782609</v>
      </c>
      <c r="U273" s="29" t="n">
        <v>0.424657534246575</v>
      </c>
      <c r="V273" s="29" t="n">
        <v>0.876712328767123</v>
      </c>
      <c r="W273" s="30" t="n">
        <v>9.5</v>
      </c>
      <c r="X273" s="31" t="n">
        <v>23.9081011726379</v>
      </c>
      <c r="Y273" s="32" t="n">
        <v>-1.51738065263579</v>
      </c>
      <c r="Z273" s="32" t="n">
        <v>2.22917006717094</v>
      </c>
      <c r="AA273" s="32" t="n">
        <v>-0.245059288537552</v>
      </c>
      <c r="AB273" s="0"/>
      <c r="AC273" s="0"/>
    </row>
    <row r="274" customFormat="false" ht="12" hidden="false" customHeight="false" outlineLevel="0" collapsed="false">
      <c r="A274" s="1" t="n">
        <v>268</v>
      </c>
      <c r="B274" s="2" t="n">
        <v>120</v>
      </c>
      <c r="C274" s="39" t="s">
        <v>358</v>
      </c>
      <c r="D274" s="4" t="s">
        <v>359</v>
      </c>
      <c r="E274" s="4" t="s">
        <v>34</v>
      </c>
      <c r="F274" s="0" t="n">
        <v>54</v>
      </c>
      <c r="G274" s="0" t="n">
        <v>889</v>
      </c>
      <c r="H274" s="0" t="n">
        <v>129</v>
      </c>
      <c r="I274" s="0" t="n">
        <v>253</v>
      </c>
      <c r="J274" s="0" t="n">
        <v>72</v>
      </c>
      <c r="K274" s="0" t="n">
        <v>119</v>
      </c>
      <c r="L274" s="0" t="n">
        <v>0</v>
      </c>
      <c r="M274" s="0" t="n">
        <v>5</v>
      </c>
      <c r="N274" s="0" t="n">
        <v>145</v>
      </c>
      <c r="O274" s="0" t="n">
        <v>72</v>
      </c>
      <c r="P274" s="0" t="n">
        <v>59</v>
      </c>
      <c r="Q274" s="0" t="n">
        <v>66</v>
      </c>
      <c r="R274" s="0" t="n">
        <v>19</v>
      </c>
      <c r="S274" s="0" t="n">
        <v>330</v>
      </c>
      <c r="T274" s="30" t="n">
        <v>1.09090909090909</v>
      </c>
      <c r="U274" s="29" t="n">
        <v>0.509881422924901</v>
      </c>
      <c r="V274" s="29" t="n">
        <v>0.605042016806723</v>
      </c>
      <c r="W274" s="30" t="n">
        <v>6.11111111111111</v>
      </c>
      <c r="X274" s="31" t="n">
        <v>23.8673425988174</v>
      </c>
      <c r="Y274" s="32" t="n">
        <v>1.03366275269606</v>
      </c>
      <c r="Z274" s="32" t="n">
        <v>-6.02844714477924</v>
      </c>
      <c r="AA274" s="32" t="n">
        <v>-1.69531249999999</v>
      </c>
      <c r="AB274" s="0"/>
      <c r="AC274" s="0"/>
    </row>
    <row r="275" customFormat="false" ht="12" hidden="false" customHeight="false" outlineLevel="0" collapsed="false">
      <c r="A275" s="1" t="n">
        <v>269</v>
      </c>
      <c r="B275" s="2" t="n">
        <v>61</v>
      </c>
      <c r="C275" s="39" t="s">
        <v>360</v>
      </c>
      <c r="D275" s="4" t="s">
        <v>55</v>
      </c>
      <c r="E275" s="4" t="s">
        <v>69</v>
      </c>
      <c r="F275" s="0" t="n">
        <v>78</v>
      </c>
      <c r="G275" s="0" t="n">
        <v>1091</v>
      </c>
      <c r="H275" s="0" t="n">
        <v>120</v>
      </c>
      <c r="I275" s="0" t="n">
        <v>246</v>
      </c>
      <c r="J275" s="0" t="n">
        <v>93</v>
      </c>
      <c r="K275" s="0" t="n">
        <v>143</v>
      </c>
      <c r="L275" s="0" t="n">
        <v>0</v>
      </c>
      <c r="M275" s="0" t="n">
        <v>4</v>
      </c>
      <c r="N275" s="0" t="n">
        <v>293</v>
      </c>
      <c r="O275" s="0" t="n">
        <v>42</v>
      </c>
      <c r="P275" s="0" t="n">
        <v>37</v>
      </c>
      <c r="Q275" s="0" t="n">
        <v>58</v>
      </c>
      <c r="R275" s="0" t="n">
        <v>30</v>
      </c>
      <c r="S275" s="0" t="n">
        <v>333</v>
      </c>
      <c r="T275" s="30" t="n">
        <v>0.724137931034483</v>
      </c>
      <c r="U275" s="29" t="n">
        <v>0.487804878048781</v>
      </c>
      <c r="V275" s="29" t="n">
        <v>0.65034965034965</v>
      </c>
      <c r="W275" s="30" t="n">
        <v>4.26923076923077</v>
      </c>
      <c r="X275" s="31" t="n">
        <v>23.8149751862778</v>
      </c>
      <c r="Y275" s="32" t="n">
        <v>0.477234413804539</v>
      </c>
      <c r="Z275" s="32" t="n">
        <v>-5.28013299318253</v>
      </c>
      <c r="AA275" s="32" t="n">
        <v>-2.69701726844585</v>
      </c>
      <c r="AB275" s="0"/>
      <c r="AC275" s="0"/>
    </row>
    <row r="276" customFormat="false" ht="12" hidden="false" customHeight="false" outlineLevel="0" collapsed="false">
      <c r="A276" s="1" t="n">
        <v>270</v>
      </c>
      <c r="B276" s="2" t="n">
        <v>121</v>
      </c>
      <c r="C276" s="39" t="s">
        <v>361</v>
      </c>
      <c r="D276" s="4" t="s">
        <v>40</v>
      </c>
      <c r="E276" s="4" t="s">
        <v>34</v>
      </c>
      <c r="F276" s="0" t="n">
        <v>60</v>
      </c>
      <c r="G276" s="0" t="n">
        <v>810</v>
      </c>
      <c r="H276" s="0" t="n">
        <v>98</v>
      </c>
      <c r="I276" s="0" t="n">
        <v>242</v>
      </c>
      <c r="J276" s="0" t="n">
        <v>41</v>
      </c>
      <c r="K276" s="0" t="n">
        <v>59</v>
      </c>
      <c r="L276" s="0" t="n">
        <v>18</v>
      </c>
      <c r="M276" s="0" t="n">
        <v>63</v>
      </c>
      <c r="N276" s="0" t="n">
        <v>74</v>
      </c>
      <c r="O276" s="0" t="n">
        <v>123</v>
      </c>
      <c r="P276" s="0" t="n">
        <v>40</v>
      </c>
      <c r="Q276" s="0" t="n">
        <v>56</v>
      </c>
      <c r="R276" s="0" t="n">
        <v>13</v>
      </c>
      <c r="S276" s="0" t="n">
        <v>255</v>
      </c>
      <c r="T276" s="30" t="n">
        <v>2.19642857142857</v>
      </c>
      <c r="U276" s="29" t="n">
        <v>0.40495867768595</v>
      </c>
      <c r="V276" s="29" t="n">
        <v>0.694915254237288</v>
      </c>
      <c r="W276" s="30" t="n">
        <v>4.25</v>
      </c>
      <c r="X276" s="31" t="n">
        <v>23.6914959448692</v>
      </c>
      <c r="Y276" s="32" t="n">
        <v>-1.48219538890054</v>
      </c>
      <c r="Z276" s="32" t="n">
        <v>-1.4379012674518</v>
      </c>
      <c r="AA276" s="32" t="n">
        <v>2.2671905697446</v>
      </c>
      <c r="AB276" s="0"/>
      <c r="AC276" s="0"/>
    </row>
    <row r="277" customFormat="false" ht="12" hidden="false" customHeight="false" outlineLevel="0" collapsed="false">
      <c r="A277" s="1" t="n">
        <v>271</v>
      </c>
      <c r="B277" s="2" t="n">
        <v>89</v>
      </c>
      <c r="C277" s="39" t="s">
        <v>362</v>
      </c>
      <c r="D277" s="4" t="s">
        <v>104</v>
      </c>
      <c r="E277" s="4" t="s">
        <v>31</v>
      </c>
      <c r="F277" s="0" t="n">
        <v>80</v>
      </c>
      <c r="G277" s="0" t="n">
        <v>1321</v>
      </c>
      <c r="H277" s="0" t="n">
        <v>224</v>
      </c>
      <c r="I277" s="0" t="n">
        <v>497</v>
      </c>
      <c r="J277" s="0" t="n">
        <v>136</v>
      </c>
      <c r="K277" s="0" t="n">
        <v>175</v>
      </c>
      <c r="L277" s="0" t="n">
        <v>11</v>
      </c>
      <c r="M277" s="0" t="n">
        <v>56</v>
      </c>
      <c r="N277" s="0" t="n">
        <v>201</v>
      </c>
      <c r="O277" s="0" t="n">
        <v>52</v>
      </c>
      <c r="P277" s="0" t="n">
        <v>35</v>
      </c>
      <c r="Q277" s="0" t="n">
        <v>94</v>
      </c>
      <c r="R277" s="0" t="n">
        <v>20</v>
      </c>
      <c r="S277" s="0" t="n">
        <v>595</v>
      </c>
      <c r="T277" s="30" t="n">
        <v>0.553191489361702</v>
      </c>
      <c r="U277" s="29" t="n">
        <v>0.450704225352113</v>
      </c>
      <c r="V277" s="29" t="n">
        <v>0.777142857142857</v>
      </c>
      <c r="W277" s="30" t="n">
        <v>7.4375</v>
      </c>
      <c r="X277" s="31" t="n">
        <v>23.6533090134881</v>
      </c>
      <c r="Y277" s="32" t="n">
        <v>-0.810470051366086</v>
      </c>
      <c r="Z277" s="32" t="n">
        <v>0.0883116418044505</v>
      </c>
      <c r="AA277" s="32" t="n">
        <v>-5.46810146041505</v>
      </c>
      <c r="AB277" s="0"/>
      <c r="AC277" s="0"/>
    </row>
    <row r="278" customFormat="false" ht="12" hidden="false" customHeight="false" outlineLevel="0" collapsed="false">
      <c r="A278" s="1" t="n">
        <v>272</v>
      </c>
      <c r="B278" s="2" t="n">
        <v>90</v>
      </c>
      <c r="C278" s="39" t="s">
        <v>363</v>
      </c>
      <c r="D278" s="4" t="s">
        <v>293</v>
      </c>
      <c r="E278" s="4" t="s">
        <v>31</v>
      </c>
      <c r="F278" s="0" t="n">
        <v>57</v>
      </c>
      <c r="G278" s="0" t="n">
        <v>981</v>
      </c>
      <c r="H278" s="0" t="n">
        <v>97</v>
      </c>
      <c r="I278" s="0" t="n">
        <v>254</v>
      </c>
      <c r="J278" s="0" t="n">
        <v>53</v>
      </c>
      <c r="K278" s="0" t="n">
        <v>62</v>
      </c>
      <c r="L278" s="0" t="n">
        <v>7</v>
      </c>
      <c r="M278" s="0" t="n">
        <v>37</v>
      </c>
      <c r="N278" s="0" t="n">
        <v>276</v>
      </c>
      <c r="O278" s="0" t="n">
        <v>31</v>
      </c>
      <c r="P278" s="0" t="n">
        <v>28</v>
      </c>
      <c r="Q278" s="0" t="n">
        <v>49</v>
      </c>
      <c r="R278" s="0" t="n">
        <v>42</v>
      </c>
      <c r="S278" s="0" t="n">
        <v>254</v>
      </c>
      <c r="T278" s="30" t="n">
        <v>0.63265306122449</v>
      </c>
      <c r="U278" s="29" t="n">
        <v>0.381889763779528</v>
      </c>
      <c r="V278" s="29" t="n">
        <v>0.854838709677419</v>
      </c>
      <c r="W278" s="30" t="n">
        <v>4.45614035087719</v>
      </c>
      <c r="X278" s="31" t="n">
        <v>23.5196082967242</v>
      </c>
      <c r="Y278" s="32" t="n">
        <v>-2.12366478749482</v>
      </c>
      <c r="Z278" s="32" t="n">
        <v>1.48937446663455</v>
      </c>
      <c r="AA278" s="32" t="n">
        <v>-2.48885381732096</v>
      </c>
      <c r="AB278" s="0"/>
      <c r="AC278" s="0"/>
    </row>
    <row r="279" customFormat="false" ht="12" hidden="false" customHeight="false" outlineLevel="0" collapsed="false">
      <c r="A279" s="1" t="n">
        <v>273</v>
      </c>
      <c r="B279" s="2" t="n">
        <v>122</v>
      </c>
      <c r="C279" s="39" t="s">
        <v>364</v>
      </c>
      <c r="D279" s="4" t="s">
        <v>365</v>
      </c>
      <c r="E279" s="4" t="s">
        <v>34</v>
      </c>
      <c r="F279" s="0" t="n">
        <v>46</v>
      </c>
      <c r="G279" s="0" t="n">
        <v>976</v>
      </c>
      <c r="H279" s="0" t="n">
        <v>116</v>
      </c>
      <c r="I279" s="0" t="n">
        <v>301</v>
      </c>
      <c r="J279" s="0" t="n">
        <v>33</v>
      </c>
      <c r="K279" s="0" t="n">
        <v>54</v>
      </c>
      <c r="L279" s="0" t="n">
        <v>62</v>
      </c>
      <c r="M279" s="0" t="n">
        <v>171</v>
      </c>
      <c r="N279" s="0" t="n">
        <v>126</v>
      </c>
      <c r="O279" s="0" t="n">
        <v>42</v>
      </c>
      <c r="P279" s="0" t="n">
        <v>25</v>
      </c>
      <c r="Q279" s="0" t="n">
        <v>27</v>
      </c>
      <c r="R279" s="0" t="n">
        <v>5</v>
      </c>
      <c r="S279" s="0" t="n">
        <v>327</v>
      </c>
      <c r="T279" s="30" t="n">
        <v>1.55555555555556</v>
      </c>
      <c r="U279" s="29" t="n">
        <v>0.385382059800665</v>
      </c>
      <c r="V279" s="29" t="n">
        <v>0.611111111111111</v>
      </c>
      <c r="W279" s="30" t="n">
        <v>7.10869565217391</v>
      </c>
      <c r="X279" s="31" t="n">
        <v>23.409009676024</v>
      </c>
      <c r="Y279" s="32" t="n">
        <v>-2.4034233739339</v>
      </c>
      <c r="Z279" s="32" t="n">
        <v>-2.69014314737415</v>
      </c>
      <c r="AA279" s="32" t="n">
        <v>0.301419148510895</v>
      </c>
      <c r="AB279" s="0"/>
      <c r="AC279" s="0"/>
    </row>
    <row r="280" customFormat="false" ht="12" hidden="false" customHeight="false" outlineLevel="0" collapsed="false">
      <c r="A280" s="1" t="n">
        <v>274</v>
      </c>
      <c r="B280" s="2" t="n">
        <v>123</v>
      </c>
      <c r="C280" s="39" t="s">
        <v>366</v>
      </c>
      <c r="D280" s="4" t="s">
        <v>293</v>
      </c>
      <c r="E280" s="4" t="s">
        <v>34</v>
      </c>
      <c r="F280" s="0" t="n">
        <v>62</v>
      </c>
      <c r="G280" s="0" t="n">
        <v>872</v>
      </c>
      <c r="H280" s="0" t="n">
        <v>104</v>
      </c>
      <c r="I280" s="0" t="n">
        <v>271</v>
      </c>
      <c r="J280" s="0" t="n">
        <v>37</v>
      </c>
      <c r="K280" s="0" t="n">
        <v>55</v>
      </c>
      <c r="L280" s="0" t="n">
        <v>24</v>
      </c>
      <c r="M280" s="0" t="n">
        <v>81</v>
      </c>
      <c r="N280" s="0" t="n">
        <v>93</v>
      </c>
      <c r="O280" s="0" t="n">
        <v>161</v>
      </c>
      <c r="P280" s="0" t="n">
        <v>32</v>
      </c>
      <c r="Q280" s="0" t="n">
        <v>74</v>
      </c>
      <c r="R280" s="0" t="n">
        <v>1</v>
      </c>
      <c r="S280" s="0" t="n">
        <v>269</v>
      </c>
      <c r="T280" s="30" t="n">
        <v>2.17567567567568</v>
      </c>
      <c r="U280" s="29" t="n">
        <v>0.383763837638376</v>
      </c>
      <c r="V280" s="29" t="n">
        <v>0.672727272727273</v>
      </c>
      <c r="W280" s="30" t="n">
        <v>4.33870967741936</v>
      </c>
      <c r="X280" s="31" t="n">
        <v>23.40549676918</v>
      </c>
      <c r="Y280" s="32" t="n">
        <v>-2.21275543912625</v>
      </c>
      <c r="Z280" s="32" t="n">
        <v>-1.71193469253017</v>
      </c>
      <c r="AA280" s="32" t="n">
        <v>2.7379471228616</v>
      </c>
      <c r="AB280" s="0"/>
      <c r="AC280" s="0"/>
    </row>
    <row r="281" customFormat="false" ht="12" hidden="false" customHeight="false" outlineLevel="0" collapsed="false">
      <c r="A281" s="1" t="n">
        <v>275</v>
      </c>
      <c r="B281" s="2" t="n">
        <v>62</v>
      </c>
      <c r="C281" s="39" t="s">
        <v>367</v>
      </c>
      <c r="D281" s="4" t="s">
        <v>284</v>
      </c>
      <c r="E281" s="4" t="s">
        <v>69</v>
      </c>
      <c r="F281" s="0" t="n">
        <v>73</v>
      </c>
      <c r="G281" s="0" t="n">
        <v>1225</v>
      </c>
      <c r="H281" s="0" t="n">
        <v>169</v>
      </c>
      <c r="I281" s="0" t="n">
        <v>303</v>
      </c>
      <c r="J281" s="0" t="n">
        <v>109</v>
      </c>
      <c r="K281" s="0" t="n">
        <v>158</v>
      </c>
      <c r="L281" s="0" t="n">
        <v>0</v>
      </c>
      <c r="M281" s="0" t="n">
        <v>1</v>
      </c>
      <c r="N281" s="0" t="n">
        <v>208</v>
      </c>
      <c r="O281" s="0" t="n">
        <v>51</v>
      </c>
      <c r="P281" s="0" t="n">
        <v>19</v>
      </c>
      <c r="Q281" s="0" t="n">
        <v>95</v>
      </c>
      <c r="R281" s="0" t="n">
        <v>38</v>
      </c>
      <c r="S281" s="0" t="n">
        <v>447</v>
      </c>
      <c r="T281" s="30" t="n">
        <v>0.536842105263158</v>
      </c>
      <c r="U281" s="29" t="n">
        <v>0.557755775577558</v>
      </c>
      <c r="V281" s="29" t="n">
        <v>0.689873417721519</v>
      </c>
      <c r="W281" s="30" t="n">
        <v>6.12328767123288</v>
      </c>
      <c r="X281" s="31" t="n">
        <v>23.3697796567274</v>
      </c>
      <c r="Y281" s="32" t="n">
        <v>2.63584363141822</v>
      </c>
      <c r="Z281" s="32" t="n">
        <v>-3.97274826087135</v>
      </c>
      <c r="AA281" s="32" t="n">
        <v>-5.61705396581524</v>
      </c>
      <c r="AB281" s="0"/>
      <c r="AC281" s="0"/>
    </row>
    <row r="282" customFormat="false" ht="12" hidden="false" customHeight="false" outlineLevel="0" collapsed="false">
      <c r="A282" s="1" t="n">
        <v>276</v>
      </c>
      <c r="B282" s="2" t="n">
        <v>63</v>
      </c>
      <c r="C282" s="39" t="s">
        <v>368</v>
      </c>
      <c r="D282" s="4" t="s">
        <v>57</v>
      </c>
      <c r="E282" s="4" t="s">
        <v>69</v>
      </c>
      <c r="F282" s="0" t="n">
        <v>70</v>
      </c>
      <c r="G282" s="0" t="n">
        <v>1139</v>
      </c>
      <c r="H282" s="0" t="n">
        <v>144</v>
      </c>
      <c r="I282" s="0" t="n">
        <v>238</v>
      </c>
      <c r="J282" s="0" t="n">
        <v>48</v>
      </c>
      <c r="K282" s="0" t="n">
        <v>128</v>
      </c>
      <c r="L282" s="0" t="n">
        <v>0</v>
      </c>
      <c r="M282" s="0" t="n">
        <v>2</v>
      </c>
      <c r="N282" s="0" t="n">
        <v>351</v>
      </c>
      <c r="O282" s="0" t="n">
        <v>21</v>
      </c>
      <c r="P282" s="0" t="n">
        <v>16</v>
      </c>
      <c r="Q282" s="0" t="n">
        <v>75</v>
      </c>
      <c r="R282" s="0" t="n">
        <v>62</v>
      </c>
      <c r="S282" s="0" t="n">
        <v>336</v>
      </c>
      <c r="T282" s="30" t="n">
        <v>0.28</v>
      </c>
      <c r="U282" s="29" t="n">
        <v>0.605042016806723</v>
      </c>
      <c r="V282" s="29" t="n">
        <v>0.375</v>
      </c>
      <c r="W282" s="30" t="n">
        <v>4.8</v>
      </c>
      <c r="X282" s="31" t="n">
        <v>23.2744353965074</v>
      </c>
      <c r="Y282" s="32" t="n">
        <v>3.17957968080079</v>
      </c>
      <c r="Z282" s="32" t="n">
        <v>-15.1989608753882</v>
      </c>
      <c r="AA282" s="32" t="n">
        <v>-5.51933164950456</v>
      </c>
      <c r="AB282" s="0"/>
      <c r="AC282" s="0"/>
    </row>
    <row r="283" customFormat="false" ht="12" hidden="false" customHeight="false" outlineLevel="0" collapsed="false">
      <c r="A283" s="1" t="n">
        <v>277</v>
      </c>
      <c r="B283" s="2" t="n">
        <v>91</v>
      </c>
      <c r="C283" s="39" t="s">
        <v>369</v>
      </c>
      <c r="D283" s="4" t="s">
        <v>48</v>
      </c>
      <c r="E283" s="4" t="s">
        <v>31</v>
      </c>
      <c r="F283" s="0" t="n">
        <v>57</v>
      </c>
      <c r="G283" s="0" t="n">
        <v>976</v>
      </c>
      <c r="H283" s="0" t="n">
        <v>126</v>
      </c>
      <c r="I283" s="0" t="n">
        <v>301</v>
      </c>
      <c r="J283" s="0" t="n">
        <v>9</v>
      </c>
      <c r="K283" s="0" t="n">
        <v>15</v>
      </c>
      <c r="L283" s="0" t="n">
        <v>63</v>
      </c>
      <c r="M283" s="0" t="n">
        <v>171</v>
      </c>
      <c r="N283" s="0" t="n">
        <v>66</v>
      </c>
      <c r="O283" s="0" t="n">
        <v>39</v>
      </c>
      <c r="P283" s="0" t="n">
        <v>21</v>
      </c>
      <c r="Q283" s="0" t="n">
        <v>34</v>
      </c>
      <c r="R283" s="0" t="n">
        <v>6</v>
      </c>
      <c r="S283" s="0" t="n">
        <v>324</v>
      </c>
      <c r="T283" s="30" t="n">
        <v>1.14705882352941</v>
      </c>
      <c r="U283" s="29" t="n">
        <v>0.418604651162791</v>
      </c>
      <c r="V283" s="29" t="n">
        <v>0.6</v>
      </c>
      <c r="W283" s="30" t="n">
        <v>5.68421052631579</v>
      </c>
      <c r="X283" s="31" t="n">
        <v>23.1840297269038</v>
      </c>
      <c r="Y283" s="32" t="n">
        <v>-1.43543163413007</v>
      </c>
      <c r="Z283" s="32" t="n">
        <v>-0.807341724813115</v>
      </c>
      <c r="AA283" s="32" t="n">
        <v>-0.564490445859867</v>
      </c>
      <c r="AB283" s="0"/>
      <c r="AC283" s="0"/>
    </row>
    <row r="284" customFormat="false" ht="12" hidden="false" customHeight="false" outlineLevel="0" collapsed="false">
      <c r="A284" s="1" t="n">
        <v>278</v>
      </c>
      <c r="B284" s="2" t="n">
        <v>124</v>
      </c>
      <c r="C284" s="39" t="s">
        <v>370</v>
      </c>
      <c r="D284" s="4" t="s">
        <v>371</v>
      </c>
      <c r="E284" s="4" t="s">
        <v>34</v>
      </c>
      <c r="F284" s="0" t="n">
        <v>36</v>
      </c>
      <c r="G284" s="0" t="n">
        <v>795</v>
      </c>
      <c r="H284" s="0" t="n">
        <v>104</v>
      </c>
      <c r="I284" s="0" t="n">
        <v>201</v>
      </c>
      <c r="J284" s="0" t="n">
        <v>42</v>
      </c>
      <c r="K284" s="0" t="n">
        <v>48</v>
      </c>
      <c r="L284" s="0" t="n">
        <v>0</v>
      </c>
      <c r="M284" s="0" t="n">
        <v>6</v>
      </c>
      <c r="N284" s="0" t="n">
        <v>78</v>
      </c>
      <c r="O284" s="0" t="n">
        <v>128</v>
      </c>
      <c r="P284" s="0" t="n">
        <v>17</v>
      </c>
      <c r="Q284" s="0" t="n">
        <v>58</v>
      </c>
      <c r="R284" s="0" t="n">
        <v>11</v>
      </c>
      <c r="S284" s="0" t="n">
        <v>250</v>
      </c>
      <c r="T284" s="30" t="n">
        <v>2.20689655172414</v>
      </c>
      <c r="U284" s="29" t="n">
        <v>0.517412935323383</v>
      </c>
      <c r="V284" s="29" t="n">
        <v>0.875</v>
      </c>
      <c r="W284" s="30" t="n">
        <v>6.94444444444445</v>
      </c>
      <c r="X284" s="31" t="n">
        <v>23.1158009739814</v>
      </c>
      <c r="Y284" s="32" t="n">
        <v>0.973354561839279</v>
      </c>
      <c r="Z284" s="32" t="n">
        <v>1.45192042869946</v>
      </c>
      <c r="AA284" s="32" t="n">
        <v>2.3657770800628</v>
      </c>
      <c r="AB284" s="0"/>
      <c r="AC284" s="0"/>
    </row>
    <row r="285" customFormat="false" ht="12" hidden="false" customHeight="false" outlineLevel="0" collapsed="false">
      <c r="A285" s="1" t="n">
        <v>279</v>
      </c>
      <c r="B285" s="2" t="n">
        <v>125</v>
      </c>
      <c r="C285" s="39" t="s">
        <v>372</v>
      </c>
      <c r="D285" s="4" t="s">
        <v>333</v>
      </c>
      <c r="E285" s="4" t="s">
        <v>34</v>
      </c>
      <c r="F285" s="0" t="n">
        <v>47</v>
      </c>
      <c r="G285" s="0" t="n">
        <v>815</v>
      </c>
      <c r="H285" s="0" t="n">
        <v>136</v>
      </c>
      <c r="I285" s="0" t="n">
        <v>311</v>
      </c>
      <c r="J285" s="0" t="n">
        <v>48</v>
      </c>
      <c r="K285" s="0" t="n">
        <v>58</v>
      </c>
      <c r="L285" s="0" t="n">
        <v>37</v>
      </c>
      <c r="M285" s="0" t="n">
        <v>105</v>
      </c>
      <c r="N285" s="0" t="n">
        <v>80</v>
      </c>
      <c r="O285" s="0" t="n">
        <v>72</v>
      </c>
      <c r="P285" s="0" t="n">
        <v>18</v>
      </c>
      <c r="Q285" s="0" t="n">
        <v>55</v>
      </c>
      <c r="R285" s="0" t="n">
        <v>9</v>
      </c>
      <c r="S285" s="0" t="n">
        <v>357</v>
      </c>
      <c r="T285" s="30" t="n">
        <v>1.30909090909091</v>
      </c>
      <c r="U285" s="29" t="n">
        <v>0.437299035369775</v>
      </c>
      <c r="V285" s="29" t="n">
        <v>0.827586206896552</v>
      </c>
      <c r="W285" s="30" t="n">
        <v>7.59574468085106</v>
      </c>
      <c r="X285" s="31" t="n">
        <v>22.9731099354649</v>
      </c>
      <c r="Y285" s="32" t="n">
        <v>-0.919444482839649</v>
      </c>
      <c r="Z285" s="32" t="n">
        <v>0.916304410014668</v>
      </c>
      <c r="AA285" s="32" t="n">
        <v>-0.642421859642228</v>
      </c>
      <c r="AB285" s="0"/>
      <c r="AC285" s="0"/>
    </row>
    <row r="286" customFormat="false" ht="12" hidden="false" customHeight="false" outlineLevel="0" collapsed="false">
      <c r="A286" s="1" t="n">
        <v>280</v>
      </c>
      <c r="B286" s="2" t="n">
        <v>126</v>
      </c>
      <c r="C286" s="39" t="s">
        <v>373</v>
      </c>
      <c r="D286" s="4" t="s">
        <v>55</v>
      </c>
      <c r="E286" s="4" t="s">
        <v>34</v>
      </c>
      <c r="F286" s="0" t="n">
        <v>71</v>
      </c>
      <c r="G286" s="0" t="n">
        <v>718</v>
      </c>
      <c r="H286" s="0" t="n">
        <v>90</v>
      </c>
      <c r="I286" s="0" t="n">
        <v>227</v>
      </c>
      <c r="J286" s="0" t="n">
        <v>41</v>
      </c>
      <c r="K286" s="0" t="n">
        <v>49</v>
      </c>
      <c r="L286" s="0" t="n">
        <v>7</v>
      </c>
      <c r="M286" s="0" t="n">
        <v>32</v>
      </c>
      <c r="N286" s="0" t="n">
        <v>67</v>
      </c>
      <c r="O286" s="0" t="n">
        <v>122</v>
      </c>
      <c r="P286" s="0" t="n">
        <v>34</v>
      </c>
      <c r="Q286" s="0" t="n">
        <v>50</v>
      </c>
      <c r="R286" s="0" t="n">
        <v>11</v>
      </c>
      <c r="S286" s="0" t="n">
        <v>228</v>
      </c>
      <c r="T286" s="30" t="n">
        <v>2.44</v>
      </c>
      <c r="U286" s="29" t="n">
        <v>0.39647577092511</v>
      </c>
      <c r="V286" s="29" t="n">
        <v>0.836734693877551</v>
      </c>
      <c r="W286" s="30" t="n">
        <v>3.2112676056338</v>
      </c>
      <c r="X286" s="31" t="n">
        <v>22.948704730858</v>
      </c>
      <c r="Y286" s="32" t="n">
        <v>-1.58010031187622</v>
      </c>
      <c r="Z286" s="32" t="n">
        <v>0.91235789932953</v>
      </c>
      <c r="AA286" s="32" t="n">
        <v>2.7981072555205</v>
      </c>
      <c r="AB286" s="0"/>
      <c r="AC286" s="0"/>
    </row>
    <row r="287" customFormat="false" ht="12" hidden="false" customHeight="false" outlineLevel="0" collapsed="false">
      <c r="A287" s="1" t="n">
        <v>281</v>
      </c>
      <c r="B287" s="2" t="n">
        <v>64</v>
      </c>
      <c r="C287" s="39" t="s">
        <v>374</v>
      </c>
      <c r="D287" s="4" t="s">
        <v>99</v>
      </c>
      <c r="E287" s="4" t="s">
        <v>69</v>
      </c>
      <c r="F287" s="0" t="n">
        <v>21</v>
      </c>
      <c r="G287" s="0" t="n">
        <v>501</v>
      </c>
      <c r="H287" s="0" t="n">
        <v>92</v>
      </c>
      <c r="I287" s="0" t="n">
        <v>152</v>
      </c>
      <c r="J287" s="0" t="n">
        <v>49</v>
      </c>
      <c r="K287" s="0" t="n">
        <v>64</v>
      </c>
      <c r="L287" s="0" t="n">
        <v>0</v>
      </c>
      <c r="M287" s="0" t="n">
        <v>0</v>
      </c>
      <c r="N287" s="0" t="n">
        <v>178</v>
      </c>
      <c r="O287" s="0" t="n">
        <v>19</v>
      </c>
      <c r="P287" s="0" t="n">
        <v>8</v>
      </c>
      <c r="Q287" s="0" t="n">
        <v>39</v>
      </c>
      <c r="R287" s="0" t="n">
        <v>48</v>
      </c>
      <c r="S287" s="0" t="n">
        <v>233</v>
      </c>
      <c r="T287" s="30" t="n">
        <v>0.487179487179487</v>
      </c>
      <c r="U287" s="29" t="n">
        <v>0.605263157894737</v>
      </c>
      <c r="V287" s="29" t="n">
        <v>0.765625</v>
      </c>
      <c r="W287" s="30" t="n">
        <v>11.0952380952381</v>
      </c>
      <c r="X287" s="31" t="n">
        <v>22.8972779294306</v>
      </c>
      <c r="Y287" s="32" t="n">
        <v>2.05110934576092</v>
      </c>
      <c r="Z287" s="32" t="n">
        <v>-0.189444692219598</v>
      </c>
      <c r="AA287" s="32" t="n">
        <v>-2.24171462591785</v>
      </c>
      <c r="AB287" s="0"/>
      <c r="AC287" s="0"/>
    </row>
    <row r="288" customFormat="false" ht="12" hidden="false" customHeight="false" outlineLevel="0" collapsed="false">
      <c r="A288" s="1" t="n">
        <v>282</v>
      </c>
      <c r="B288" s="2" t="n">
        <v>127</v>
      </c>
      <c r="C288" s="39" t="s">
        <v>375</v>
      </c>
      <c r="D288" s="4" t="s">
        <v>293</v>
      </c>
      <c r="E288" s="4" t="s">
        <v>34</v>
      </c>
      <c r="F288" s="0" t="n">
        <v>42</v>
      </c>
      <c r="G288" s="0" t="n">
        <v>854</v>
      </c>
      <c r="H288" s="0" t="n">
        <v>129</v>
      </c>
      <c r="I288" s="0" t="n">
        <v>316</v>
      </c>
      <c r="J288" s="0" t="n">
        <v>55</v>
      </c>
      <c r="K288" s="0" t="n">
        <v>69</v>
      </c>
      <c r="L288" s="0" t="n">
        <v>45</v>
      </c>
      <c r="M288" s="0" t="n">
        <v>130</v>
      </c>
      <c r="N288" s="0" t="n">
        <v>100</v>
      </c>
      <c r="O288" s="0" t="n">
        <v>70</v>
      </c>
      <c r="P288" s="0" t="n">
        <v>21</v>
      </c>
      <c r="Q288" s="0" t="n">
        <v>66</v>
      </c>
      <c r="R288" s="0" t="n">
        <v>9</v>
      </c>
      <c r="S288" s="0" t="n">
        <v>358</v>
      </c>
      <c r="T288" s="30" t="n">
        <v>1.06060606060606</v>
      </c>
      <c r="U288" s="29" t="n">
        <v>0.408227848101266</v>
      </c>
      <c r="V288" s="29" t="n">
        <v>0.797101449275362</v>
      </c>
      <c r="W288" s="30" t="n">
        <v>8.52380952380952</v>
      </c>
      <c r="X288" s="31" t="n">
        <v>22.8901380677377</v>
      </c>
      <c r="Y288" s="32" t="n">
        <v>-1.82173088628085</v>
      </c>
      <c r="Z288" s="32" t="n">
        <v>0.451591620699965</v>
      </c>
      <c r="AA288" s="32" t="n">
        <v>-1.81249999999999</v>
      </c>
      <c r="AB288" s="0"/>
      <c r="AC288" s="0"/>
    </row>
    <row r="289" customFormat="false" ht="12" hidden="false" customHeight="false" outlineLevel="0" collapsed="false">
      <c r="A289" s="1" t="n">
        <v>283</v>
      </c>
      <c r="B289" s="2" t="n">
        <v>92</v>
      </c>
      <c r="C289" s="39" t="s">
        <v>376</v>
      </c>
      <c r="D289" s="4" t="s">
        <v>293</v>
      </c>
      <c r="E289" s="4" t="s">
        <v>31</v>
      </c>
      <c r="F289" s="0" t="n">
        <v>69</v>
      </c>
      <c r="G289" s="0" t="n">
        <v>946</v>
      </c>
      <c r="H289" s="0" t="n">
        <v>91</v>
      </c>
      <c r="I289" s="0" t="n">
        <v>241</v>
      </c>
      <c r="J289" s="0" t="n">
        <v>42</v>
      </c>
      <c r="K289" s="0" t="n">
        <v>57</v>
      </c>
      <c r="L289" s="0" t="n">
        <v>26</v>
      </c>
      <c r="M289" s="0" t="n">
        <v>91</v>
      </c>
      <c r="N289" s="0" t="n">
        <v>191</v>
      </c>
      <c r="O289" s="0" t="n">
        <v>58</v>
      </c>
      <c r="P289" s="0" t="n">
        <v>34</v>
      </c>
      <c r="Q289" s="0" t="n">
        <v>42</v>
      </c>
      <c r="R289" s="0" t="n">
        <v>6</v>
      </c>
      <c r="S289" s="0" t="n">
        <v>250</v>
      </c>
      <c r="T289" s="30" t="n">
        <v>1.38095238095238</v>
      </c>
      <c r="U289" s="29" t="n">
        <v>0.377593360995851</v>
      </c>
      <c r="V289" s="29" t="n">
        <v>0.736842105263158</v>
      </c>
      <c r="W289" s="30" t="n">
        <v>3.6231884057971</v>
      </c>
      <c r="X289" s="31" t="n">
        <v>22.8887433136016</v>
      </c>
      <c r="Y289" s="32" t="n">
        <v>-2.11833830828251</v>
      </c>
      <c r="Z289" s="32" t="n">
        <v>-0.666065342006861</v>
      </c>
      <c r="AA289" s="32" t="n">
        <v>-0.21236133122029</v>
      </c>
      <c r="AB289" s="0"/>
      <c r="AC289" s="0"/>
    </row>
    <row r="290" customFormat="false" ht="12" hidden="false" customHeight="false" outlineLevel="0" collapsed="false">
      <c r="A290" s="1" t="n">
        <v>284</v>
      </c>
      <c r="B290" s="2" t="n">
        <v>65</v>
      </c>
      <c r="C290" s="39" t="s">
        <v>377</v>
      </c>
      <c r="D290" s="4" t="s">
        <v>357</v>
      </c>
      <c r="E290" s="4" t="s">
        <v>53</v>
      </c>
      <c r="F290" s="0" t="n">
        <v>63</v>
      </c>
      <c r="G290" s="0" t="n">
        <v>892</v>
      </c>
      <c r="H290" s="0" t="n">
        <v>147</v>
      </c>
      <c r="I290" s="0" t="n">
        <v>340</v>
      </c>
      <c r="J290" s="0" t="n">
        <v>46</v>
      </c>
      <c r="K290" s="0" t="n">
        <v>67</v>
      </c>
      <c r="L290" s="0" t="n">
        <v>27</v>
      </c>
      <c r="M290" s="0" t="n">
        <v>78</v>
      </c>
      <c r="N290" s="0" t="n">
        <v>208</v>
      </c>
      <c r="O290" s="0" t="n">
        <v>44</v>
      </c>
      <c r="P290" s="0" t="n">
        <v>15</v>
      </c>
      <c r="Q290" s="0" t="n">
        <v>37</v>
      </c>
      <c r="R290" s="0" t="n">
        <v>12</v>
      </c>
      <c r="S290" s="0" t="n">
        <v>367</v>
      </c>
      <c r="T290" s="30" t="n">
        <v>1.18918918918919</v>
      </c>
      <c r="U290" s="29" t="n">
        <v>0.432352941176471</v>
      </c>
      <c r="V290" s="29" t="n">
        <v>0.686567164179105</v>
      </c>
      <c r="W290" s="30" t="n">
        <v>5.82539682539683</v>
      </c>
      <c r="X290" s="31" t="n">
        <v>22.8199891855769</v>
      </c>
      <c r="Y290" s="32" t="n">
        <v>-1.1645415930297</v>
      </c>
      <c r="Z290" s="32" t="n">
        <v>-1.79784573320629</v>
      </c>
      <c r="AA290" s="32" t="n">
        <v>-0.5587124975164</v>
      </c>
      <c r="AB290" s="0"/>
      <c r="AC290" s="0"/>
    </row>
    <row r="291" customFormat="false" ht="12" hidden="false" customHeight="false" outlineLevel="0" collapsed="false">
      <c r="A291" s="1" t="n">
        <v>285</v>
      </c>
      <c r="B291" s="2" t="n">
        <v>93</v>
      </c>
      <c r="C291" s="39" t="s">
        <v>378</v>
      </c>
      <c r="D291" s="4" t="s">
        <v>124</v>
      </c>
      <c r="E291" s="4" t="s">
        <v>31</v>
      </c>
      <c r="F291" s="0" t="n">
        <v>65</v>
      </c>
      <c r="G291" s="0" t="n">
        <v>755</v>
      </c>
      <c r="H291" s="0" t="n">
        <v>95</v>
      </c>
      <c r="I291" s="0" t="n">
        <v>210</v>
      </c>
      <c r="J291" s="0" t="n">
        <v>51</v>
      </c>
      <c r="K291" s="0" t="n">
        <v>70</v>
      </c>
      <c r="L291" s="0" t="n">
        <v>15</v>
      </c>
      <c r="M291" s="0" t="n">
        <v>46</v>
      </c>
      <c r="N291" s="0" t="n">
        <v>128</v>
      </c>
      <c r="O291" s="0" t="n">
        <v>48</v>
      </c>
      <c r="P291" s="0" t="n">
        <v>21</v>
      </c>
      <c r="Q291" s="0" t="n">
        <v>61</v>
      </c>
      <c r="R291" s="0" t="n">
        <v>43</v>
      </c>
      <c r="S291" s="0" t="n">
        <v>256</v>
      </c>
      <c r="T291" s="30" t="n">
        <v>0.786885245901639</v>
      </c>
      <c r="U291" s="29" t="n">
        <v>0.452380952380952</v>
      </c>
      <c r="V291" s="29" t="n">
        <v>0.728571428571429</v>
      </c>
      <c r="W291" s="30" t="n">
        <v>3.93846153846154</v>
      </c>
      <c r="X291" s="31" t="n">
        <v>22.7336581216788</v>
      </c>
      <c r="Y291" s="32" t="n">
        <v>-0.317663347620456</v>
      </c>
      <c r="Z291" s="32" t="n">
        <v>-0.98945510019377</v>
      </c>
      <c r="AA291" s="32" t="n">
        <v>-2.62879529872673</v>
      </c>
      <c r="AB291" s="0"/>
      <c r="AC291" s="0"/>
    </row>
    <row r="292" customFormat="false" ht="12" hidden="false" customHeight="false" outlineLevel="0" collapsed="false">
      <c r="A292" s="1" t="n">
        <v>286</v>
      </c>
      <c r="B292" s="2" t="n">
        <v>66</v>
      </c>
      <c r="C292" s="39" t="s">
        <v>379</v>
      </c>
      <c r="D292" s="4" t="s">
        <v>293</v>
      </c>
      <c r="E292" s="4" t="s">
        <v>53</v>
      </c>
      <c r="F292" s="0" t="n">
        <v>60</v>
      </c>
      <c r="G292" s="0" t="n">
        <v>782</v>
      </c>
      <c r="H292" s="0" t="n">
        <v>109</v>
      </c>
      <c r="I292" s="0" t="n">
        <v>217</v>
      </c>
      <c r="J292" s="0" t="n">
        <v>52</v>
      </c>
      <c r="K292" s="0" t="n">
        <v>69</v>
      </c>
      <c r="L292" s="0" t="n">
        <v>0</v>
      </c>
      <c r="M292" s="0" t="n">
        <v>4</v>
      </c>
      <c r="N292" s="0" t="n">
        <v>167</v>
      </c>
      <c r="O292" s="0" t="n">
        <v>37</v>
      </c>
      <c r="P292" s="0" t="n">
        <v>13</v>
      </c>
      <c r="Q292" s="0" t="n">
        <v>30</v>
      </c>
      <c r="R292" s="0" t="n">
        <v>35</v>
      </c>
      <c r="S292" s="0" t="n">
        <v>270</v>
      </c>
      <c r="T292" s="30" t="n">
        <v>1.23333333333333</v>
      </c>
      <c r="U292" s="29" t="n">
        <v>0.502304147465438</v>
      </c>
      <c r="V292" s="29" t="n">
        <v>0.753623188405797</v>
      </c>
      <c r="W292" s="30" t="n">
        <v>4.5</v>
      </c>
      <c r="X292" s="31" t="n">
        <v>22.6823161234369</v>
      </c>
      <c r="Y292" s="32" t="n">
        <v>0.7292265109064</v>
      </c>
      <c r="Z292" s="32" t="n">
        <v>-0.453886522063796</v>
      </c>
      <c r="AA292" s="32" t="n">
        <v>-0.292897047086993</v>
      </c>
      <c r="AB292" s="0"/>
      <c r="AC292" s="0"/>
    </row>
    <row r="293" customFormat="false" ht="12" hidden="false" customHeight="false" outlineLevel="0" collapsed="false">
      <c r="A293" s="1" t="n">
        <v>287</v>
      </c>
      <c r="B293" s="2" t="n">
        <v>94</v>
      </c>
      <c r="C293" s="39" t="s">
        <v>380</v>
      </c>
      <c r="D293" s="4" t="s">
        <v>80</v>
      </c>
      <c r="E293" s="4" t="s">
        <v>31</v>
      </c>
      <c r="F293" s="0" t="n">
        <v>34</v>
      </c>
      <c r="G293" s="0" t="n">
        <v>733</v>
      </c>
      <c r="H293" s="0" t="n">
        <v>110</v>
      </c>
      <c r="I293" s="0" t="n">
        <v>281</v>
      </c>
      <c r="J293" s="0" t="n">
        <v>49</v>
      </c>
      <c r="K293" s="0" t="n">
        <v>59</v>
      </c>
      <c r="L293" s="0" t="n">
        <v>40</v>
      </c>
      <c r="M293" s="0" t="n">
        <v>105</v>
      </c>
      <c r="N293" s="0" t="n">
        <v>121</v>
      </c>
      <c r="O293" s="0" t="n">
        <v>34</v>
      </c>
      <c r="P293" s="0" t="n">
        <v>18</v>
      </c>
      <c r="Q293" s="0" t="n">
        <v>32</v>
      </c>
      <c r="R293" s="0" t="n">
        <v>17</v>
      </c>
      <c r="S293" s="0" t="n">
        <v>309</v>
      </c>
      <c r="T293" s="30" t="n">
        <v>1.0625</v>
      </c>
      <c r="U293" s="29" t="n">
        <v>0.391459074733096</v>
      </c>
      <c r="V293" s="29" t="n">
        <v>0.830508474576271</v>
      </c>
      <c r="W293" s="30" t="n">
        <v>9.08823529411765</v>
      </c>
      <c r="X293" s="31" t="n">
        <v>22.6715262845936</v>
      </c>
      <c r="Y293" s="32" t="n">
        <v>-2.08246082120694</v>
      </c>
      <c r="Z293" s="32" t="n">
        <v>0.98401709371676</v>
      </c>
      <c r="AA293" s="32" t="n">
        <v>-0.667995217218009</v>
      </c>
      <c r="AB293" s="0"/>
      <c r="AC293" s="0"/>
    </row>
    <row r="294" customFormat="false" ht="12" hidden="false" customHeight="false" outlineLevel="0" collapsed="false">
      <c r="A294" s="1" t="n">
        <v>288</v>
      </c>
      <c r="B294" s="2" t="n">
        <v>67</v>
      </c>
      <c r="C294" s="39" t="s">
        <v>381</v>
      </c>
      <c r="D294" s="4" t="s">
        <v>186</v>
      </c>
      <c r="E294" s="4" t="s">
        <v>69</v>
      </c>
      <c r="F294" s="0" t="n">
        <v>32</v>
      </c>
      <c r="G294" s="0" t="n">
        <v>686</v>
      </c>
      <c r="H294" s="0" t="n">
        <v>100</v>
      </c>
      <c r="I294" s="0" t="n">
        <v>204</v>
      </c>
      <c r="J294" s="0" t="n">
        <v>15</v>
      </c>
      <c r="K294" s="0" t="n">
        <v>28</v>
      </c>
      <c r="L294" s="0" t="n">
        <v>0</v>
      </c>
      <c r="M294" s="0" t="n">
        <v>1</v>
      </c>
      <c r="N294" s="0" t="n">
        <v>151</v>
      </c>
      <c r="O294" s="0" t="n">
        <v>47</v>
      </c>
      <c r="P294" s="0" t="n">
        <v>22</v>
      </c>
      <c r="Q294" s="0" t="n">
        <v>35</v>
      </c>
      <c r="R294" s="0" t="n">
        <v>34</v>
      </c>
      <c r="S294" s="0" t="n">
        <v>215</v>
      </c>
      <c r="T294" s="30" t="n">
        <v>1.34285714285714</v>
      </c>
      <c r="U294" s="29" t="n">
        <v>0.490196078431373</v>
      </c>
      <c r="V294" s="29" t="n">
        <v>0.535714285714286</v>
      </c>
      <c r="W294" s="30" t="n">
        <v>6.71875</v>
      </c>
      <c r="X294" s="31" t="n">
        <v>22.4832563702591</v>
      </c>
      <c r="Y294" s="32" t="n">
        <v>0.445046263947868</v>
      </c>
      <c r="Z294" s="32" t="n">
        <v>-2.05114480043511</v>
      </c>
      <c r="AA294" s="32" t="n">
        <v>-0.18460314302764</v>
      </c>
      <c r="AB294" s="0"/>
      <c r="AC294" s="0"/>
    </row>
    <row r="295" customFormat="false" ht="12" hidden="false" customHeight="false" outlineLevel="0" collapsed="false">
      <c r="A295" s="1" t="n">
        <v>289</v>
      </c>
      <c r="B295" s="2" t="n">
        <v>95</v>
      </c>
      <c r="C295" s="39" t="s">
        <v>382</v>
      </c>
      <c r="D295" s="4" t="s">
        <v>168</v>
      </c>
      <c r="E295" s="4" t="s">
        <v>77</v>
      </c>
      <c r="F295" s="0" t="n">
        <v>35</v>
      </c>
      <c r="G295" s="0" t="n">
        <v>913</v>
      </c>
      <c r="H295" s="0" t="n">
        <v>157</v>
      </c>
      <c r="I295" s="0" t="n">
        <v>388</v>
      </c>
      <c r="J295" s="0" t="n">
        <v>109</v>
      </c>
      <c r="K295" s="0" t="n">
        <v>139</v>
      </c>
      <c r="L295" s="0" t="n">
        <v>23</v>
      </c>
      <c r="M295" s="0" t="n">
        <v>86</v>
      </c>
      <c r="N295" s="0" t="n">
        <v>125</v>
      </c>
      <c r="O295" s="0" t="n">
        <v>48</v>
      </c>
      <c r="P295" s="0" t="n">
        <v>26</v>
      </c>
      <c r="Q295" s="0" t="n">
        <v>46</v>
      </c>
      <c r="R295" s="0" t="n">
        <v>11</v>
      </c>
      <c r="S295" s="0" t="n">
        <v>446</v>
      </c>
      <c r="T295" s="30" t="n">
        <v>1.04347826086957</v>
      </c>
      <c r="U295" s="29" t="n">
        <v>0.404639175257732</v>
      </c>
      <c r="V295" s="29" t="n">
        <v>0.784172661870504</v>
      </c>
      <c r="W295" s="30" t="n">
        <v>12.7428571428571</v>
      </c>
      <c r="X295" s="31" t="n">
        <v>22.3449708657808</v>
      </c>
      <c r="Y295" s="32" t="n">
        <v>-2.35500752624351</v>
      </c>
      <c r="Z295" s="32" t="n">
        <v>0.359716003770827</v>
      </c>
      <c r="AA295" s="32" t="n">
        <v>-1.19367588932806</v>
      </c>
      <c r="AB295" s="0"/>
      <c r="AC295" s="0"/>
    </row>
    <row r="296" customFormat="false" ht="12" hidden="false" customHeight="false" outlineLevel="0" collapsed="false">
      <c r="A296" s="1" t="n">
        <v>290</v>
      </c>
      <c r="B296" s="2" t="n">
        <v>128</v>
      </c>
      <c r="C296" s="39" t="s">
        <v>383</v>
      </c>
      <c r="D296" s="4" t="s">
        <v>122</v>
      </c>
      <c r="E296" s="4" t="s">
        <v>34</v>
      </c>
      <c r="F296" s="0" t="n">
        <v>63</v>
      </c>
      <c r="G296" s="0" t="n">
        <v>827</v>
      </c>
      <c r="H296" s="0" t="n">
        <v>132</v>
      </c>
      <c r="I296" s="0" t="n">
        <v>381</v>
      </c>
      <c r="J296" s="0" t="n">
        <v>42</v>
      </c>
      <c r="K296" s="0" t="n">
        <v>45</v>
      </c>
      <c r="L296" s="0" t="n">
        <v>38</v>
      </c>
      <c r="M296" s="0" t="n">
        <v>138</v>
      </c>
      <c r="N296" s="0" t="n">
        <v>79</v>
      </c>
      <c r="O296" s="0" t="n">
        <v>89</v>
      </c>
      <c r="P296" s="0" t="n">
        <v>29</v>
      </c>
      <c r="Q296" s="0" t="n">
        <v>50</v>
      </c>
      <c r="R296" s="0" t="n">
        <v>2</v>
      </c>
      <c r="S296" s="0" t="n">
        <v>344</v>
      </c>
      <c r="T296" s="30" t="n">
        <v>1.78</v>
      </c>
      <c r="U296" s="29" t="n">
        <v>0.346456692913386</v>
      </c>
      <c r="V296" s="29" t="n">
        <v>0.933333333333333</v>
      </c>
      <c r="W296" s="30" t="n">
        <v>5.46031746031746</v>
      </c>
      <c r="X296" s="31" t="n">
        <v>22.3359305008363</v>
      </c>
      <c r="Y296" s="32" t="n">
        <v>-4.44338414249818</v>
      </c>
      <c r="Z296" s="32" t="n">
        <v>2.16049139669849</v>
      </c>
      <c r="AA296" s="32" t="n">
        <v>0.84621451104101</v>
      </c>
      <c r="AB296" s="0"/>
      <c r="AC296" s="0"/>
    </row>
    <row r="297" customFormat="false" ht="12" hidden="false" customHeight="false" outlineLevel="0" collapsed="false">
      <c r="A297" s="1" t="n">
        <v>291</v>
      </c>
      <c r="B297" s="2" t="n">
        <v>68</v>
      </c>
      <c r="C297" s="39" t="s">
        <v>384</v>
      </c>
      <c r="D297" s="4" t="s">
        <v>154</v>
      </c>
      <c r="E297" s="4" t="s">
        <v>69</v>
      </c>
      <c r="F297" s="0" t="n">
        <v>49</v>
      </c>
      <c r="G297" s="0" t="n">
        <v>807</v>
      </c>
      <c r="H297" s="0" t="n">
        <v>70</v>
      </c>
      <c r="I297" s="0" t="n">
        <v>152</v>
      </c>
      <c r="J297" s="0" t="n">
        <v>38</v>
      </c>
      <c r="K297" s="0" t="n">
        <v>50</v>
      </c>
      <c r="L297" s="0" t="n">
        <v>0</v>
      </c>
      <c r="M297" s="0" t="n">
        <v>0</v>
      </c>
      <c r="N297" s="0" t="n">
        <v>157</v>
      </c>
      <c r="O297" s="0" t="n">
        <v>25</v>
      </c>
      <c r="P297" s="0" t="n">
        <v>12</v>
      </c>
      <c r="Q297" s="0" t="n">
        <v>41</v>
      </c>
      <c r="R297" s="0" t="n">
        <v>61</v>
      </c>
      <c r="S297" s="0" t="n">
        <v>178</v>
      </c>
      <c r="T297" s="30" t="n">
        <v>0.609756097560976</v>
      </c>
      <c r="U297" s="29" t="n">
        <v>0.460526315789474</v>
      </c>
      <c r="V297" s="29" t="n">
        <v>0.76</v>
      </c>
      <c r="W297" s="30" t="n">
        <v>3.63265306122449</v>
      </c>
      <c r="X297" s="31" t="n">
        <v>22.3175386164027</v>
      </c>
      <c r="Y297" s="32" t="n">
        <v>-0.109637093918258</v>
      </c>
      <c r="Z297" s="32" t="n">
        <v>-0.234010865792889</v>
      </c>
      <c r="AA297" s="32" t="n">
        <v>-2.07730426164519</v>
      </c>
      <c r="AB297" s="0"/>
      <c r="AC297" s="0"/>
    </row>
    <row r="298" customFormat="false" ht="12" hidden="false" customHeight="false" outlineLevel="0" collapsed="false">
      <c r="A298" s="1" t="n">
        <v>292</v>
      </c>
      <c r="B298" s="2" t="n">
        <v>129</v>
      </c>
      <c r="C298" s="39" t="s">
        <v>385</v>
      </c>
      <c r="D298" s="4" t="s">
        <v>160</v>
      </c>
      <c r="E298" s="4" t="s">
        <v>34</v>
      </c>
      <c r="F298" s="0" t="n">
        <v>43</v>
      </c>
      <c r="G298" s="0" t="n">
        <v>660</v>
      </c>
      <c r="H298" s="0" t="n">
        <v>83</v>
      </c>
      <c r="I298" s="0" t="n">
        <v>201</v>
      </c>
      <c r="J298" s="0" t="n">
        <v>29</v>
      </c>
      <c r="K298" s="0" t="n">
        <v>37</v>
      </c>
      <c r="L298" s="0" t="n">
        <v>13</v>
      </c>
      <c r="M298" s="0" t="n">
        <v>56</v>
      </c>
      <c r="N298" s="0" t="n">
        <v>45</v>
      </c>
      <c r="O298" s="0" t="n">
        <v>126</v>
      </c>
      <c r="P298" s="0" t="n">
        <v>24</v>
      </c>
      <c r="Q298" s="0" t="n">
        <v>50</v>
      </c>
      <c r="R298" s="0" t="n">
        <v>5</v>
      </c>
      <c r="S298" s="0" t="n">
        <v>208</v>
      </c>
      <c r="T298" s="30" t="n">
        <v>2.52</v>
      </c>
      <c r="U298" s="29" t="n">
        <v>0.412935323383085</v>
      </c>
      <c r="V298" s="29" t="n">
        <v>0.783783783783784</v>
      </c>
      <c r="W298" s="30" t="n">
        <v>4.83720930232558</v>
      </c>
      <c r="X298" s="31" t="n">
        <v>22.3040883500679</v>
      </c>
      <c r="Y298" s="32" t="n">
        <v>-1.07929759507458</v>
      </c>
      <c r="Z298" s="32" t="n">
        <v>0.0943431541537976</v>
      </c>
      <c r="AA298" s="32" t="n">
        <v>3.03470031545741</v>
      </c>
      <c r="AB298" s="0"/>
      <c r="AC298" s="0"/>
    </row>
    <row r="299" customFormat="false" ht="12" hidden="false" customHeight="false" outlineLevel="0" collapsed="false">
      <c r="A299" s="1" t="n">
        <v>293</v>
      </c>
      <c r="B299" s="2" t="n">
        <v>96</v>
      </c>
      <c r="C299" s="39" t="s">
        <v>386</v>
      </c>
      <c r="D299" s="4" t="s">
        <v>44</v>
      </c>
      <c r="E299" s="4" t="s">
        <v>77</v>
      </c>
      <c r="F299" s="0" t="n">
        <v>41</v>
      </c>
      <c r="G299" s="0" t="n">
        <v>890</v>
      </c>
      <c r="H299" s="0" t="n">
        <v>103</v>
      </c>
      <c r="I299" s="0" t="n">
        <v>273</v>
      </c>
      <c r="J299" s="0" t="n">
        <v>20</v>
      </c>
      <c r="K299" s="0" t="n">
        <v>27</v>
      </c>
      <c r="L299" s="0" t="n">
        <v>30</v>
      </c>
      <c r="M299" s="0" t="n">
        <v>108</v>
      </c>
      <c r="N299" s="0" t="n">
        <v>178</v>
      </c>
      <c r="O299" s="0" t="n">
        <v>45</v>
      </c>
      <c r="P299" s="0" t="n">
        <v>29</v>
      </c>
      <c r="Q299" s="0" t="n">
        <v>44</v>
      </c>
      <c r="R299" s="0" t="n">
        <v>7</v>
      </c>
      <c r="S299" s="0" t="n">
        <v>256</v>
      </c>
      <c r="T299" s="30" t="n">
        <v>1.02272727272727</v>
      </c>
      <c r="U299" s="29" t="n">
        <v>0.377289377289377</v>
      </c>
      <c r="V299" s="29" t="n">
        <v>0.740740740740741</v>
      </c>
      <c r="W299" s="30" t="n">
        <v>6.24390243902439</v>
      </c>
      <c r="X299" s="31" t="n">
        <v>22.2322669925803</v>
      </c>
      <c r="Y299" s="32" t="n">
        <v>-2.40021322920342</v>
      </c>
      <c r="Z299" s="32" t="n">
        <v>-0.286219053940662</v>
      </c>
      <c r="AA299" s="32" t="n">
        <v>-1.17847249703205</v>
      </c>
      <c r="AB299" s="0"/>
      <c r="AC299" s="0"/>
    </row>
    <row r="300" customFormat="false" ht="12" hidden="false" customHeight="false" outlineLevel="0" collapsed="false">
      <c r="A300" s="1" t="n">
        <v>294</v>
      </c>
      <c r="B300" s="2" t="n">
        <v>130</v>
      </c>
      <c r="C300" s="39" t="s">
        <v>387</v>
      </c>
      <c r="D300" s="4" t="s">
        <v>293</v>
      </c>
      <c r="E300" s="4" t="s">
        <v>34</v>
      </c>
      <c r="F300" s="0" t="n">
        <v>28</v>
      </c>
      <c r="G300" s="0" t="n">
        <v>864</v>
      </c>
      <c r="H300" s="0" t="n">
        <v>136</v>
      </c>
      <c r="I300" s="0" t="n">
        <v>316</v>
      </c>
      <c r="J300" s="0" t="n">
        <v>104</v>
      </c>
      <c r="K300" s="0" t="n">
        <v>131</v>
      </c>
      <c r="L300" s="0" t="n">
        <v>9</v>
      </c>
      <c r="M300" s="0" t="n">
        <v>25</v>
      </c>
      <c r="N300" s="0" t="n">
        <v>79</v>
      </c>
      <c r="O300" s="0" t="n">
        <v>113</v>
      </c>
      <c r="P300" s="0" t="n">
        <v>19</v>
      </c>
      <c r="Q300" s="0" t="n">
        <v>64</v>
      </c>
      <c r="R300" s="0" t="n">
        <v>2</v>
      </c>
      <c r="S300" s="0" t="n">
        <v>385</v>
      </c>
      <c r="T300" s="30" t="n">
        <v>1.765625</v>
      </c>
      <c r="U300" s="29" t="n">
        <v>0.430379746835443</v>
      </c>
      <c r="V300" s="29" t="n">
        <v>0.793893129770992</v>
      </c>
      <c r="W300" s="30" t="n">
        <v>13.75</v>
      </c>
      <c r="X300" s="31" t="n">
        <v>22.0757459081223</v>
      </c>
      <c r="Y300" s="32" t="n">
        <v>-1.14511910034792</v>
      </c>
      <c r="Z300" s="32" t="n">
        <v>0.717096001309869</v>
      </c>
      <c r="AA300" s="32" t="n">
        <v>0.900273758310521</v>
      </c>
      <c r="AB300" s="0"/>
      <c r="AC300" s="0"/>
    </row>
    <row r="301" customFormat="false" ht="12" hidden="false" customHeight="false" outlineLevel="0" collapsed="false">
      <c r="A301" s="1" t="n">
        <v>295</v>
      </c>
      <c r="B301" s="2" t="n">
        <v>131</v>
      </c>
      <c r="C301" s="39" t="s">
        <v>388</v>
      </c>
      <c r="D301" s="4" t="s">
        <v>48</v>
      </c>
      <c r="E301" s="4" t="s">
        <v>34</v>
      </c>
      <c r="F301" s="0" t="n">
        <v>60</v>
      </c>
      <c r="G301" s="0" t="n">
        <v>721</v>
      </c>
      <c r="H301" s="0" t="n">
        <v>104</v>
      </c>
      <c r="I301" s="0" t="n">
        <v>268</v>
      </c>
      <c r="J301" s="0" t="n">
        <v>31</v>
      </c>
      <c r="K301" s="0" t="n">
        <v>39</v>
      </c>
      <c r="L301" s="0" t="n">
        <v>42</v>
      </c>
      <c r="M301" s="0" t="n">
        <v>132</v>
      </c>
      <c r="N301" s="0" t="n">
        <v>99</v>
      </c>
      <c r="O301" s="0" t="n">
        <v>39</v>
      </c>
      <c r="P301" s="0" t="n">
        <v>18</v>
      </c>
      <c r="Q301" s="0" t="n">
        <v>25</v>
      </c>
      <c r="R301" s="0" t="n">
        <v>5</v>
      </c>
      <c r="S301" s="0" t="n">
        <v>281</v>
      </c>
      <c r="T301" s="30" t="n">
        <v>1.56</v>
      </c>
      <c r="U301" s="29" t="n">
        <v>0.388059701492537</v>
      </c>
      <c r="V301" s="29" t="n">
        <v>0.794871794871795</v>
      </c>
      <c r="W301" s="30" t="n">
        <v>4.68333333333333</v>
      </c>
      <c r="X301" s="31" t="n">
        <v>22.0614724879118</v>
      </c>
      <c r="Y301" s="32" t="n">
        <v>-2.07709629098413</v>
      </c>
      <c r="Z301" s="32" t="n">
        <v>0.231094202006732</v>
      </c>
      <c r="AA301" s="32" t="n">
        <v>0.318591154692816</v>
      </c>
      <c r="AB301" s="0"/>
      <c r="AC301" s="0"/>
    </row>
    <row r="302" customFormat="false" ht="12" hidden="false" customHeight="false" outlineLevel="0" collapsed="false">
      <c r="A302" s="1" t="n">
        <v>296</v>
      </c>
      <c r="B302" s="2" t="n">
        <v>97</v>
      </c>
      <c r="C302" s="39" t="s">
        <v>389</v>
      </c>
      <c r="D302" s="4" t="s">
        <v>357</v>
      </c>
      <c r="E302" s="4" t="s">
        <v>31</v>
      </c>
      <c r="F302" s="0" t="n">
        <v>68</v>
      </c>
      <c r="G302" s="0" t="n">
        <v>872</v>
      </c>
      <c r="H302" s="0" t="n">
        <v>116</v>
      </c>
      <c r="I302" s="0" t="n">
        <v>232</v>
      </c>
      <c r="J302" s="0" t="n">
        <v>25</v>
      </c>
      <c r="K302" s="0" t="n">
        <v>41</v>
      </c>
      <c r="L302" s="0" t="n">
        <v>2</v>
      </c>
      <c r="M302" s="0" t="n">
        <v>6</v>
      </c>
      <c r="N302" s="0" t="n">
        <v>144</v>
      </c>
      <c r="O302" s="0" t="n">
        <v>41</v>
      </c>
      <c r="P302" s="0" t="n">
        <v>29</v>
      </c>
      <c r="Q302" s="0" t="n">
        <v>44</v>
      </c>
      <c r="R302" s="0" t="n">
        <v>18</v>
      </c>
      <c r="S302" s="0" t="n">
        <v>259</v>
      </c>
      <c r="T302" s="30" t="n">
        <v>0.931818181818182</v>
      </c>
      <c r="U302" s="29" t="n">
        <v>0.5</v>
      </c>
      <c r="V302" s="29" t="n">
        <v>0.609756097560976</v>
      </c>
      <c r="W302" s="30" t="n">
        <v>3.80882352941176</v>
      </c>
      <c r="X302" s="31" t="n">
        <v>22.0575799210504</v>
      </c>
      <c r="Y302" s="32" t="n">
        <v>0.726401124986953</v>
      </c>
      <c r="Z302" s="32" t="n">
        <v>-2.06750973086933</v>
      </c>
      <c r="AA302" s="32" t="n">
        <v>-1.41590819153146</v>
      </c>
      <c r="AB302" s="0"/>
      <c r="AC302" s="0"/>
    </row>
    <row r="303" customFormat="false" ht="12" hidden="false" customHeight="false" outlineLevel="0" collapsed="false">
      <c r="A303" s="1" t="n">
        <v>297</v>
      </c>
      <c r="B303" s="2" t="n">
        <v>132</v>
      </c>
      <c r="C303" s="39" t="s">
        <v>390</v>
      </c>
      <c r="D303" s="4" t="s">
        <v>110</v>
      </c>
      <c r="E303" s="4" t="s">
        <v>49</v>
      </c>
      <c r="F303" s="0" t="n">
        <v>25</v>
      </c>
      <c r="G303" s="0" t="n">
        <v>574</v>
      </c>
      <c r="H303" s="0" t="n">
        <v>82</v>
      </c>
      <c r="I303" s="0" t="n">
        <v>176</v>
      </c>
      <c r="J303" s="0" t="n">
        <v>15</v>
      </c>
      <c r="K303" s="0" t="n">
        <v>17</v>
      </c>
      <c r="L303" s="0" t="n">
        <v>23</v>
      </c>
      <c r="M303" s="0" t="n">
        <v>59</v>
      </c>
      <c r="N303" s="0" t="n">
        <v>66</v>
      </c>
      <c r="O303" s="0" t="n">
        <v>45</v>
      </c>
      <c r="P303" s="0" t="n">
        <v>10</v>
      </c>
      <c r="Q303" s="0" t="n">
        <v>21</v>
      </c>
      <c r="R303" s="0" t="n">
        <v>19</v>
      </c>
      <c r="S303" s="0" t="n">
        <v>202</v>
      </c>
      <c r="T303" s="30" t="n">
        <v>2.14285714285714</v>
      </c>
      <c r="U303" s="29" t="n">
        <v>0.465909090909091</v>
      </c>
      <c r="V303" s="29" t="n">
        <v>0.882352941176471</v>
      </c>
      <c r="W303" s="30" t="n">
        <v>8.08</v>
      </c>
      <c r="X303" s="31" t="n">
        <v>21.9310225424237</v>
      </c>
      <c r="Y303" s="32" t="n">
        <v>-0.0338219921545702</v>
      </c>
      <c r="Z303" s="32" t="n">
        <v>0.557439749618416</v>
      </c>
      <c r="AA303" s="32" t="n">
        <v>1.07522567703109</v>
      </c>
      <c r="AB303" s="0"/>
      <c r="AC303" s="0"/>
    </row>
    <row r="304" customFormat="false" ht="12" hidden="false" customHeight="false" outlineLevel="0" collapsed="false">
      <c r="A304" s="1" t="n">
        <v>298</v>
      </c>
      <c r="B304" s="2" t="n">
        <v>133</v>
      </c>
      <c r="C304" s="39" t="s">
        <v>391</v>
      </c>
      <c r="D304" s="4" t="s">
        <v>46</v>
      </c>
      <c r="E304" s="4" t="s">
        <v>49</v>
      </c>
      <c r="F304" s="0" t="n">
        <v>51</v>
      </c>
      <c r="G304" s="0" t="n">
        <v>940</v>
      </c>
      <c r="H304" s="0" t="n">
        <v>124</v>
      </c>
      <c r="I304" s="0" t="n">
        <v>249</v>
      </c>
      <c r="J304" s="0" t="n">
        <v>34</v>
      </c>
      <c r="K304" s="0" t="n">
        <v>56</v>
      </c>
      <c r="L304" s="0" t="n">
        <v>6</v>
      </c>
      <c r="M304" s="0" t="n">
        <v>28</v>
      </c>
      <c r="N304" s="0" t="n">
        <v>95</v>
      </c>
      <c r="O304" s="0" t="n">
        <v>66</v>
      </c>
      <c r="P304" s="0" t="n">
        <v>28</v>
      </c>
      <c r="Q304" s="0" t="n">
        <v>42</v>
      </c>
      <c r="R304" s="0" t="n">
        <v>6</v>
      </c>
      <c r="S304" s="0" t="n">
        <v>288</v>
      </c>
      <c r="T304" s="30" t="n">
        <v>1.57142857142857</v>
      </c>
      <c r="U304" s="29" t="n">
        <v>0.497991967871486</v>
      </c>
      <c r="V304" s="29" t="n">
        <v>0.607142857142857</v>
      </c>
      <c r="W304" s="30" t="n">
        <v>5.64705882352941</v>
      </c>
      <c r="X304" s="31" t="n">
        <v>21.9215685689305</v>
      </c>
      <c r="Y304" s="32" t="n">
        <v>0.729694915418466</v>
      </c>
      <c r="Z304" s="32" t="n">
        <v>-2.85542405605188</v>
      </c>
      <c r="AA304" s="32" t="n">
        <v>0.263074484944537</v>
      </c>
      <c r="AB304" s="0"/>
      <c r="AC304" s="0"/>
    </row>
    <row r="305" customFormat="false" ht="12" hidden="false" customHeight="false" outlineLevel="0" collapsed="false">
      <c r="A305" s="1" t="n">
        <v>299</v>
      </c>
      <c r="B305" s="2" t="n">
        <v>98</v>
      </c>
      <c r="C305" s="39" t="s">
        <v>392</v>
      </c>
      <c r="D305" s="4" t="s">
        <v>99</v>
      </c>
      <c r="E305" s="4" t="s">
        <v>31</v>
      </c>
      <c r="F305" s="0" t="n">
        <v>63</v>
      </c>
      <c r="G305" s="0" t="n">
        <v>707</v>
      </c>
      <c r="H305" s="0" t="n">
        <v>106</v>
      </c>
      <c r="I305" s="0" t="n">
        <v>214</v>
      </c>
      <c r="J305" s="0" t="n">
        <v>31</v>
      </c>
      <c r="K305" s="0" t="n">
        <v>48</v>
      </c>
      <c r="L305" s="0" t="n">
        <v>0</v>
      </c>
      <c r="M305" s="0" t="n">
        <v>2</v>
      </c>
      <c r="N305" s="0" t="n">
        <v>160</v>
      </c>
      <c r="O305" s="0" t="n">
        <v>14</v>
      </c>
      <c r="P305" s="0" t="n">
        <v>24</v>
      </c>
      <c r="Q305" s="0" t="n">
        <v>15</v>
      </c>
      <c r="R305" s="0" t="n">
        <v>22</v>
      </c>
      <c r="S305" s="0" t="n">
        <v>243</v>
      </c>
      <c r="T305" s="30" t="n">
        <v>0.933333333333333</v>
      </c>
      <c r="U305" s="29" t="n">
        <v>0.495327102803738</v>
      </c>
      <c r="V305" s="29" t="n">
        <v>0.645833333333333</v>
      </c>
      <c r="W305" s="30" t="n">
        <v>3.85714285714286</v>
      </c>
      <c r="X305" s="31" t="n">
        <v>21.9118881996861</v>
      </c>
      <c r="Y305" s="32" t="n">
        <v>0.573598509901074</v>
      </c>
      <c r="Z305" s="32" t="n">
        <v>-1.88934418933329</v>
      </c>
      <c r="AA305" s="32" t="n">
        <v>-0.198912824642639</v>
      </c>
      <c r="AB305" s="0"/>
      <c r="AC305" s="0"/>
    </row>
    <row r="306" customFormat="false" ht="12" hidden="false" customHeight="false" outlineLevel="0" collapsed="false">
      <c r="A306" s="1" t="n">
        <v>300</v>
      </c>
      <c r="B306" s="2" t="n">
        <v>134</v>
      </c>
      <c r="C306" s="39" t="s">
        <v>393</v>
      </c>
      <c r="D306" s="4" t="s">
        <v>394</v>
      </c>
      <c r="E306" s="4" t="s">
        <v>34</v>
      </c>
      <c r="F306" s="0" t="n">
        <v>30</v>
      </c>
      <c r="G306" s="0" t="n">
        <v>673</v>
      </c>
      <c r="H306" s="0" t="n">
        <v>91</v>
      </c>
      <c r="I306" s="0" t="n">
        <v>235</v>
      </c>
      <c r="J306" s="0" t="n">
        <v>47</v>
      </c>
      <c r="K306" s="0" t="n">
        <v>63</v>
      </c>
      <c r="L306" s="0" t="n">
        <v>16</v>
      </c>
      <c r="M306" s="0" t="n">
        <v>64</v>
      </c>
      <c r="N306" s="0" t="n">
        <v>94</v>
      </c>
      <c r="O306" s="0" t="n">
        <v>99</v>
      </c>
      <c r="P306" s="0" t="n">
        <v>15</v>
      </c>
      <c r="Q306" s="0" t="n">
        <v>44</v>
      </c>
      <c r="R306" s="0" t="n">
        <v>14</v>
      </c>
      <c r="S306" s="0" t="n">
        <v>245</v>
      </c>
      <c r="T306" s="30" t="n">
        <v>2.25</v>
      </c>
      <c r="U306" s="29" t="n">
        <v>0.387234042553192</v>
      </c>
      <c r="V306" s="29" t="n">
        <v>0.746031746031746</v>
      </c>
      <c r="W306" s="30" t="n">
        <v>8.16666666666667</v>
      </c>
      <c r="X306" s="31" t="n">
        <v>21.9049301262415</v>
      </c>
      <c r="Y306" s="32" t="n">
        <v>-1.84609255795887</v>
      </c>
      <c r="Z306" s="32" t="n">
        <v>-0.559783460193364</v>
      </c>
      <c r="AA306" s="32" t="n">
        <v>2.02690937870993</v>
      </c>
      <c r="AB306" s="0"/>
      <c r="AC306" s="0"/>
    </row>
    <row r="307" customFormat="false" ht="12" hidden="false" customHeight="false" outlineLevel="0" collapsed="false">
      <c r="A307" s="1" t="n">
        <v>301</v>
      </c>
      <c r="B307" s="2" t="n">
        <v>99</v>
      </c>
      <c r="C307" s="39" t="s">
        <v>395</v>
      </c>
      <c r="D307" s="4" t="s">
        <v>68</v>
      </c>
      <c r="E307" s="4" t="s">
        <v>31</v>
      </c>
      <c r="F307" s="0" t="n">
        <v>50</v>
      </c>
      <c r="G307" s="0" t="n">
        <v>646</v>
      </c>
      <c r="H307" s="0" t="n">
        <v>119</v>
      </c>
      <c r="I307" s="0" t="n">
        <v>233</v>
      </c>
      <c r="J307" s="0" t="n">
        <v>52</v>
      </c>
      <c r="K307" s="0" t="n">
        <v>63</v>
      </c>
      <c r="L307" s="0" t="n">
        <v>0</v>
      </c>
      <c r="M307" s="0" t="n">
        <v>0</v>
      </c>
      <c r="N307" s="0" t="n">
        <v>128</v>
      </c>
      <c r="O307" s="0" t="n">
        <v>19</v>
      </c>
      <c r="P307" s="0" t="n">
        <v>12</v>
      </c>
      <c r="Q307" s="0" t="n">
        <v>31</v>
      </c>
      <c r="R307" s="0" t="n">
        <v>27</v>
      </c>
      <c r="S307" s="0" t="n">
        <v>290</v>
      </c>
      <c r="T307" s="30" t="n">
        <v>0.612903225806452</v>
      </c>
      <c r="U307" s="29" t="n">
        <v>0.510729613733906</v>
      </c>
      <c r="V307" s="29" t="n">
        <v>0.825396825396825</v>
      </c>
      <c r="W307" s="30" t="n">
        <v>5.8</v>
      </c>
      <c r="X307" s="31" t="n">
        <v>21.726393158247</v>
      </c>
      <c r="Y307" s="32" t="n">
        <v>0.973062481439302</v>
      </c>
      <c r="Z307" s="32" t="n">
        <v>0.9520847049026</v>
      </c>
      <c r="AA307" s="32" t="n">
        <v>-1.46759720837488</v>
      </c>
      <c r="AB307" s="0"/>
      <c r="AC307" s="0"/>
    </row>
    <row r="308" customFormat="false" ht="12" hidden="false" customHeight="false" outlineLevel="0" collapsed="false">
      <c r="A308" s="1" t="n">
        <v>302</v>
      </c>
      <c r="B308" s="2" t="n">
        <v>100</v>
      </c>
      <c r="C308" s="39" t="s">
        <v>396</v>
      </c>
      <c r="D308" s="4" t="s">
        <v>83</v>
      </c>
      <c r="E308" s="4" t="s">
        <v>31</v>
      </c>
      <c r="F308" s="0" t="n">
        <v>42</v>
      </c>
      <c r="G308" s="0" t="n">
        <v>526</v>
      </c>
      <c r="H308" s="0" t="n">
        <v>76</v>
      </c>
      <c r="I308" s="0" t="n">
        <v>146</v>
      </c>
      <c r="J308" s="0" t="n">
        <v>19</v>
      </c>
      <c r="K308" s="0" t="n">
        <v>38</v>
      </c>
      <c r="L308" s="0" t="n">
        <v>8</v>
      </c>
      <c r="M308" s="0" t="n">
        <v>23</v>
      </c>
      <c r="N308" s="0" t="n">
        <v>127</v>
      </c>
      <c r="O308" s="0" t="n">
        <v>44</v>
      </c>
      <c r="P308" s="0" t="n">
        <v>17</v>
      </c>
      <c r="Q308" s="0" t="n">
        <v>19</v>
      </c>
      <c r="R308" s="0" t="n">
        <v>16</v>
      </c>
      <c r="S308" s="0" t="n">
        <v>179</v>
      </c>
      <c r="T308" s="30" t="n">
        <v>2.31578947368421</v>
      </c>
      <c r="U308" s="29" t="n">
        <v>0.520547945205479</v>
      </c>
      <c r="V308" s="29" t="n">
        <v>0.5</v>
      </c>
      <c r="W308" s="30" t="n">
        <v>4.26190476190476</v>
      </c>
      <c r="X308" s="31" t="n">
        <v>21.6644444574477</v>
      </c>
      <c r="Y308" s="32" t="n">
        <v>0.755816185386116</v>
      </c>
      <c r="Z308" s="32" t="n">
        <v>-3.18870516525771</v>
      </c>
      <c r="AA308" s="32" t="n">
        <v>1.2138983731673</v>
      </c>
      <c r="AB308" s="0"/>
      <c r="AC308" s="0"/>
    </row>
    <row r="309" customFormat="false" ht="12" hidden="false" customHeight="false" outlineLevel="0" collapsed="false">
      <c r="A309" s="1" t="n">
        <v>303</v>
      </c>
      <c r="B309" s="2" t="n">
        <v>101</v>
      </c>
      <c r="C309" s="39" t="s">
        <v>397</v>
      </c>
      <c r="D309" s="4" t="s">
        <v>122</v>
      </c>
      <c r="E309" s="4" t="s">
        <v>31</v>
      </c>
      <c r="F309" s="0" t="n">
        <v>56</v>
      </c>
      <c r="G309" s="0" t="n">
        <v>660</v>
      </c>
      <c r="H309" s="0" t="n">
        <v>75</v>
      </c>
      <c r="I309" s="0" t="n">
        <v>174</v>
      </c>
      <c r="J309" s="0" t="n">
        <v>29</v>
      </c>
      <c r="K309" s="0" t="n">
        <v>42</v>
      </c>
      <c r="L309" s="0" t="n">
        <v>10</v>
      </c>
      <c r="M309" s="0" t="n">
        <v>29</v>
      </c>
      <c r="N309" s="0" t="n">
        <v>135</v>
      </c>
      <c r="O309" s="0" t="n">
        <v>33</v>
      </c>
      <c r="P309" s="0" t="n">
        <v>21</v>
      </c>
      <c r="Q309" s="0" t="n">
        <v>35</v>
      </c>
      <c r="R309" s="0" t="n">
        <v>28</v>
      </c>
      <c r="S309" s="0" t="n">
        <v>189</v>
      </c>
      <c r="T309" s="30" t="n">
        <v>0.942857142857143</v>
      </c>
      <c r="U309" s="29" t="n">
        <v>0.431034482758621</v>
      </c>
      <c r="V309" s="29" t="n">
        <v>0.690476190476191</v>
      </c>
      <c r="W309" s="30" t="n">
        <v>3.375</v>
      </c>
      <c r="X309" s="31" t="n">
        <v>21.6021490412084</v>
      </c>
      <c r="Y309" s="32" t="n">
        <v>-0.628150208273448</v>
      </c>
      <c r="Z309" s="32" t="n">
        <v>-1.08562097684295</v>
      </c>
      <c r="AA309" s="32" t="n">
        <v>-1.0200915058683</v>
      </c>
      <c r="AB309" s="0"/>
      <c r="AC309" s="0"/>
    </row>
    <row r="310" customFormat="false" ht="12" hidden="false" customHeight="false" outlineLevel="0" collapsed="false">
      <c r="A310" s="1" t="n">
        <v>304</v>
      </c>
      <c r="B310" s="2" t="n">
        <v>102</v>
      </c>
      <c r="C310" s="39" t="s">
        <v>398</v>
      </c>
      <c r="D310" s="4" t="s">
        <v>80</v>
      </c>
      <c r="E310" s="4" t="s">
        <v>77</v>
      </c>
      <c r="F310" s="0" t="n">
        <v>69</v>
      </c>
      <c r="G310" s="0" t="n">
        <v>806</v>
      </c>
      <c r="H310" s="0" t="n">
        <v>119</v>
      </c>
      <c r="I310" s="0" t="n">
        <v>240</v>
      </c>
      <c r="J310" s="0" t="n">
        <v>42</v>
      </c>
      <c r="K310" s="0" t="n">
        <v>65</v>
      </c>
      <c r="L310" s="0" t="n">
        <v>16</v>
      </c>
      <c r="M310" s="0" t="n">
        <v>50</v>
      </c>
      <c r="N310" s="0" t="n">
        <v>135</v>
      </c>
      <c r="O310" s="0" t="n">
        <v>23</v>
      </c>
      <c r="P310" s="0" t="n">
        <v>20</v>
      </c>
      <c r="Q310" s="0" t="n">
        <v>37</v>
      </c>
      <c r="R310" s="0" t="n">
        <v>10</v>
      </c>
      <c r="S310" s="0" t="n">
        <v>296</v>
      </c>
      <c r="T310" s="30" t="n">
        <v>0.621621621621622</v>
      </c>
      <c r="U310" s="29" t="n">
        <v>0.495833333333333</v>
      </c>
      <c r="V310" s="29" t="n">
        <v>0.646153846153846</v>
      </c>
      <c r="W310" s="30" t="n">
        <v>4.28985507246377</v>
      </c>
      <c r="X310" s="31" t="n">
        <v>21.5139407901612</v>
      </c>
      <c r="Y310" s="32" t="n">
        <v>0.653489921755623</v>
      </c>
      <c r="Z310" s="32" t="n">
        <v>-2.53904770542002</v>
      </c>
      <c r="AA310" s="32" t="n">
        <v>-1.81045102324657</v>
      </c>
      <c r="AB310" s="0"/>
      <c r="AC310" s="0"/>
    </row>
    <row r="311" customFormat="false" ht="12" hidden="false" customHeight="false" outlineLevel="0" collapsed="false">
      <c r="A311" s="1" t="n">
        <v>305</v>
      </c>
      <c r="B311" s="2" t="n">
        <v>103</v>
      </c>
      <c r="C311" s="39" t="s">
        <v>399</v>
      </c>
      <c r="D311" s="4" t="s">
        <v>371</v>
      </c>
      <c r="E311" s="4" t="s">
        <v>31</v>
      </c>
      <c r="F311" s="0" t="n">
        <v>46</v>
      </c>
      <c r="G311" s="0" t="n">
        <v>687</v>
      </c>
      <c r="H311" s="0" t="n">
        <v>62</v>
      </c>
      <c r="I311" s="0" t="n">
        <v>146</v>
      </c>
      <c r="J311" s="0" t="n">
        <v>14</v>
      </c>
      <c r="K311" s="0" t="n">
        <v>24</v>
      </c>
      <c r="L311" s="0" t="n">
        <v>19</v>
      </c>
      <c r="M311" s="0" t="n">
        <v>64</v>
      </c>
      <c r="N311" s="0" t="n">
        <v>115</v>
      </c>
      <c r="O311" s="0" t="n">
        <v>29</v>
      </c>
      <c r="P311" s="0" t="n">
        <v>26</v>
      </c>
      <c r="Q311" s="0" t="n">
        <v>25</v>
      </c>
      <c r="R311" s="0" t="n">
        <v>14</v>
      </c>
      <c r="S311" s="0" t="n">
        <v>157</v>
      </c>
      <c r="T311" s="30" t="n">
        <v>1.16</v>
      </c>
      <c r="U311" s="29" t="n">
        <v>0.424657534246575</v>
      </c>
      <c r="V311" s="29" t="n">
        <v>0.583333333333333</v>
      </c>
      <c r="W311" s="30" t="n">
        <v>3.41304347826087</v>
      </c>
      <c r="X311" s="31" t="n">
        <v>21.4720536342348</v>
      </c>
      <c r="Y311" s="32" t="n">
        <v>-0.620015045982802</v>
      </c>
      <c r="Z311" s="32" t="n">
        <v>-1.41058227782909</v>
      </c>
      <c r="AA311" s="32" t="n">
        <v>-0.281769061436865</v>
      </c>
      <c r="AB311" s="0"/>
      <c r="AC311" s="0"/>
    </row>
    <row r="312" customFormat="false" ht="12" hidden="false" customHeight="false" outlineLevel="0" collapsed="false">
      <c r="A312" s="1" t="n">
        <v>306</v>
      </c>
      <c r="B312" s="2" t="n">
        <v>135</v>
      </c>
      <c r="C312" s="39" t="s">
        <v>400</v>
      </c>
      <c r="D312" s="4" t="s">
        <v>61</v>
      </c>
      <c r="E312" s="4" t="s">
        <v>34</v>
      </c>
      <c r="F312" s="0" t="n">
        <v>67</v>
      </c>
      <c r="G312" s="0" t="n">
        <v>577</v>
      </c>
      <c r="H312" s="0" t="n">
        <v>66</v>
      </c>
      <c r="I312" s="0" t="n">
        <v>164</v>
      </c>
      <c r="J312" s="0" t="n">
        <v>28</v>
      </c>
      <c r="K312" s="0" t="n">
        <v>33</v>
      </c>
      <c r="L312" s="0" t="n">
        <v>25</v>
      </c>
      <c r="M312" s="0" t="n">
        <v>81</v>
      </c>
      <c r="N312" s="0" t="n">
        <v>79</v>
      </c>
      <c r="O312" s="0" t="n">
        <v>41</v>
      </c>
      <c r="P312" s="0" t="n">
        <v>20</v>
      </c>
      <c r="Q312" s="0" t="n">
        <v>17</v>
      </c>
      <c r="R312" s="0" t="n">
        <v>4</v>
      </c>
      <c r="S312" s="0" t="n">
        <v>185</v>
      </c>
      <c r="T312" s="30" t="n">
        <v>2.41176470588235</v>
      </c>
      <c r="U312" s="29" t="n">
        <v>0.402439024390244</v>
      </c>
      <c r="V312" s="29" t="n">
        <v>0.848484848484849</v>
      </c>
      <c r="W312" s="30" t="n">
        <v>2.76119402985075</v>
      </c>
      <c r="X312" s="31" t="n">
        <v>21.4645444711046</v>
      </c>
      <c r="Y312" s="32" t="n">
        <v>-1.05268619351118</v>
      </c>
      <c r="Z312" s="32" t="n">
        <v>0.735765226914431</v>
      </c>
      <c r="AA312" s="32" t="n">
        <v>1.23225417253168</v>
      </c>
      <c r="AB312" s="0"/>
      <c r="AC312" s="0"/>
    </row>
    <row r="313" customFormat="false" ht="12" hidden="false" customHeight="false" outlineLevel="0" collapsed="false">
      <c r="A313" s="1" t="n">
        <v>307</v>
      </c>
      <c r="B313" s="2" t="n">
        <v>136</v>
      </c>
      <c r="C313" s="39" t="s">
        <v>401</v>
      </c>
      <c r="D313" s="4" t="s">
        <v>293</v>
      </c>
      <c r="E313" s="4" t="s">
        <v>34</v>
      </c>
      <c r="F313" s="0" t="n">
        <v>38</v>
      </c>
      <c r="G313" s="0" t="n">
        <v>589</v>
      </c>
      <c r="H313" s="0" t="n">
        <v>52</v>
      </c>
      <c r="I313" s="0" t="n">
        <v>140</v>
      </c>
      <c r="J313" s="0" t="n">
        <v>22</v>
      </c>
      <c r="K313" s="0" t="n">
        <v>27</v>
      </c>
      <c r="L313" s="0" t="n">
        <v>7</v>
      </c>
      <c r="M313" s="0" t="n">
        <v>39</v>
      </c>
      <c r="N313" s="0" t="n">
        <v>66</v>
      </c>
      <c r="O313" s="0" t="n">
        <v>108</v>
      </c>
      <c r="P313" s="0" t="n">
        <v>32</v>
      </c>
      <c r="Q313" s="0" t="n">
        <v>63</v>
      </c>
      <c r="R313" s="0" t="n">
        <v>5</v>
      </c>
      <c r="S313" s="0" t="n">
        <v>133</v>
      </c>
      <c r="T313" s="30" t="n">
        <v>1.71428571428571</v>
      </c>
      <c r="U313" s="29" t="n">
        <v>0.371428571428571</v>
      </c>
      <c r="V313" s="29" t="n">
        <v>0.814814814814815</v>
      </c>
      <c r="W313" s="30" t="n">
        <v>3.5</v>
      </c>
      <c r="X313" s="31" t="n">
        <v>21.3352611961603</v>
      </c>
      <c r="Y313" s="32" t="n">
        <v>-1.32765851334693</v>
      </c>
      <c r="Z313" s="32" t="n">
        <v>0.325183605660806</v>
      </c>
      <c r="AA313" s="32" t="n">
        <v>0.70358051261985</v>
      </c>
      <c r="AB313" s="0"/>
      <c r="AC313" s="0"/>
    </row>
    <row r="314" customFormat="false" ht="12" hidden="false" customHeight="false" outlineLevel="0" collapsed="false">
      <c r="A314" s="1" t="n">
        <v>308</v>
      </c>
      <c r="B314" s="2" t="n">
        <v>69</v>
      </c>
      <c r="C314" s="39" t="s">
        <v>402</v>
      </c>
      <c r="D314" s="4" t="s">
        <v>99</v>
      </c>
      <c r="E314" s="4" t="s">
        <v>69</v>
      </c>
      <c r="F314" s="0" t="n">
        <v>30</v>
      </c>
      <c r="G314" s="0" t="n">
        <v>682</v>
      </c>
      <c r="H314" s="0" t="n">
        <v>45</v>
      </c>
      <c r="I314" s="0" t="n">
        <v>86</v>
      </c>
      <c r="J314" s="0" t="n">
        <v>33</v>
      </c>
      <c r="K314" s="0" t="n">
        <v>51</v>
      </c>
      <c r="L314" s="0" t="n">
        <v>0</v>
      </c>
      <c r="M314" s="0" t="n">
        <v>0</v>
      </c>
      <c r="N314" s="0" t="n">
        <v>238</v>
      </c>
      <c r="O314" s="0" t="n">
        <v>8</v>
      </c>
      <c r="P314" s="0" t="n">
        <v>8</v>
      </c>
      <c r="Q314" s="0" t="n">
        <v>39</v>
      </c>
      <c r="R314" s="0" t="n">
        <v>43</v>
      </c>
      <c r="S314" s="0" t="n">
        <v>123</v>
      </c>
      <c r="T314" s="30" t="n">
        <v>0.205128205128205</v>
      </c>
      <c r="U314" s="29" t="n">
        <v>0.523255813953488</v>
      </c>
      <c r="V314" s="29" t="n">
        <v>0.647058823529412</v>
      </c>
      <c r="W314" s="30" t="n">
        <v>4.1</v>
      </c>
      <c r="X314" s="31" t="n">
        <v>21.3172792415153</v>
      </c>
      <c r="Y314" s="32" t="n">
        <v>0.470868881320752</v>
      </c>
      <c r="Z314" s="32" t="n">
        <v>-1.98663341548955</v>
      </c>
      <c r="AA314" s="32" t="n">
        <v>-2.8966064695376</v>
      </c>
      <c r="AB314" s="0"/>
      <c r="AC314" s="0"/>
    </row>
    <row r="315" customFormat="false" ht="12" hidden="false" customHeight="false" outlineLevel="0" collapsed="false">
      <c r="A315" s="1" t="n">
        <v>309</v>
      </c>
      <c r="B315" s="2" t="n">
        <v>104</v>
      </c>
      <c r="C315" s="39" t="s">
        <v>403</v>
      </c>
      <c r="D315" s="4" t="s">
        <v>293</v>
      </c>
      <c r="E315" s="4" t="s">
        <v>31</v>
      </c>
      <c r="F315" s="0" t="n">
        <v>46</v>
      </c>
      <c r="G315" s="0" t="n">
        <v>707</v>
      </c>
      <c r="H315" s="0" t="n">
        <v>81</v>
      </c>
      <c r="I315" s="0" t="n">
        <v>184</v>
      </c>
      <c r="J315" s="0" t="n">
        <v>8</v>
      </c>
      <c r="K315" s="0" t="n">
        <v>15</v>
      </c>
      <c r="L315" s="0" t="n">
        <v>32</v>
      </c>
      <c r="M315" s="0" t="n">
        <v>82</v>
      </c>
      <c r="N315" s="0" t="n">
        <v>71</v>
      </c>
      <c r="O315" s="0" t="n">
        <v>43</v>
      </c>
      <c r="P315" s="0" t="n">
        <v>10</v>
      </c>
      <c r="Q315" s="0" t="n">
        <v>21</v>
      </c>
      <c r="R315" s="0" t="n">
        <v>6</v>
      </c>
      <c r="S315" s="0" t="n">
        <v>202</v>
      </c>
      <c r="T315" s="30" t="n">
        <v>2.04761904761905</v>
      </c>
      <c r="U315" s="29" t="n">
        <v>0.440217391304348</v>
      </c>
      <c r="V315" s="29" t="n">
        <v>0.533333333333333</v>
      </c>
      <c r="W315" s="30" t="n">
        <v>4.39130434782609</v>
      </c>
      <c r="X315" s="31" t="n">
        <v>21.2458291216011</v>
      </c>
      <c r="Y315" s="32" t="n">
        <v>-0.498169627856482</v>
      </c>
      <c r="Z315" s="32" t="n">
        <v>-1.11416862330449</v>
      </c>
      <c r="AA315" s="32" t="n">
        <v>0.954864593781357</v>
      </c>
      <c r="AB315" s="0"/>
      <c r="AC315" s="0"/>
    </row>
    <row r="316" customFormat="false" ht="12" hidden="false" customHeight="false" outlineLevel="0" collapsed="false">
      <c r="A316" s="1" t="n">
        <v>310</v>
      </c>
      <c r="B316" s="2" t="n">
        <v>137</v>
      </c>
      <c r="C316" s="39" t="s">
        <v>404</v>
      </c>
      <c r="D316" s="4" t="s">
        <v>405</v>
      </c>
      <c r="E316" s="4" t="s">
        <v>34</v>
      </c>
      <c r="F316" s="0" t="n">
        <v>40</v>
      </c>
      <c r="G316" s="0" t="n">
        <v>642</v>
      </c>
      <c r="H316" s="0" t="n">
        <v>57</v>
      </c>
      <c r="I316" s="0" t="n">
        <v>157</v>
      </c>
      <c r="J316" s="0" t="n">
        <v>25</v>
      </c>
      <c r="K316" s="0" t="n">
        <v>27</v>
      </c>
      <c r="L316" s="0" t="n">
        <v>22</v>
      </c>
      <c r="M316" s="0" t="n">
        <v>73</v>
      </c>
      <c r="N316" s="0" t="n">
        <v>28</v>
      </c>
      <c r="O316" s="0" t="n">
        <v>91</v>
      </c>
      <c r="P316" s="0" t="n">
        <v>18</v>
      </c>
      <c r="Q316" s="0" t="n">
        <v>32</v>
      </c>
      <c r="R316" s="0" t="n">
        <v>0</v>
      </c>
      <c r="S316" s="0" t="n">
        <v>161</v>
      </c>
      <c r="T316" s="30" t="n">
        <v>2.84375</v>
      </c>
      <c r="U316" s="29" t="n">
        <v>0.363057324840764</v>
      </c>
      <c r="V316" s="29" t="n">
        <v>0.925925925925926</v>
      </c>
      <c r="W316" s="30" t="n">
        <v>4.025</v>
      </c>
      <c r="X316" s="31" t="n">
        <v>21.2186519395406</v>
      </c>
      <c r="Y316" s="32" t="n">
        <v>-1.61540967946922</v>
      </c>
      <c r="Z316" s="32" t="n">
        <v>1.24228759506317</v>
      </c>
      <c r="AA316" s="32" t="n">
        <v>2.73973694699083</v>
      </c>
      <c r="AB316" s="0"/>
      <c r="AC316" s="0"/>
    </row>
    <row r="317" customFormat="false" ht="12" hidden="false" customHeight="false" outlineLevel="0" collapsed="false">
      <c r="A317" s="1" t="n">
        <v>311</v>
      </c>
      <c r="B317" s="2" t="n">
        <v>70</v>
      </c>
      <c r="C317" s="39" t="s">
        <v>406</v>
      </c>
      <c r="D317" s="4" t="s">
        <v>83</v>
      </c>
      <c r="E317" s="4" t="s">
        <v>69</v>
      </c>
      <c r="F317" s="0" t="n">
        <v>52</v>
      </c>
      <c r="G317" s="0" t="n">
        <v>673</v>
      </c>
      <c r="H317" s="0" t="n">
        <v>78</v>
      </c>
      <c r="I317" s="0" t="n">
        <v>176</v>
      </c>
      <c r="J317" s="0" t="n">
        <v>51</v>
      </c>
      <c r="K317" s="0" t="n">
        <v>71</v>
      </c>
      <c r="L317" s="0" t="n">
        <v>0</v>
      </c>
      <c r="M317" s="0" t="n">
        <v>3</v>
      </c>
      <c r="N317" s="0" t="n">
        <v>144</v>
      </c>
      <c r="O317" s="0" t="n">
        <v>32</v>
      </c>
      <c r="P317" s="0" t="n">
        <v>14</v>
      </c>
      <c r="Q317" s="0" t="n">
        <v>40</v>
      </c>
      <c r="R317" s="0" t="n">
        <v>37</v>
      </c>
      <c r="S317" s="0" t="n">
        <v>207</v>
      </c>
      <c r="T317" s="30" t="n">
        <v>0.8</v>
      </c>
      <c r="U317" s="29" t="n">
        <v>0.443181818181818</v>
      </c>
      <c r="V317" s="29" t="n">
        <v>0.71830985915493</v>
      </c>
      <c r="W317" s="30" t="n">
        <v>3.98076923076923</v>
      </c>
      <c r="X317" s="31" t="n">
        <v>21.1571417523395</v>
      </c>
      <c r="Y317" s="32" t="n">
        <v>-0.425761110944778</v>
      </c>
      <c r="Z317" s="32" t="n">
        <v>-1.22305661669098</v>
      </c>
      <c r="AA317" s="32" t="n">
        <v>-1.56445854819516</v>
      </c>
      <c r="AB317" s="0"/>
      <c r="AC317" s="0"/>
    </row>
    <row r="318" customFormat="false" ht="12" hidden="false" customHeight="false" outlineLevel="0" collapsed="false">
      <c r="A318" s="1" t="n">
        <v>312</v>
      </c>
      <c r="B318" s="2" t="n">
        <v>71</v>
      </c>
      <c r="C318" s="39" t="s">
        <v>407</v>
      </c>
      <c r="D318" s="4" t="s">
        <v>63</v>
      </c>
      <c r="E318" s="4" t="s">
        <v>81</v>
      </c>
      <c r="F318" s="0" t="n">
        <v>47</v>
      </c>
      <c r="G318" s="0" t="n">
        <v>623</v>
      </c>
      <c r="H318" s="0" t="n">
        <v>99</v>
      </c>
      <c r="I318" s="0" t="n">
        <v>201</v>
      </c>
      <c r="J318" s="0" t="n">
        <v>46</v>
      </c>
      <c r="K318" s="0" t="n">
        <v>68</v>
      </c>
      <c r="L318" s="0" t="n">
        <v>0</v>
      </c>
      <c r="M318" s="0" t="n">
        <v>2</v>
      </c>
      <c r="N318" s="0" t="n">
        <v>175</v>
      </c>
      <c r="O318" s="0" t="n">
        <v>20</v>
      </c>
      <c r="P318" s="0" t="n">
        <v>14</v>
      </c>
      <c r="Q318" s="0" t="n">
        <v>30</v>
      </c>
      <c r="R318" s="0" t="n">
        <v>21</v>
      </c>
      <c r="S318" s="0" t="n">
        <v>244</v>
      </c>
      <c r="T318" s="30" t="n">
        <v>0.666666666666667</v>
      </c>
      <c r="U318" s="29" t="n">
        <v>0.492537313432836</v>
      </c>
      <c r="V318" s="29" t="n">
        <v>0.676470588235294</v>
      </c>
      <c r="W318" s="30" t="n">
        <v>5.19148936170213</v>
      </c>
      <c r="X318" s="31" t="n">
        <v>21.1056229070028</v>
      </c>
      <c r="Y318" s="32" t="n">
        <v>0.48462785781217</v>
      </c>
      <c r="Z318" s="32" t="n">
        <v>-2.03141476761726</v>
      </c>
      <c r="AA318" s="32" t="n">
        <v>-1.31045490822026</v>
      </c>
      <c r="AB318" s="0"/>
      <c r="AC318" s="0"/>
    </row>
    <row r="319" customFormat="false" ht="12" hidden="false" customHeight="false" outlineLevel="0" collapsed="false">
      <c r="A319" s="1" t="n">
        <v>313</v>
      </c>
      <c r="B319" s="2" t="n">
        <v>105</v>
      </c>
      <c r="C319" s="39" t="s">
        <v>408</v>
      </c>
      <c r="D319" s="4" t="s">
        <v>163</v>
      </c>
      <c r="E319" s="4" t="s">
        <v>31</v>
      </c>
      <c r="F319" s="0" t="n">
        <v>54</v>
      </c>
      <c r="G319" s="0" t="n">
        <v>597</v>
      </c>
      <c r="H319" s="0" t="n">
        <v>63</v>
      </c>
      <c r="I319" s="0" t="n">
        <v>121</v>
      </c>
      <c r="J319" s="0" t="n">
        <v>75</v>
      </c>
      <c r="K319" s="0" t="n">
        <v>98</v>
      </c>
      <c r="L319" s="0" t="n">
        <v>0</v>
      </c>
      <c r="M319" s="0" t="n">
        <v>1</v>
      </c>
      <c r="N319" s="0" t="n">
        <v>145</v>
      </c>
      <c r="O319" s="0" t="n">
        <v>21</v>
      </c>
      <c r="P319" s="0" t="n">
        <v>13</v>
      </c>
      <c r="Q319" s="0" t="n">
        <v>30</v>
      </c>
      <c r="R319" s="0" t="n">
        <v>21</v>
      </c>
      <c r="S319" s="0" t="n">
        <v>201</v>
      </c>
      <c r="T319" s="30" t="n">
        <v>0.7</v>
      </c>
      <c r="U319" s="29" t="n">
        <v>0.520661157024793</v>
      </c>
      <c r="V319" s="29" t="n">
        <v>0.76530612244898</v>
      </c>
      <c r="W319" s="30" t="n">
        <v>3.72222222222222</v>
      </c>
      <c r="X319" s="31" t="n">
        <v>20.9568198002497</v>
      </c>
      <c r="Y319" s="32" t="n">
        <v>0.629287880780094</v>
      </c>
      <c r="Z319" s="32" t="n">
        <v>-0.296486337919233</v>
      </c>
      <c r="AA319" s="32" t="n">
        <v>-1.25059856344771</v>
      </c>
      <c r="AB319" s="0"/>
      <c r="AC319" s="0"/>
    </row>
    <row r="320" customFormat="false" ht="12" hidden="false" customHeight="false" outlineLevel="0" collapsed="false">
      <c r="A320" s="1" t="n">
        <v>314</v>
      </c>
      <c r="B320" s="2" t="n">
        <v>138</v>
      </c>
      <c r="C320" s="39" t="s">
        <v>409</v>
      </c>
      <c r="D320" s="4" t="s">
        <v>365</v>
      </c>
      <c r="E320" s="4" t="s">
        <v>34</v>
      </c>
      <c r="F320" s="0" t="n">
        <v>45</v>
      </c>
      <c r="G320" s="0" t="n">
        <v>691</v>
      </c>
      <c r="H320" s="0" t="n">
        <v>81</v>
      </c>
      <c r="I320" s="0" t="n">
        <v>253</v>
      </c>
      <c r="J320" s="0" t="n">
        <v>21</v>
      </c>
      <c r="K320" s="0" t="n">
        <v>25</v>
      </c>
      <c r="L320" s="0" t="n">
        <v>40</v>
      </c>
      <c r="M320" s="0" t="n">
        <v>126</v>
      </c>
      <c r="N320" s="0" t="n">
        <v>82</v>
      </c>
      <c r="O320" s="0" t="n">
        <v>43</v>
      </c>
      <c r="P320" s="0" t="n">
        <v>14</v>
      </c>
      <c r="Q320" s="0" t="n">
        <v>24</v>
      </c>
      <c r="R320" s="0" t="n">
        <v>10</v>
      </c>
      <c r="S320" s="0" t="n">
        <v>223</v>
      </c>
      <c r="T320" s="30" t="n">
        <v>1.79166666666667</v>
      </c>
      <c r="U320" s="29" t="n">
        <v>0.320158102766798</v>
      </c>
      <c r="V320" s="29" t="n">
        <v>0.84</v>
      </c>
      <c r="W320" s="30" t="n">
        <v>4.95555555555556</v>
      </c>
      <c r="X320" s="31" t="n">
        <v>20.9214125737246</v>
      </c>
      <c r="Y320" s="32" t="n">
        <v>-3.6343870398351</v>
      </c>
      <c r="Z320" s="32" t="n">
        <v>0.493876503635082</v>
      </c>
      <c r="AA320" s="32" t="n">
        <v>0.657589106928325</v>
      </c>
      <c r="AB320" s="0"/>
      <c r="AC320" s="0"/>
    </row>
    <row r="321" customFormat="false" ht="12" hidden="false" customHeight="false" outlineLevel="0" collapsed="false">
      <c r="A321" s="1" t="n">
        <v>315</v>
      </c>
      <c r="B321" s="2" t="n">
        <v>106</v>
      </c>
      <c r="C321" s="39" t="s">
        <v>410</v>
      </c>
      <c r="D321" s="4" t="s">
        <v>46</v>
      </c>
      <c r="E321" s="4" t="s">
        <v>31</v>
      </c>
      <c r="F321" s="0" t="n">
        <v>54</v>
      </c>
      <c r="G321" s="0" t="n">
        <v>929</v>
      </c>
      <c r="H321" s="0" t="n">
        <v>122</v>
      </c>
      <c r="I321" s="0" t="n">
        <v>279</v>
      </c>
      <c r="J321" s="0" t="n">
        <v>96</v>
      </c>
      <c r="K321" s="0" t="n">
        <v>138</v>
      </c>
      <c r="L321" s="0" t="n">
        <v>0</v>
      </c>
      <c r="M321" s="0" t="n">
        <v>4</v>
      </c>
      <c r="N321" s="0" t="n">
        <v>205</v>
      </c>
      <c r="O321" s="0" t="n">
        <v>35</v>
      </c>
      <c r="P321" s="0" t="n">
        <v>21</v>
      </c>
      <c r="Q321" s="0" t="n">
        <v>53</v>
      </c>
      <c r="R321" s="0" t="n">
        <v>14</v>
      </c>
      <c r="S321" s="0" t="n">
        <v>340</v>
      </c>
      <c r="T321" s="30" t="n">
        <v>0.660377358490566</v>
      </c>
      <c r="U321" s="29" t="n">
        <v>0.437275985663082</v>
      </c>
      <c r="V321" s="29" t="n">
        <v>0.695652173913044</v>
      </c>
      <c r="W321" s="30" t="n">
        <v>6.2962962962963</v>
      </c>
      <c r="X321" s="31" t="n">
        <v>20.8293968012719</v>
      </c>
      <c r="Y321" s="32" t="n">
        <v>-0.828023546958379</v>
      </c>
      <c r="Z321" s="32" t="n">
        <v>-3.25460111093523</v>
      </c>
      <c r="AA321" s="32" t="n">
        <v>-2.63412714032671</v>
      </c>
      <c r="AB321" s="0"/>
      <c r="AC321" s="0"/>
    </row>
    <row r="322" customFormat="false" ht="12" hidden="false" customHeight="false" outlineLevel="0" collapsed="false">
      <c r="A322" s="1" t="n">
        <v>316</v>
      </c>
      <c r="B322" s="2" t="n">
        <v>107</v>
      </c>
      <c r="C322" s="39" t="s">
        <v>411</v>
      </c>
      <c r="D322" s="4" t="s">
        <v>284</v>
      </c>
      <c r="E322" s="4" t="s">
        <v>31</v>
      </c>
      <c r="F322" s="0" t="n">
        <v>62</v>
      </c>
      <c r="G322" s="0" t="n">
        <v>764</v>
      </c>
      <c r="H322" s="0" t="n">
        <v>105</v>
      </c>
      <c r="I322" s="0" t="n">
        <v>202</v>
      </c>
      <c r="J322" s="0" t="n">
        <v>54</v>
      </c>
      <c r="K322" s="0" t="n">
        <v>73</v>
      </c>
      <c r="L322" s="0" t="n">
        <v>2</v>
      </c>
      <c r="M322" s="0" t="n">
        <v>13</v>
      </c>
      <c r="N322" s="0" t="n">
        <v>123</v>
      </c>
      <c r="O322" s="0" t="n">
        <v>22</v>
      </c>
      <c r="P322" s="0" t="n">
        <v>23</v>
      </c>
      <c r="Q322" s="0" t="n">
        <v>43</v>
      </c>
      <c r="R322" s="0" t="n">
        <v>7</v>
      </c>
      <c r="S322" s="0" t="n">
        <v>266</v>
      </c>
      <c r="T322" s="30" t="n">
        <v>0.511627906976744</v>
      </c>
      <c r="U322" s="29" t="n">
        <v>0.51980198019802</v>
      </c>
      <c r="V322" s="29" t="n">
        <v>0.73972602739726</v>
      </c>
      <c r="W322" s="30" t="n">
        <v>4.29032258064516</v>
      </c>
      <c r="X322" s="31" t="n">
        <v>20.8195078269698</v>
      </c>
      <c r="Y322" s="32" t="n">
        <v>1.02526754382803</v>
      </c>
      <c r="Z322" s="32" t="n">
        <v>-0.785450844249414</v>
      </c>
      <c r="AA322" s="32" t="n">
        <v>-2.44783211245299</v>
      </c>
      <c r="AB322" s="0"/>
      <c r="AC322" s="0"/>
    </row>
    <row r="323" customFormat="false" ht="12" hidden="false" customHeight="false" outlineLevel="0" collapsed="false">
      <c r="A323" s="1" t="n">
        <v>317</v>
      </c>
      <c r="B323" s="2" t="n">
        <v>139</v>
      </c>
      <c r="C323" s="39" t="s">
        <v>412</v>
      </c>
      <c r="D323" s="4" t="s">
        <v>293</v>
      </c>
      <c r="E323" s="4" t="s">
        <v>34</v>
      </c>
      <c r="F323" s="0" t="n">
        <v>71</v>
      </c>
      <c r="G323" s="0" t="n">
        <v>875</v>
      </c>
      <c r="H323" s="0" t="n">
        <v>109</v>
      </c>
      <c r="I323" s="0" t="n">
        <v>300</v>
      </c>
      <c r="J323" s="0" t="n">
        <v>10</v>
      </c>
      <c r="K323" s="0" t="n">
        <v>26</v>
      </c>
      <c r="L323" s="0" t="n">
        <v>35</v>
      </c>
      <c r="M323" s="0" t="n">
        <v>118</v>
      </c>
      <c r="N323" s="0" t="n">
        <v>117</v>
      </c>
      <c r="O323" s="0" t="n">
        <v>58</v>
      </c>
      <c r="P323" s="0" t="n">
        <v>23</v>
      </c>
      <c r="Q323" s="0" t="n">
        <v>53</v>
      </c>
      <c r="R323" s="0" t="n">
        <v>6</v>
      </c>
      <c r="S323" s="0" t="n">
        <v>263</v>
      </c>
      <c r="T323" s="30" t="n">
        <v>1.09433962264151</v>
      </c>
      <c r="U323" s="29" t="n">
        <v>0.363333333333333</v>
      </c>
      <c r="V323" s="29" t="n">
        <v>0.384615384615385</v>
      </c>
      <c r="W323" s="30" t="n">
        <v>3.70422535211268</v>
      </c>
      <c r="X323" s="31" t="n">
        <v>20.8118932250068</v>
      </c>
      <c r="Y323" s="32" t="n">
        <v>-3.03602201590208</v>
      </c>
      <c r="Z323" s="32" t="n">
        <v>-3.10713607239421</v>
      </c>
      <c r="AA323" s="32" t="n">
        <v>-1.27612674670341</v>
      </c>
      <c r="AB323" s="0"/>
      <c r="AC323" s="0"/>
    </row>
    <row r="324" customFormat="false" ht="12" hidden="false" customHeight="false" outlineLevel="0" collapsed="false">
      <c r="A324" s="1" t="n">
        <v>318</v>
      </c>
      <c r="B324" s="2" t="n">
        <v>108</v>
      </c>
      <c r="C324" s="39" t="s">
        <v>413</v>
      </c>
      <c r="D324" s="4" t="s">
        <v>87</v>
      </c>
      <c r="E324" s="4" t="s">
        <v>77</v>
      </c>
      <c r="F324" s="0" t="n">
        <v>54</v>
      </c>
      <c r="G324" s="0" t="n">
        <v>747</v>
      </c>
      <c r="H324" s="0" t="n">
        <v>81</v>
      </c>
      <c r="I324" s="0" t="n">
        <v>206</v>
      </c>
      <c r="J324" s="0" t="n">
        <v>32</v>
      </c>
      <c r="K324" s="0" t="n">
        <v>45</v>
      </c>
      <c r="L324" s="0" t="n">
        <v>30</v>
      </c>
      <c r="M324" s="0" t="n">
        <v>93</v>
      </c>
      <c r="N324" s="0" t="n">
        <v>83</v>
      </c>
      <c r="O324" s="0" t="n">
        <v>34</v>
      </c>
      <c r="P324" s="0" t="n">
        <v>12</v>
      </c>
      <c r="Q324" s="0" t="n">
        <v>18</v>
      </c>
      <c r="R324" s="0" t="n">
        <v>5</v>
      </c>
      <c r="S324" s="0" t="n">
        <v>224</v>
      </c>
      <c r="T324" s="30" t="n">
        <v>1.88888888888889</v>
      </c>
      <c r="U324" s="29" t="n">
        <v>0.393203883495146</v>
      </c>
      <c r="V324" s="29" t="n">
        <v>0.711111111111111</v>
      </c>
      <c r="W324" s="30" t="n">
        <v>4.14814814814815</v>
      </c>
      <c r="X324" s="31" t="n">
        <v>20.7718889141814</v>
      </c>
      <c r="Y324" s="32" t="n">
        <v>-1.50271457839829</v>
      </c>
      <c r="Z324" s="32" t="n">
        <v>-0.879792363119192</v>
      </c>
      <c r="AA324" s="32" t="n">
        <v>0.710610932475886</v>
      </c>
      <c r="AB324" s="0"/>
      <c r="AC324" s="0"/>
    </row>
    <row r="325" customFormat="false" ht="12" hidden="false" customHeight="false" outlineLevel="0" collapsed="false">
      <c r="A325" s="1" t="n">
        <v>319</v>
      </c>
      <c r="B325" s="2" t="n">
        <v>140</v>
      </c>
      <c r="C325" s="39" t="s">
        <v>414</v>
      </c>
      <c r="D325" s="4" t="s">
        <v>293</v>
      </c>
      <c r="E325" s="4" t="s">
        <v>34</v>
      </c>
      <c r="F325" s="0" t="n">
        <v>45</v>
      </c>
      <c r="G325" s="0" t="n">
        <v>520</v>
      </c>
      <c r="H325" s="0" t="n">
        <v>88</v>
      </c>
      <c r="I325" s="0" t="n">
        <v>237</v>
      </c>
      <c r="J325" s="0" t="n">
        <v>13</v>
      </c>
      <c r="K325" s="0" t="n">
        <v>15</v>
      </c>
      <c r="L325" s="0" t="n">
        <v>26</v>
      </c>
      <c r="M325" s="0" t="n">
        <v>98</v>
      </c>
      <c r="N325" s="0" t="n">
        <v>38</v>
      </c>
      <c r="O325" s="0" t="n">
        <v>88</v>
      </c>
      <c r="P325" s="0" t="n">
        <v>15</v>
      </c>
      <c r="Q325" s="0" t="n">
        <v>46</v>
      </c>
      <c r="R325" s="0" t="n">
        <v>1</v>
      </c>
      <c r="S325" s="0" t="n">
        <v>215</v>
      </c>
      <c r="T325" s="30" t="n">
        <v>1.91304347826087</v>
      </c>
      <c r="U325" s="29" t="n">
        <v>0.371308016877637</v>
      </c>
      <c r="V325" s="29" t="n">
        <v>0.866666666666667</v>
      </c>
      <c r="W325" s="30" t="n">
        <v>4.77777777777778</v>
      </c>
      <c r="X325" s="31" t="n">
        <v>20.7001648994628</v>
      </c>
      <c r="Y325" s="32" t="n">
        <v>-2.2290842901988</v>
      </c>
      <c r="Z325" s="32" t="n">
        <v>0.419965869152605</v>
      </c>
      <c r="AA325" s="32" t="n">
        <v>1.17786561264823</v>
      </c>
      <c r="AB325" s="0"/>
      <c r="AC325" s="0"/>
    </row>
    <row r="326" customFormat="false" ht="12" hidden="false" customHeight="false" outlineLevel="0" collapsed="false">
      <c r="A326" s="1" t="n">
        <v>320</v>
      </c>
      <c r="B326" s="2" t="n">
        <v>72</v>
      </c>
      <c r="C326" s="39" t="s">
        <v>415</v>
      </c>
      <c r="D326" s="4" t="s">
        <v>293</v>
      </c>
      <c r="E326" s="4" t="s">
        <v>69</v>
      </c>
      <c r="F326" s="0" t="n">
        <v>42</v>
      </c>
      <c r="G326" s="0" t="n">
        <v>411</v>
      </c>
      <c r="H326" s="0" t="n">
        <v>81</v>
      </c>
      <c r="I326" s="0" t="n">
        <v>149</v>
      </c>
      <c r="J326" s="0" t="n">
        <v>1</v>
      </c>
      <c r="K326" s="0" t="n">
        <v>5</v>
      </c>
      <c r="L326" s="0" t="n">
        <v>0</v>
      </c>
      <c r="M326" s="0" t="n">
        <v>0</v>
      </c>
      <c r="N326" s="0" t="n">
        <v>89</v>
      </c>
      <c r="O326" s="0" t="n">
        <v>25</v>
      </c>
      <c r="P326" s="0" t="n">
        <v>10</v>
      </c>
      <c r="Q326" s="0" t="n">
        <v>16</v>
      </c>
      <c r="R326" s="0" t="n">
        <v>17</v>
      </c>
      <c r="S326" s="0" t="n">
        <v>163</v>
      </c>
      <c r="T326" s="30" t="n">
        <v>1.5625</v>
      </c>
      <c r="U326" s="29" t="n">
        <v>0.543624161073826</v>
      </c>
      <c r="V326" s="29" t="n">
        <v>0.2</v>
      </c>
      <c r="W326" s="30" t="n">
        <v>3.88095238095238</v>
      </c>
      <c r="X326" s="31" t="n">
        <v>20.4993827681555</v>
      </c>
      <c r="Y326" s="32" t="n">
        <v>1.10891956473586</v>
      </c>
      <c r="Z326" s="32" t="n">
        <v>-0.885484610220089</v>
      </c>
      <c r="AA326" s="32" t="n">
        <v>0.366197183098604</v>
      </c>
      <c r="AB326" s="0"/>
      <c r="AC326" s="0"/>
    </row>
    <row r="327" customFormat="false" ht="12" hidden="false" customHeight="false" outlineLevel="0" collapsed="false">
      <c r="A327" s="1" t="n">
        <v>321</v>
      </c>
      <c r="B327" s="2" t="n">
        <v>141</v>
      </c>
      <c r="C327" s="39" t="s">
        <v>416</v>
      </c>
      <c r="D327" s="4" t="s">
        <v>293</v>
      </c>
      <c r="E327" s="4" t="s">
        <v>34</v>
      </c>
      <c r="F327" s="0" t="n">
        <v>31</v>
      </c>
      <c r="G327" s="0" t="n">
        <v>405</v>
      </c>
      <c r="H327" s="0" t="n">
        <v>49</v>
      </c>
      <c r="I327" s="0" t="n">
        <v>111</v>
      </c>
      <c r="J327" s="0" t="n">
        <v>19</v>
      </c>
      <c r="K327" s="0" t="n">
        <v>20</v>
      </c>
      <c r="L327" s="0" t="n">
        <v>13</v>
      </c>
      <c r="M327" s="0" t="n">
        <v>39</v>
      </c>
      <c r="N327" s="0" t="n">
        <v>48</v>
      </c>
      <c r="O327" s="0" t="n">
        <v>63</v>
      </c>
      <c r="P327" s="0" t="n">
        <v>11</v>
      </c>
      <c r="Q327" s="0" t="n">
        <v>26</v>
      </c>
      <c r="R327" s="0" t="n">
        <v>1</v>
      </c>
      <c r="S327" s="0" t="n">
        <v>130</v>
      </c>
      <c r="T327" s="30" t="n">
        <v>2.42307692307692</v>
      </c>
      <c r="U327" s="29" t="n">
        <v>0.441441441441441</v>
      </c>
      <c r="V327" s="29" t="n">
        <v>0.95</v>
      </c>
      <c r="W327" s="30" t="n">
        <v>4.19354838709677</v>
      </c>
      <c r="X327" s="31" t="n">
        <v>20.4051452730588</v>
      </c>
      <c r="Y327" s="32" t="n">
        <v>-0.289291167996586</v>
      </c>
      <c r="Z327" s="32" t="n">
        <v>1.06969160556758</v>
      </c>
      <c r="AA327" s="32" t="n">
        <v>1.65999999999999</v>
      </c>
      <c r="AB327" s="0"/>
      <c r="AC327" s="0"/>
    </row>
    <row r="328" customFormat="false" ht="12" hidden="false" customHeight="false" outlineLevel="0" collapsed="false">
      <c r="A328" s="1" t="n">
        <v>322</v>
      </c>
      <c r="B328" s="2" t="n">
        <v>109</v>
      </c>
      <c r="C328" s="39" t="s">
        <v>417</v>
      </c>
      <c r="D328" s="4" t="s">
        <v>104</v>
      </c>
      <c r="E328" s="4" t="s">
        <v>31</v>
      </c>
      <c r="F328" s="0" t="n">
        <v>71</v>
      </c>
      <c r="G328" s="0" t="n">
        <v>793</v>
      </c>
      <c r="H328" s="0" t="n">
        <v>88</v>
      </c>
      <c r="I328" s="0" t="n">
        <v>222</v>
      </c>
      <c r="J328" s="0" t="n">
        <v>33</v>
      </c>
      <c r="K328" s="0" t="n">
        <v>53</v>
      </c>
      <c r="L328" s="0" t="n">
        <v>0</v>
      </c>
      <c r="M328" s="0" t="n">
        <v>6</v>
      </c>
      <c r="N328" s="0" t="n">
        <v>150</v>
      </c>
      <c r="O328" s="0" t="n">
        <v>33</v>
      </c>
      <c r="P328" s="0" t="n">
        <v>28</v>
      </c>
      <c r="Q328" s="0" t="n">
        <v>24</v>
      </c>
      <c r="R328" s="0" t="n">
        <v>9</v>
      </c>
      <c r="S328" s="0" t="n">
        <v>209</v>
      </c>
      <c r="T328" s="30" t="n">
        <v>1.375</v>
      </c>
      <c r="U328" s="29" t="n">
        <v>0.396396396396396</v>
      </c>
      <c r="V328" s="29" t="n">
        <v>0.622641509433962</v>
      </c>
      <c r="W328" s="30" t="n">
        <v>2.94366197183099</v>
      </c>
      <c r="X328" s="31" t="n">
        <v>20.3822353230386</v>
      </c>
      <c r="Y328" s="32" t="n">
        <v>-1.54776887743729</v>
      </c>
      <c r="Z328" s="32" t="n">
        <v>-2.45578214872055</v>
      </c>
      <c r="AA328" s="32" t="n">
        <v>0.0568682418902622</v>
      </c>
      <c r="AB328" s="0"/>
      <c r="AC328" s="0"/>
    </row>
    <row r="329" customFormat="false" ht="12" hidden="false" customHeight="false" outlineLevel="0" collapsed="false">
      <c r="A329" s="1" t="n">
        <v>323</v>
      </c>
      <c r="B329" s="2" t="n">
        <v>110</v>
      </c>
      <c r="C329" s="39" t="s">
        <v>418</v>
      </c>
      <c r="D329" s="4" t="s">
        <v>198</v>
      </c>
      <c r="E329" s="4" t="s">
        <v>31</v>
      </c>
      <c r="F329" s="0" t="n">
        <v>52</v>
      </c>
      <c r="G329" s="0" t="n">
        <v>657</v>
      </c>
      <c r="H329" s="0" t="n">
        <v>55</v>
      </c>
      <c r="I329" s="0" t="n">
        <v>103</v>
      </c>
      <c r="J329" s="0" t="n">
        <v>37</v>
      </c>
      <c r="K329" s="0" t="n">
        <v>62</v>
      </c>
      <c r="L329" s="0" t="n">
        <v>0</v>
      </c>
      <c r="M329" s="0" t="n">
        <v>0</v>
      </c>
      <c r="N329" s="0" t="n">
        <v>213</v>
      </c>
      <c r="O329" s="0" t="n">
        <v>23</v>
      </c>
      <c r="P329" s="0" t="n">
        <v>14</v>
      </c>
      <c r="Q329" s="0" t="n">
        <v>23</v>
      </c>
      <c r="R329" s="0" t="n">
        <v>4</v>
      </c>
      <c r="S329" s="0" t="n">
        <v>147</v>
      </c>
      <c r="T329" s="30" t="n">
        <v>1</v>
      </c>
      <c r="U329" s="29" t="n">
        <v>0.533980582524272</v>
      </c>
      <c r="V329" s="29" t="n">
        <v>0.596774193548387</v>
      </c>
      <c r="W329" s="30" t="n">
        <v>2.82692307692308</v>
      </c>
      <c r="X329" s="31" t="n">
        <v>20.3793071778603</v>
      </c>
      <c r="Y329" s="32" t="n">
        <v>0.672020255298444</v>
      </c>
      <c r="Z329" s="32" t="n">
        <v>-3.35006698116502</v>
      </c>
      <c r="AA329" s="32" t="n">
        <v>-0.445602083750751</v>
      </c>
      <c r="AB329" s="0"/>
      <c r="AC329" s="0"/>
    </row>
    <row r="330" customFormat="false" ht="12" hidden="false" customHeight="false" outlineLevel="0" collapsed="false">
      <c r="A330" s="1" t="n">
        <v>324</v>
      </c>
      <c r="B330" s="2" t="n">
        <v>111</v>
      </c>
      <c r="C330" s="39" t="s">
        <v>419</v>
      </c>
      <c r="D330" s="4" t="s">
        <v>42</v>
      </c>
      <c r="E330" s="4" t="s">
        <v>31</v>
      </c>
      <c r="F330" s="0" t="n">
        <v>36</v>
      </c>
      <c r="G330" s="0" t="n">
        <v>507</v>
      </c>
      <c r="H330" s="0" t="n">
        <v>43</v>
      </c>
      <c r="I330" s="0" t="n">
        <v>119</v>
      </c>
      <c r="J330" s="0" t="n">
        <v>23</v>
      </c>
      <c r="K330" s="0" t="n">
        <v>28</v>
      </c>
      <c r="L330" s="0" t="n">
        <v>37</v>
      </c>
      <c r="M330" s="0" t="n">
        <v>90</v>
      </c>
      <c r="N330" s="0" t="n">
        <v>45</v>
      </c>
      <c r="O330" s="0" t="n">
        <v>17</v>
      </c>
      <c r="P330" s="0" t="n">
        <v>11</v>
      </c>
      <c r="Q330" s="0" t="n">
        <v>11</v>
      </c>
      <c r="R330" s="0" t="n">
        <v>4</v>
      </c>
      <c r="S330" s="0" t="n">
        <v>146</v>
      </c>
      <c r="T330" s="30" t="n">
        <v>1.54545454545455</v>
      </c>
      <c r="U330" s="29" t="n">
        <v>0.361344537815126</v>
      </c>
      <c r="V330" s="29" t="n">
        <v>0.821428571428571</v>
      </c>
      <c r="W330" s="30" t="n">
        <v>4.05555555555556</v>
      </c>
      <c r="X330" s="31" t="n">
        <v>20.3545165554761</v>
      </c>
      <c r="Y330" s="32" t="n">
        <v>-1.24908702444154</v>
      </c>
      <c r="Z330" s="32" t="n">
        <v>0.393718440027446</v>
      </c>
      <c r="AA330" s="32" t="n">
        <v>0.379414732593353</v>
      </c>
      <c r="AB330" s="0"/>
      <c r="AC330" s="0"/>
    </row>
    <row r="331" customFormat="false" ht="12" hidden="false" customHeight="false" outlineLevel="0" collapsed="false">
      <c r="A331" s="1" t="n">
        <v>325</v>
      </c>
      <c r="B331" s="2" t="n">
        <v>112</v>
      </c>
      <c r="C331" s="39" t="s">
        <v>420</v>
      </c>
      <c r="D331" s="4" t="s">
        <v>293</v>
      </c>
      <c r="E331" s="4" t="s">
        <v>31</v>
      </c>
      <c r="F331" s="0" t="n">
        <v>52</v>
      </c>
      <c r="G331" s="0" t="n">
        <v>1109</v>
      </c>
      <c r="H331" s="0" t="n">
        <v>90</v>
      </c>
      <c r="I331" s="0" t="n">
        <v>218</v>
      </c>
      <c r="J331" s="0" t="n">
        <v>52</v>
      </c>
      <c r="K331" s="0" t="n">
        <v>69</v>
      </c>
      <c r="L331" s="0" t="n">
        <v>0</v>
      </c>
      <c r="M331" s="0" t="n">
        <v>5</v>
      </c>
      <c r="N331" s="0" t="n">
        <v>151</v>
      </c>
      <c r="O331" s="0" t="n">
        <v>50</v>
      </c>
      <c r="P331" s="0" t="n">
        <v>17</v>
      </c>
      <c r="Q331" s="0" t="n">
        <v>47</v>
      </c>
      <c r="R331" s="0" t="n">
        <v>9</v>
      </c>
      <c r="S331" s="0" t="n">
        <v>232</v>
      </c>
      <c r="T331" s="30" t="n">
        <v>1.06382978723404</v>
      </c>
      <c r="U331" s="29" t="n">
        <v>0.412844036697248</v>
      </c>
      <c r="V331" s="29" t="n">
        <v>0.753623188405797</v>
      </c>
      <c r="W331" s="30" t="n">
        <v>4.46153846153846</v>
      </c>
      <c r="X331" s="31" t="n">
        <v>20.243369155319</v>
      </c>
      <c r="Y331" s="32" t="n">
        <v>-1.17058153104471</v>
      </c>
      <c r="Z331" s="32" t="n">
        <v>-0.453886522063796</v>
      </c>
      <c r="AA331" s="32" t="n">
        <v>-1.17163736914871</v>
      </c>
      <c r="AB331" s="0"/>
      <c r="AC331" s="0"/>
    </row>
    <row r="332" customFormat="false" ht="12" hidden="false" customHeight="false" outlineLevel="0" collapsed="false">
      <c r="A332" s="1" t="n">
        <v>326</v>
      </c>
      <c r="B332" s="2" t="n">
        <v>73</v>
      </c>
      <c r="C332" s="39" t="s">
        <v>421</v>
      </c>
      <c r="D332" s="4" t="s">
        <v>293</v>
      </c>
      <c r="E332" s="4" t="s">
        <v>69</v>
      </c>
      <c r="F332" s="0" t="n">
        <v>57</v>
      </c>
      <c r="G332" s="0" t="n">
        <v>652</v>
      </c>
      <c r="H332" s="0" t="n">
        <v>35</v>
      </c>
      <c r="I332" s="0" t="n">
        <v>56</v>
      </c>
      <c r="J332" s="0" t="n">
        <v>13</v>
      </c>
      <c r="K332" s="0" t="n">
        <v>17</v>
      </c>
      <c r="L332" s="0" t="n">
        <v>0</v>
      </c>
      <c r="M332" s="0" t="n">
        <v>0</v>
      </c>
      <c r="N332" s="0" t="n">
        <v>105</v>
      </c>
      <c r="O332" s="0" t="n">
        <v>51</v>
      </c>
      <c r="P332" s="0" t="n">
        <v>10</v>
      </c>
      <c r="Q332" s="0" t="n">
        <v>36</v>
      </c>
      <c r="R332" s="0" t="n">
        <v>9</v>
      </c>
      <c r="S332" s="0" t="n">
        <v>83</v>
      </c>
      <c r="T332" s="30" t="n">
        <v>1.41666666666667</v>
      </c>
      <c r="U332" s="29" t="n">
        <v>0.625</v>
      </c>
      <c r="V332" s="29" t="n">
        <v>0.764705882352941</v>
      </c>
      <c r="W332" s="30" t="n">
        <v>1.45614035087719</v>
      </c>
      <c r="X332" s="31" t="n">
        <v>20.1428863550284</v>
      </c>
      <c r="Y332" s="32" t="n">
        <v>0.872452211604535</v>
      </c>
      <c r="Z332" s="32" t="n">
        <v>-0.0558377073243133</v>
      </c>
      <c r="AA332" s="32" t="n">
        <v>-0.0437375745526714</v>
      </c>
      <c r="AB332" s="0"/>
      <c r="AC332" s="0"/>
    </row>
    <row r="333" customFormat="false" ht="12" hidden="false" customHeight="false" outlineLevel="0" collapsed="false">
      <c r="A333" s="1" t="n">
        <v>327</v>
      </c>
      <c r="B333" s="2" t="n">
        <v>113</v>
      </c>
      <c r="C333" s="39" t="s">
        <v>422</v>
      </c>
      <c r="D333" s="4" t="s">
        <v>80</v>
      </c>
      <c r="E333" s="4" t="s">
        <v>31</v>
      </c>
      <c r="F333" s="0" t="n">
        <v>64</v>
      </c>
      <c r="G333" s="0" t="n">
        <v>592</v>
      </c>
      <c r="H333" s="0" t="n">
        <v>77</v>
      </c>
      <c r="I333" s="0" t="n">
        <v>193</v>
      </c>
      <c r="J333" s="0" t="n">
        <v>39</v>
      </c>
      <c r="K333" s="0" t="n">
        <v>48</v>
      </c>
      <c r="L333" s="0" t="n">
        <v>1</v>
      </c>
      <c r="M333" s="0" t="n">
        <v>7</v>
      </c>
      <c r="N333" s="0" t="n">
        <v>157</v>
      </c>
      <c r="O333" s="0" t="n">
        <v>21</v>
      </c>
      <c r="P333" s="0" t="n">
        <v>6</v>
      </c>
      <c r="Q333" s="0" t="n">
        <v>22</v>
      </c>
      <c r="R333" s="0" t="n">
        <v>19</v>
      </c>
      <c r="S333" s="0" t="n">
        <v>194</v>
      </c>
      <c r="T333" s="30" t="n">
        <v>0.954545454545455</v>
      </c>
      <c r="U333" s="29" t="n">
        <v>0.398963730569948</v>
      </c>
      <c r="V333" s="29" t="n">
        <v>0.8125</v>
      </c>
      <c r="W333" s="30" t="n">
        <v>3.03125</v>
      </c>
      <c r="X333" s="31" t="n">
        <v>19.9797795427921</v>
      </c>
      <c r="Y333" s="32" t="n">
        <v>-1.30092976896684</v>
      </c>
      <c r="Z333" s="32" t="n">
        <v>0.540666441963267</v>
      </c>
      <c r="AA333" s="32" t="n">
        <v>-0.467522052927016</v>
      </c>
      <c r="AB333" s="0"/>
      <c r="AC333" s="0"/>
    </row>
    <row r="334" customFormat="false" ht="12" hidden="false" customHeight="false" outlineLevel="0" collapsed="false">
      <c r="A334" s="1" t="n">
        <v>328</v>
      </c>
      <c r="B334" s="2" t="n">
        <v>114</v>
      </c>
      <c r="C334" s="39" t="s">
        <v>423</v>
      </c>
      <c r="D334" s="4" t="s">
        <v>293</v>
      </c>
      <c r="E334" s="4" t="s">
        <v>31</v>
      </c>
      <c r="F334" s="0" t="n">
        <v>44</v>
      </c>
      <c r="G334" s="0" t="n">
        <v>446</v>
      </c>
      <c r="H334" s="0" t="n">
        <v>77</v>
      </c>
      <c r="I334" s="0" t="n">
        <v>188</v>
      </c>
      <c r="J334" s="0" t="n">
        <v>29</v>
      </c>
      <c r="K334" s="0" t="n">
        <v>32</v>
      </c>
      <c r="L334" s="0" t="n">
        <v>14</v>
      </c>
      <c r="M334" s="0" t="n">
        <v>52</v>
      </c>
      <c r="N334" s="0" t="n">
        <v>124</v>
      </c>
      <c r="O334" s="0" t="n">
        <v>11</v>
      </c>
      <c r="P334" s="0" t="n">
        <v>9</v>
      </c>
      <c r="Q334" s="0" t="n">
        <v>32</v>
      </c>
      <c r="R334" s="0" t="n">
        <v>14</v>
      </c>
      <c r="S334" s="0" t="n">
        <v>197</v>
      </c>
      <c r="T334" s="30" t="n">
        <v>0.34375</v>
      </c>
      <c r="U334" s="29" t="n">
        <v>0.409574468085106</v>
      </c>
      <c r="V334" s="29" t="n">
        <v>0.90625</v>
      </c>
      <c r="W334" s="30" t="n">
        <v>4.47727272727273</v>
      </c>
      <c r="X334" s="31" t="n">
        <v>19.9650402560932</v>
      </c>
      <c r="Y334" s="32" t="n">
        <v>-1.072614732125</v>
      </c>
      <c r="Z334" s="32" t="n">
        <v>1.27790894602764</v>
      </c>
      <c r="AA334" s="32" t="n">
        <v>-2.04304503786368</v>
      </c>
      <c r="AB334" s="0"/>
      <c r="AC334" s="0"/>
    </row>
    <row r="335" customFormat="false" ht="12" hidden="false" customHeight="false" outlineLevel="0" collapsed="false">
      <c r="A335" s="1" t="n">
        <v>329</v>
      </c>
      <c r="B335" s="2" t="n">
        <v>115</v>
      </c>
      <c r="C335" s="39" t="s">
        <v>424</v>
      </c>
      <c r="D335" s="4" t="s">
        <v>99</v>
      </c>
      <c r="E335" s="4" t="s">
        <v>31</v>
      </c>
      <c r="F335" s="0" t="n">
        <v>39</v>
      </c>
      <c r="G335" s="0" t="n">
        <v>406</v>
      </c>
      <c r="H335" s="0" t="n">
        <v>43</v>
      </c>
      <c r="I335" s="0" t="n">
        <v>65</v>
      </c>
      <c r="J335" s="0" t="n">
        <v>18</v>
      </c>
      <c r="K335" s="0" t="n">
        <v>20</v>
      </c>
      <c r="L335" s="0" t="n">
        <v>0</v>
      </c>
      <c r="M335" s="0" t="n">
        <v>0</v>
      </c>
      <c r="N335" s="0" t="n">
        <v>98</v>
      </c>
      <c r="O335" s="0" t="n">
        <v>1</v>
      </c>
      <c r="P335" s="0" t="n">
        <v>7</v>
      </c>
      <c r="Q335" s="0" t="n">
        <v>12</v>
      </c>
      <c r="R335" s="0" t="n">
        <v>16</v>
      </c>
      <c r="S335" s="0" t="n">
        <v>104</v>
      </c>
      <c r="T335" s="30" t="n">
        <v>0.0833333333333333</v>
      </c>
      <c r="U335" s="29" t="n">
        <v>0.661538461538462</v>
      </c>
      <c r="V335" s="29" t="n">
        <v>0.9</v>
      </c>
      <c r="W335" s="30" t="n">
        <v>2.66666666666667</v>
      </c>
      <c r="X335" s="31" t="n">
        <v>19.8553487037704</v>
      </c>
      <c r="Y335" s="32" t="n">
        <v>1.24703764294665</v>
      </c>
      <c r="Z335" s="32" t="n">
        <v>0.7633346997723</v>
      </c>
      <c r="AA335" s="32" t="n">
        <v>-0.688180718031473</v>
      </c>
      <c r="AB335" s="0"/>
      <c r="AC335" s="0"/>
    </row>
    <row r="336" customFormat="false" ht="12" hidden="false" customHeight="false" outlineLevel="0" collapsed="false">
      <c r="A336" s="1" t="n">
        <v>330</v>
      </c>
      <c r="B336" s="2" t="n">
        <v>74</v>
      </c>
      <c r="C336" s="39" t="s">
        <v>425</v>
      </c>
      <c r="D336" s="4" t="s">
        <v>293</v>
      </c>
      <c r="E336" s="4" t="s">
        <v>69</v>
      </c>
      <c r="F336" s="0" t="n">
        <v>23</v>
      </c>
      <c r="G336" s="0" t="n">
        <v>404</v>
      </c>
      <c r="H336" s="0" t="n">
        <v>54</v>
      </c>
      <c r="I336" s="0" t="n">
        <v>90</v>
      </c>
      <c r="J336" s="0" t="n">
        <v>7</v>
      </c>
      <c r="K336" s="0" t="n">
        <v>11</v>
      </c>
      <c r="L336" s="0" t="n">
        <v>0</v>
      </c>
      <c r="M336" s="0" t="n">
        <v>0</v>
      </c>
      <c r="N336" s="0" t="n">
        <v>70</v>
      </c>
      <c r="O336" s="0" t="n">
        <v>36</v>
      </c>
      <c r="P336" s="0" t="n">
        <v>4</v>
      </c>
      <c r="Q336" s="0" t="n">
        <v>21</v>
      </c>
      <c r="R336" s="0" t="n">
        <v>13</v>
      </c>
      <c r="S336" s="0" t="n">
        <v>115</v>
      </c>
      <c r="T336" s="30" t="n">
        <v>1.71428571428571</v>
      </c>
      <c r="U336" s="29" t="n">
        <v>0.6</v>
      </c>
      <c r="V336" s="29" t="n">
        <v>0.636363636363636</v>
      </c>
      <c r="W336" s="30" t="n">
        <v>5</v>
      </c>
      <c r="X336" s="31" t="n">
        <v>19.8292260590074</v>
      </c>
      <c r="Y336" s="32" t="n">
        <v>1.17510504709517</v>
      </c>
      <c r="Z336" s="32" t="n">
        <v>-0.469896546399506</v>
      </c>
      <c r="AA336" s="32" t="n">
        <v>0.53360080240723</v>
      </c>
      <c r="AB336" s="0"/>
      <c r="AC336" s="0"/>
    </row>
    <row r="337" customFormat="false" ht="12" hidden="false" customHeight="false" outlineLevel="0" collapsed="false">
      <c r="A337" s="1" t="n">
        <v>331</v>
      </c>
      <c r="B337" s="2" t="n">
        <v>75</v>
      </c>
      <c r="C337" s="39" t="s">
        <v>426</v>
      </c>
      <c r="D337" s="4" t="s">
        <v>80</v>
      </c>
      <c r="E337" s="4" t="s">
        <v>69</v>
      </c>
      <c r="F337" s="0" t="n">
        <v>36</v>
      </c>
      <c r="G337" s="0" t="n">
        <v>433</v>
      </c>
      <c r="H337" s="0" t="n">
        <v>54</v>
      </c>
      <c r="I337" s="0" t="n">
        <v>101</v>
      </c>
      <c r="J337" s="0" t="n">
        <v>14</v>
      </c>
      <c r="K337" s="0" t="n">
        <v>21</v>
      </c>
      <c r="L337" s="0" t="n">
        <v>0</v>
      </c>
      <c r="M337" s="0" t="n">
        <v>1</v>
      </c>
      <c r="N337" s="0" t="n">
        <v>129</v>
      </c>
      <c r="O337" s="0" t="n">
        <v>14</v>
      </c>
      <c r="P337" s="0" t="n">
        <v>10</v>
      </c>
      <c r="Q337" s="0" t="n">
        <v>23</v>
      </c>
      <c r="R337" s="0" t="n">
        <v>13</v>
      </c>
      <c r="S337" s="0" t="n">
        <v>122</v>
      </c>
      <c r="T337" s="30" t="n">
        <v>0.608695652173913</v>
      </c>
      <c r="U337" s="29" t="n">
        <v>0.534653465346535</v>
      </c>
      <c r="V337" s="29" t="n">
        <v>0.666666666666667</v>
      </c>
      <c r="W337" s="30" t="n">
        <v>3.38888888888889</v>
      </c>
      <c r="X337" s="31" t="n">
        <v>19.8036042937764</v>
      </c>
      <c r="Y337" s="32" t="n">
        <v>0.665809871969625</v>
      </c>
      <c r="Z337" s="32" t="n">
        <v>-0.699433127467009</v>
      </c>
      <c r="AA337" s="32" t="n">
        <v>-0.986575836505699</v>
      </c>
      <c r="AB337" s="0"/>
      <c r="AC337" s="0"/>
    </row>
    <row r="338" customFormat="false" ht="12" hidden="false" customHeight="false" outlineLevel="0" collapsed="false">
      <c r="A338" s="1" t="n">
        <v>332</v>
      </c>
      <c r="B338" s="2" t="n">
        <v>116</v>
      </c>
      <c r="C338" s="39" t="s">
        <v>427</v>
      </c>
      <c r="D338" s="4" t="s">
        <v>71</v>
      </c>
      <c r="E338" s="4" t="s">
        <v>31</v>
      </c>
      <c r="F338" s="0" t="n">
        <v>57</v>
      </c>
      <c r="G338" s="0" t="n">
        <v>536</v>
      </c>
      <c r="H338" s="0" t="n">
        <v>68</v>
      </c>
      <c r="I338" s="0" t="n">
        <v>147</v>
      </c>
      <c r="J338" s="0" t="n">
        <v>48</v>
      </c>
      <c r="K338" s="0" t="n">
        <v>72</v>
      </c>
      <c r="L338" s="0" t="n">
        <v>2</v>
      </c>
      <c r="M338" s="0" t="n">
        <v>7</v>
      </c>
      <c r="N338" s="0" t="n">
        <v>78</v>
      </c>
      <c r="O338" s="0" t="n">
        <v>19</v>
      </c>
      <c r="P338" s="0" t="n">
        <v>21</v>
      </c>
      <c r="Q338" s="0" t="n">
        <v>19</v>
      </c>
      <c r="R338" s="0" t="n">
        <v>10</v>
      </c>
      <c r="S338" s="0" t="n">
        <v>186</v>
      </c>
      <c r="T338" s="30" t="n">
        <v>1</v>
      </c>
      <c r="U338" s="29" t="n">
        <v>0.462585034013605</v>
      </c>
      <c r="V338" s="29" t="n">
        <v>0.666666666666667</v>
      </c>
      <c r="W338" s="30" t="n">
        <v>3.26315789473684</v>
      </c>
      <c r="X338" s="31" t="n">
        <v>19.7741593042438</v>
      </c>
      <c r="Y338" s="32" t="n">
        <v>-0.0763449152599849</v>
      </c>
      <c r="Z338" s="32" t="n">
        <v>-2.36117624053123</v>
      </c>
      <c r="AA338" s="32" t="n">
        <v>-0.292428198433425</v>
      </c>
      <c r="AB338" s="0"/>
      <c r="AC338" s="0"/>
    </row>
    <row r="339" customFormat="false" ht="12" hidden="false" customHeight="false" outlineLevel="0" collapsed="false">
      <c r="A339" s="1" t="n">
        <v>333</v>
      </c>
      <c r="B339" s="2" t="n">
        <v>142</v>
      </c>
      <c r="C339" s="39" t="s">
        <v>428</v>
      </c>
      <c r="D339" s="4" t="s">
        <v>33</v>
      </c>
      <c r="E339" s="4" t="s">
        <v>34</v>
      </c>
      <c r="F339" s="0" t="n">
        <v>64</v>
      </c>
      <c r="G339" s="0" t="n">
        <v>886</v>
      </c>
      <c r="H339" s="0" t="n">
        <v>46</v>
      </c>
      <c r="I339" s="0" t="n">
        <v>163</v>
      </c>
      <c r="J339" s="0" t="n">
        <v>25</v>
      </c>
      <c r="K339" s="0" t="n">
        <v>35</v>
      </c>
      <c r="L339" s="0" t="n">
        <v>19</v>
      </c>
      <c r="M339" s="0" t="n">
        <v>87</v>
      </c>
      <c r="N339" s="0" t="n">
        <v>91</v>
      </c>
      <c r="O339" s="0" t="n">
        <v>56</v>
      </c>
      <c r="P339" s="0" t="n">
        <v>16</v>
      </c>
      <c r="Q339" s="0" t="n">
        <v>30</v>
      </c>
      <c r="R339" s="0" t="n">
        <v>6</v>
      </c>
      <c r="S339" s="0" t="n">
        <v>136</v>
      </c>
      <c r="T339" s="30" t="n">
        <v>1.86666666666667</v>
      </c>
      <c r="U339" s="29" t="n">
        <v>0.282208588957055</v>
      </c>
      <c r="V339" s="29" t="n">
        <v>0.714285714285714</v>
      </c>
      <c r="W339" s="30" t="n">
        <v>2.125</v>
      </c>
      <c r="X339" s="31" t="n">
        <v>19.7429157339662</v>
      </c>
      <c r="Y339" s="32" t="n">
        <v>-2.96908187355599</v>
      </c>
      <c r="Z339" s="32" t="n">
        <v>-0.652485760288535</v>
      </c>
      <c r="AA339" s="32" t="n">
        <v>0.844373503591389</v>
      </c>
      <c r="AB339" s="0"/>
      <c r="AC339" s="0"/>
    </row>
    <row r="340" customFormat="false" ht="12" hidden="false" customHeight="false" outlineLevel="0" collapsed="false">
      <c r="A340" s="1" t="n">
        <v>334</v>
      </c>
      <c r="B340" s="2" t="n">
        <v>143</v>
      </c>
      <c r="C340" s="39" t="s">
        <v>429</v>
      </c>
      <c r="D340" s="4" t="s">
        <v>90</v>
      </c>
      <c r="E340" s="4" t="s">
        <v>34</v>
      </c>
      <c r="F340" s="0" t="n">
        <v>18</v>
      </c>
      <c r="G340" s="0" t="n">
        <v>494</v>
      </c>
      <c r="H340" s="0" t="n">
        <v>75</v>
      </c>
      <c r="I340" s="0" t="n">
        <v>213</v>
      </c>
      <c r="J340" s="0" t="n">
        <v>47</v>
      </c>
      <c r="K340" s="0" t="n">
        <v>66</v>
      </c>
      <c r="L340" s="0" t="n">
        <v>18</v>
      </c>
      <c r="M340" s="0" t="n">
        <v>60</v>
      </c>
      <c r="N340" s="0" t="n">
        <v>54</v>
      </c>
      <c r="O340" s="0" t="n">
        <v>38</v>
      </c>
      <c r="P340" s="0" t="n">
        <v>19</v>
      </c>
      <c r="Q340" s="0" t="n">
        <v>15</v>
      </c>
      <c r="R340" s="0" t="n">
        <v>2</v>
      </c>
      <c r="S340" s="0" t="n">
        <v>215</v>
      </c>
      <c r="T340" s="30" t="n">
        <v>2.53333333333333</v>
      </c>
      <c r="U340" s="29" t="n">
        <v>0.352112676056338</v>
      </c>
      <c r="V340" s="29" t="n">
        <v>0.712121212121212</v>
      </c>
      <c r="W340" s="30" t="n">
        <v>11.9444444444444</v>
      </c>
      <c r="X340" s="31" t="n">
        <v>19.7187696264617</v>
      </c>
      <c r="Y340" s="32" t="n">
        <v>-2.4072225083982</v>
      </c>
      <c r="Z340" s="32" t="n">
        <v>-1.26203598440977</v>
      </c>
      <c r="AA340" s="32" t="n">
        <v>1.25065431850211</v>
      </c>
      <c r="AB340" s="0"/>
      <c r="AC340" s="0"/>
    </row>
    <row r="341" customFormat="false" ht="12" hidden="false" customHeight="false" outlineLevel="0" collapsed="false">
      <c r="A341" s="1" t="n">
        <v>335</v>
      </c>
      <c r="B341" s="2" t="n">
        <v>144</v>
      </c>
      <c r="C341" s="39" t="s">
        <v>430</v>
      </c>
      <c r="D341" s="4" t="s">
        <v>365</v>
      </c>
      <c r="E341" s="4" t="s">
        <v>34</v>
      </c>
      <c r="F341" s="0" t="n">
        <v>44</v>
      </c>
      <c r="G341" s="0" t="n">
        <v>332</v>
      </c>
      <c r="H341" s="0" t="n">
        <v>35</v>
      </c>
      <c r="I341" s="0" t="n">
        <v>83</v>
      </c>
      <c r="J341" s="0" t="n">
        <v>9</v>
      </c>
      <c r="K341" s="0" t="n">
        <v>12</v>
      </c>
      <c r="L341" s="0" t="n">
        <v>14</v>
      </c>
      <c r="M341" s="0" t="n">
        <v>35</v>
      </c>
      <c r="N341" s="0" t="n">
        <v>34</v>
      </c>
      <c r="O341" s="0" t="n">
        <v>27</v>
      </c>
      <c r="P341" s="0" t="n">
        <v>18</v>
      </c>
      <c r="Q341" s="0" t="n">
        <v>11</v>
      </c>
      <c r="R341" s="0" t="n">
        <v>2</v>
      </c>
      <c r="S341" s="0" t="n">
        <v>93</v>
      </c>
      <c r="T341" s="30" t="n">
        <v>2.45454545454545</v>
      </c>
      <c r="U341" s="29" t="n">
        <v>0.421686746987952</v>
      </c>
      <c r="V341" s="29" t="n">
        <v>0.75</v>
      </c>
      <c r="W341" s="30" t="n">
        <v>2.11363636363636</v>
      </c>
      <c r="X341" s="31" t="n">
        <v>19.7156264650108</v>
      </c>
      <c r="Y341" s="32" t="n">
        <v>-0.379052976335004</v>
      </c>
      <c r="Z341" s="32" t="n">
        <v>-0.0936711850835215</v>
      </c>
      <c r="AA341" s="32" t="n">
        <v>0.984863773965694</v>
      </c>
      <c r="AB341" s="0"/>
      <c r="AC341" s="0"/>
    </row>
    <row r="342" customFormat="false" ht="12" hidden="false" customHeight="false" outlineLevel="0" collapsed="false">
      <c r="A342" s="1" t="n">
        <v>336</v>
      </c>
      <c r="B342" s="2" t="n">
        <v>76</v>
      </c>
      <c r="C342" s="39" t="s">
        <v>431</v>
      </c>
      <c r="D342" s="4" t="s">
        <v>85</v>
      </c>
      <c r="E342" s="4" t="s">
        <v>69</v>
      </c>
      <c r="F342" s="0" t="n">
        <v>32</v>
      </c>
      <c r="G342" s="0" t="n">
        <v>307</v>
      </c>
      <c r="H342" s="0" t="n">
        <v>42</v>
      </c>
      <c r="I342" s="0" t="n">
        <v>82</v>
      </c>
      <c r="J342" s="0" t="n">
        <v>20</v>
      </c>
      <c r="K342" s="0" t="n">
        <v>28</v>
      </c>
      <c r="L342" s="0" t="n">
        <v>0</v>
      </c>
      <c r="M342" s="0" t="n">
        <v>0</v>
      </c>
      <c r="N342" s="0" t="n">
        <v>106</v>
      </c>
      <c r="O342" s="0" t="n">
        <v>22</v>
      </c>
      <c r="P342" s="0" t="n">
        <v>9</v>
      </c>
      <c r="Q342" s="0" t="n">
        <v>18</v>
      </c>
      <c r="R342" s="0" t="n">
        <v>11</v>
      </c>
      <c r="S342" s="0" t="n">
        <v>104</v>
      </c>
      <c r="T342" s="30" t="n">
        <v>1.22222222222222</v>
      </c>
      <c r="U342" s="29" t="n">
        <v>0.51219512195122</v>
      </c>
      <c r="V342" s="29" t="n">
        <v>0.714285714285714</v>
      </c>
      <c r="W342" s="30" t="n">
        <v>3.25</v>
      </c>
      <c r="X342" s="31" t="n">
        <v>19.5879455809265</v>
      </c>
      <c r="Y342" s="32" t="n">
        <v>0.359449538754497</v>
      </c>
      <c r="Z342" s="32" t="n">
        <v>-0.523105275145985</v>
      </c>
      <c r="AA342" s="32" t="n">
        <v>-0.012861736334413</v>
      </c>
      <c r="AB342" s="0"/>
      <c r="AC342" s="0"/>
    </row>
    <row r="343" customFormat="false" ht="12" hidden="false" customHeight="false" outlineLevel="0" collapsed="false">
      <c r="A343" s="1" t="n">
        <v>337</v>
      </c>
      <c r="B343" s="2" t="n">
        <v>117</v>
      </c>
      <c r="C343" s="39" t="s">
        <v>432</v>
      </c>
      <c r="D343" s="4" t="s">
        <v>83</v>
      </c>
      <c r="E343" s="4" t="s">
        <v>31</v>
      </c>
      <c r="F343" s="0" t="n">
        <v>29</v>
      </c>
      <c r="G343" s="0" t="n">
        <v>510</v>
      </c>
      <c r="H343" s="0" t="n">
        <v>81</v>
      </c>
      <c r="I343" s="0" t="n">
        <v>225</v>
      </c>
      <c r="J343" s="0" t="n">
        <v>84</v>
      </c>
      <c r="K343" s="0" t="n">
        <v>113</v>
      </c>
      <c r="L343" s="0" t="n">
        <v>0</v>
      </c>
      <c r="M343" s="0" t="n">
        <v>4</v>
      </c>
      <c r="N343" s="0" t="n">
        <v>138</v>
      </c>
      <c r="O343" s="0" t="n">
        <v>28</v>
      </c>
      <c r="P343" s="0" t="n">
        <v>17</v>
      </c>
      <c r="Q343" s="0" t="n">
        <v>21</v>
      </c>
      <c r="R343" s="0" t="n">
        <v>8</v>
      </c>
      <c r="S343" s="0" t="n">
        <v>246</v>
      </c>
      <c r="T343" s="30" t="n">
        <v>1.33333333333333</v>
      </c>
      <c r="U343" s="29" t="n">
        <v>0.36</v>
      </c>
      <c r="V343" s="29" t="n">
        <v>0.743362831858407</v>
      </c>
      <c r="W343" s="30" t="n">
        <v>8.48275862068966</v>
      </c>
      <c r="X343" s="31" t="n">
        <v>19.4841410255847</v>
      </c>
      <c r="Y343" s="32" t="n">
        <v>-2.36680745963114</v>
      </c>
      <c r="Z343" s="32" t="n">
        <v>-1.07893600570974</v>
      </c>
      <c r="AA343" s="32" t="n">
        <v>0.0521564694082377</v>
      </c>
      <c r="AB343" s="0"/>
      <c r="AC343" s="0"/>
    </row>
    <row r="344" customFormat="false" ht="12" hidden="false" customHeight="false" outlineLevel="0" collapsed="false">
      <c r="A344" s="1" t="n">
        <v>338</v>
      </c>
      <c r="B344" s="2" t="n">
        <v>118</v>
      </c>
      <c r="C344" s="39" t="s">
        <v>433</v>
      </c>
      <c r="D344" s="4" t="s">
        <v>293</v>
      </c>
      <c r="E344" s="4" t="s">
        <v>31</v>
      </c>
      <c r="F344" s="0" t="n">
        <v>36</v>
      </c>
      <c r="G344" s="0" t="n">
        <v>502</v>
      </c>
      <c r="H344" s="0" t="n">
        <v>62</v>
      </c>
      <c r="I344" s="0" t="n">
        <v>143</v>
      </c>
      <c r="J344" s="0" t="n">
        <v>18</v>
      </c>
      <c r="K344" s="0" t="n">
        <v>31</v>
      </c>
      <c r="L344" s="0" t="n">
        <v>16</v>
      </c>
      <c r="M344" s="0" t="n">
        <v>42</v>
      </c>
      <c r="N344" s="0" t="n">
        <v>57</v>
      </c>
      <c r="O344" s="0" t="n">
        <v>39</v>
      </c>
      <c r="P344" s="0" t="n">
        <v>11</v>
      </c>
      <c r="Q344" s="0" t="n">
        <v>29</v>
      </c>
      <c r="R344" s="0" t="n">
        <v>3</v>
      </c>
      <c r="S344" s="0" t="n">
        <v>158</v>
      </c>
      <c r="T344" s="30" t="n">
        <v>1.3448275862069</v>
      </c>
      <c r="U344" s="29" t="n">
        <v>0.433566433566434</v>
      </c>
      <c r="V344" s="29" t="n">
        <v>0.580645161290323</v>
      </c>
      <c r="W344" s="30" t="n">
        <v>4.38888888888889</v>
      </c>
      <c r="X344" s="31" t="n">
        <v>19.4626170559125</v>
      </c>
      <c r="Y344" s="32" t="n">
        <v>-0.48221922951075</v>
      </c>
      <c r="Z344" s="32" t="n">
        <v>-1.84355194914687</v>
      </c>
      <c r="AA344" s="32" t="n">
        <v>-0.0750648832102296</v>
      </c>
      <c r="AB344" s="0"/>
      <c r="AC344" s="0"/>
    </row>
    <row r="345" customFormat="false" ht="12" hidden="false" customHeight="false" outlineLevel="0" collapsed="false">
      <c r="A345" s="1" t="n">
        <v>339</v>
      </c>
      <c r="B345" s="2" t="n">
        <v>119</v>
      </c>
      <c r="C345" s="39" t="s">
        <v>434</v>
      </c>
      <c r="D345" s="4" t="s">
        <v>33</v>
      </c>
      <c r="E345" s="4" t="s">
        <v>31</v>
      </c>
      <c r="F345" s="0" t="n">
        <v>18</v>
      </c>
      <c r="G345" s="0" t="n">
        <v>283</v>
      </c>
      <c r="H345" s="0" t="n">
        <v>49</v>
      </c>
      <c r="I345" s="0" t="n">
        <v>106</v>
      </c>
      <c r="J345" s="0" t="n">
        <v>21</v>
      </c>
      <c r="K345" s="0" t="n">
        <v>24</v>
      </c>
      <c r="L345" s="0" t="n">
        <v>16</v>
      </c>
      <c r="M345" s="0" t="n">
        <v>43</v>
      </c>
      <c r="N345" s="0" t="n">
        <v>41</v>
      </c>
      <c r="O345" s="0" t="n">
        <v>14</v>
      </c>
      <c r="P345" s="0" t="n">
        <v>10</v>
      </c>
      <c r="Q345" s="0" t="n">
        <v>14</v>
      </c>
      <c r="R345" s="0" t="n">
        <v>2</v>
      </c>
      <c r="S345" s="0" t="n">
        <v>135</v>
      </c>
      <c r="T345" s="30" t="n">
        <v>1</v>
      </c>
      <c r="U345" s="29" t="n">
        <v>0.462264150943396</v>
      </c>
      <c r="V345" s="29" t="n">
        <v>0.875</v>
      </c>
      <c r="W345" s="30" t="n">
        <v>7.5</v>
      </c>
      <c r="X345" s="31" t="n">
        <v>19.442085975885</v>
      </c>
      <c r="Y345" s="32" t="n">
        <v>-0.0586299582973071</v>
      </c>
      <c r="Z345" s="32" t="n">
        <v>0.731291351626751</v>
      </c>
      <c r="AA345" s="32" t="n">
        <v>-0.0999194198227249</v>
      </c>
      <c r="AB345" s="0"/>
      <c r="AC345" s="0"/>
    </row>
    <row r="346" customFormat="false" ht="12" hidden="false" customHeight="false" outlineLevel="0" collapsed="false">
      <c r="A346" s="1" t="n">
        <v>340</v>
      </c>
      <c r="B346" s="2" t="n">
        <v>120</v>
      </c>
      <c r="C346" s="39" t="s">
        <v>435</v>
      </c>
      <c r="D346" s="4" t="s">
        <v>436</v>
      </c>
      <c r="E346" s="4" t="s">
        <v>31</v>
      </c>
      <c r="F346" s="0" t="n">
        <v>23</v>
      </c>
      <c r="G346" s="0" t="n">
        <v>394</v>
      </c>
      <c r="H346" s="0" t="n">
        <v>42</v>
      </c>
      <c r="I346" s="0" t="n">
        <v>117</v>
      </c>
      <c r="J346" s="0" t="n">
        <v>18</v>
      </c>
      <c r="K346" s="0" t="n">
        <v>20</v>
      </c>
      <c r="L346" s="0" t="n">
        <v>20</v>
      </c>
      <c r="M346" s="0" t="n">
        <v>63</v>
      </c>
      <c r="N346" s="0" t="n">
        <v>63</v>
      </c>
      <c r="O346" s="0" t="n">
        <v>15</v>
      </c>
      <c r="P346" s="0" t="n">
        <v>14</v>
      </c>
      <c r="Q346" s="0" t="n">
        <v>19</v>
      </c>
      <c r="R346" s="0" t="n">
        <v>3</v>
      </c>
      <c r="S346" s="0" t="n">
        <v>122</v>
      </c>
      <c r="T346" s="30" t="n">
        <v>0.789473684210526</v>
      </c>
      <c r="U346" s="29" t="n">
        <v>0.358974358974359</v>
      </c>
      <c r="V346" s="29" t="n">
        <v>0.9</v>
      </c>
      <c r="W346" s="30" t="n">
        <v>5.30434782608696</v>
      </c>
      <c r="X346" s="31" t="n">
        <v>19.3955007902818</v>
      </c>
      <c r="Y346" s="32" t="n">
        <v>-1.255666282451</v>
      </c>
      <c r="Z346" s="32" t="n">
        <v>0.7633346997723</v>
      </c>
      <c r="AA346" s="32" t="n">
        <v>-0.533440449889544</v>
      </c>
      <c r="AB346" s="0"/>
      <c r="AC346" s="0"/>
    </row>
    <row r="347" customFormat="false" ht="12" hidden="false" customHeight="false" outlineLevel="0" collapsed="false">
      <c r="A347" s="1" t="n">
        <v>341</v>
      </c>
      <c r="B347" s="2" t="n">
        <v>121</v>
      </c>
      <c r="C347" s="39" t="s">
        <v>437</v>
      </c>
      <c r="D347" s="4" t="s">
        <v>94</v>
      </c>
      <c r="E347" s="4" t="s">
        <v>31</v>
      </c>
      <c r="F347" s="0" t="n">
        <v>9</v>
      </c>
      <c r="G347" s="0" t="n">
        <v>231</v>
      </c>
      <c r="H347" s="0" t="n">
        <v>48</v>
      </c>
      <c r="I347" s="0" t="n">
        <v>88</v>
      </c>
      <c r="J347" s="0" t="n">
        <v>19</v>
      </c>
      <c r="K347" s="0" t="n">
        <v>28</v>
      </c>
      <c r="L347" s="0" t="n">
        <v>10</v>
      </c>
      <c r="M347" s="0" t="n">
        <v>27</v>
      </c>
      <c r="N347" s="0" t="n">
        <v>41</v>
      </c>
      <c r="O347" s="0" t="n">
        <v>10</v>
      </c>
      <c r="P347" s="0" t="n">
        <v>5</v>
      </c>
      <c r="Q347" s="0" t="n">
        <v>7</v>
      </c>
      <c r="R347" s="0" t="n">
        <v>9</v>
      </c>
      <c r="S347" s="0" t="n">
        <v>125</v>
      </c>
      <c r="T347" s="30" t="n">
        <v>1.42857142857143</v>
      </c>
      <c r="U347" s="29" t="n">
        <v>0.545454545454545</v>
      </c>
      <c r="V347" s="29" t="n">
        <v>0.678571428571429</v>
      </c>
      <c r="W347" s="30" t="n">
        <v>13.8888888888889</v>
      </c>
      <c r="X347" s="31" t="n">
        <v>19.2931725293038</v>
      </c>
      <c r="Y347" s="32" t="n">
        <v>0.674801042173823</v>
      </c>
      <c r="Z347" s="32" t="n">
        <v>-0.828713180203833</v>
      </c>
      <c r="AA347" s="32" t="n">
        <v>0.353631397936471</v>
      </c>
      <c r="AB347" s="0"/>
      <c r="AC347" s="0"/>
    </row>
    <row r="348" customFormat="false" ht="12" hidden="false" customHeight="false" outlineLevel="0" collapsed="false">
      <c r="A348" s="1" t="n">
        <v>342</v>
      </c>
      <c r="B348" s="2" t="n">
        <v>77</v>
      </c>
      <c r="C348" s="39" t="s">
        <v>438</v>
      </c>
      <c r="D348" s="4" t="s">
        <v>122</v>
      </c>
      <c r="E348" s="4" t="s">
        <v>69</v>
      </c>
      <c r="F348" s="0" t="n">
        <v>49</v>
      </c>
      <c r="G348" s="0" t="n">
        <v>357</v>
      </c>
      <c r="H348" s="0" t="n">
        <v>48</v>
      </c>
      <c r="I348" s="0" t="n">
        <v>103</v>
      </c>
      <c r="J348" s="0" t="n">
        <v>9</v>
      </c>
      <c r="K348" s="0" t="n">
        <v>19</v>
      </c>
      <c r="L348" s="0" t="n">
        <v>0</v>
      </c>
      <c r="M348" s="0" t="n">
        <v>0</v>
      </c>
      <c r="N348" s="0" t="n">
        <v>87</v>
      </c>
      <c r="O348" s="0" t="n">
        <v>8</v>
      </c>
      <c r="P348" s="0" t="n">
        <v>5</v>
      </c>
      <c r="Q348" s="0" t="n">
        <v>15</v>
      </c>
      <c r="R348" s="0" t="n">
        <v>29</v>
      </c>
      <c r="S348" s="0" t="n">
        <v>105</v>
      </c>
      <c r="T348" s="30" t="n">
        <v>0.533333333333333</v>
      </c>
      <c r="U348" s="29" t="n">
        <v>0.466019417475728</v>
      </c>
      <c r="V348" s="29" t="n">
        <v>0.473684210526316</v>
      </c>
      <c r="W348" s="30" t="n">
        <v>2.14285714285714</v>
      </c>
      <c r="X348" s="31" t="n">
        <v>19.2926936160997</v>
      </c>
      <c r="Y348" s="32" t="n">
        <v>-0.0188146680517587</v>
      </c>
      <c r="Z348" s="32" t="n">
        <v>-1.75686119871854</v>
      </c>
      <c r="AA348" s="32" t="n">
        <v>-0.561304610428826</v>
      </c>
      <c r="AB348" s="0"/>
      <c r="AC348" s="0"/>
    </row>
    <row r="349" customFormat="false" ht="12" hidden="false" customHeight="false" outlineLevel="0" collapsed="false">
      <c r="A349" s="1" t="n">
        <v>343</v>
      </c>
      <c r="B349" s="2" t="n">
        <v>122</v>
      </c>
      <c r="C349" s="39" t="s">
        <v>439</v>
      </c>
      <c r="D349" s="4" t="s">
        <v>104</v>
      </c>
      <c r="E349" s="4" t="s">
        <v>31</v>
      </c>
      <c r="F349" s="0" t="n">
        <v>32</v>
      </c>
      <c r="G349" s="0" t="n">
        <v>455</v>
      </c>
      <c r="H349" s="0" t="n">
        <v>63</v>
      </c>
      <c r="I349" s="0" t="n">
        <v>146</v>
      </c>
      <c r="J349" s="0" t="n">
        <v>17</v>
      </c>
      <c r="K349" s="0" t="n">
        <v>30</v>
      </c>
      <c r="L349" s="0" t="n">
        <v>0</v>
      </c>
      <c r="M349" s="0" t="n">
        <v>1</v>
      </c>
      <c r="N349" s="0" t="n">
        <v>110</v>
      </c>
      <c r="O349" s="0" t="n">
        <v>15</v>
      </c>
      <c r="P349" s="0" t="n">
        <v>14</v>
      </c>
      <c r="Q349" s="0" t="n">
        <v>22</v>
      </c>
      <c r="R349" s="0" t="n">
        <v>14</v>
      </c>
      <c r="S349" s="0" t="n">
        <v>143</v>
      </c>
      <c r="T349" s="30" t="n">
        <v>0.681818181818182</v>
      </c>
      <c r="U349" s="29" t="n">
        <v>0.431506849315069</v>
      </c>
      <c r="V349" s="29" t="n">
        <v>0.566666666666667</v>
      </c>
      <c r="W349" s="30" t="n">
        <v>4.46875</v>
      </c>
      <c r="X349" s="31" t="n">
        <v>19.2245342764151</v>
      </c>
      <c r="Y349" s="32" t="n">
        <v>-0.521741386599328</v>
      </c>
      <c r="Z349" s="32" t="n">
        <v>-1.91270729740078</v>
      </c>
      <c r="AA349" s="32" t="n">
        <v>-0.828388131515645</v>
      </c>
      <c r="AB349" s="0"/>
      <c r="AC349" s="0"/>
    </row>
    <row r="350" customFormat="false" ht="12" hidden="false" customHeight="false" outlineLevel="0" collapsed="false">
      <c r="A350" s="1" t="n">
        <v>344</v>
      </c>
      <c r="B350" s="2" t="n">
        <v>145</v>
      </c>
      <c r="C350" s="39" t="s">
        <v>440</v>
      </c>
      <c r="D350" s="4" t="s">
        <v>126</v>
      </c>
      <c r="E350" s="4" t="s">
        <v>34</v>
      </c>
      <c r="F350" s="0" t="n">
        <v>22</v>
      </c>
      <c r="G350" s="0" t="n">
        <v>244</v>
      </c>
      <c r="H350" s="0" t="n">
        <v>39</v>
      </c>
      <c r="I350" s="0" t="n">
        <v>73</v>
      </c>
      <c r="J350" s="0" t="n">
        <v>24</v>
      </c>
      <c r="K350" s="0" t="n">
        <v>29</v>
      </c>
      <c r="L350" s="0" t="n">
        <v>7</v>
      </c>
      <c r="M350" s="0" t="n">
        <v>24</v>
      </c>
      <c r="N350" s="0" t="n">
        <v>23</v>
      </c>
      <c r="O350" s="0" t="n">
        <v>26</v>
      </c>
      <c r="P350" s="0" t="n">
        <v>12</v>
      </c>
      <c r="Q350" s="0" t="n">
        <v>20</v>
      </c>
      <c r="R350" s="0" t="n">
        <v>2</v>
      </c>
      <c r="S350" s="0" t="n">
        <v>109</v>
      </c>
      <c r="T350" s="30" t="n">
        <v>1.3</v>
      </c>
      <c r="U350" s="29" t="n">
        <v>0.534246575342466</v>
      </c>
      <c r="V350" s="29" t="n">
        <v>0.827586206896552</v>
      </c>
      <c r="W350" s="30" t="n">
        <v>4.95454545454545</v>
      </c>
      <c r="X350" s="31" t="n">
        <v>19.1788683480485</v>
      </c>
      <c r="Y350" s="32" t="n">
        <v>0.479622553307413</v>
      </c>
      <c r="Z350" s="32" t="n">
        <v>0.462211397617485</v>
      </c>
      <c r="AA350" s="32" t="n">
        <v>0.0305098354074662</v>
      </c>
      <c r="AB350" s="0"/>
      <c r="AC350" s="0"/>
    </row>
    <row r="351" customFormat="false" ht="12" hidden="false" customHeight="false" outlineLevel="0" collapsed="false">
      <c r="A351" s="1" t="n">
        <v>345</v>
      </c>
      <c r="B351" s="2" t="n">
        <v>123</v>
      </c>
      <c r="C351" s="39" t="s">
        <v>441</v>
      </c>
      <c r="D351" s="4" t="s">
        <v>293</v>
      </c>
      <c r="E351" s="4" t="s">
        <v>31</v>
      </c>
      <c r="F351" s="0" t="n">
        <v>25</v>
      </c>
      <c r="G351" s="0" t="n">
        <v>292</v>
      </c>
      <c r="H351" s="0" t="n">
        <v>40</v>
      </c>
      <c r="I351" s="0" t="n">
        <v>100</v>
      </c>
      <c r="J351" s="0" t="n">
        <v>24</v>
      </c>
      <c r="K351" s="0" t="n">
        <v>26</v>
      </c>
      <c r="L351" s="0" t="n">
        <v>14</v>
      </c>
      <c r="M351" s="0" t="n">
        <v>39</v>
      </c>
      <c r="N351" s="0" t="n">
        <v>52</v>
      </c>
      <c r="O351" s="0" t="n">
        <v>16</v>
      </c>
      <c r="P351" s="0" t="n">
        <v>2</v>
      </c>
      <c r="Q351" s="0" t="n">
        <v>28</v>
      </c>
      <c r="R351" s="0" t="n">
        <v>17</v>
      </c>
      <c r="S351" s="0" t="n">
        <v>118</v>
      </c>
      <c r="T351" s="30" t="n">
        <v>0.571428571428571</v>
      </c>
      <c r="U351" s="29" t="n">
        <v>0.4</v>
      </c>
      <c r="V351" s="29" t="n">
        <v>0.923076923076923</v>
      </c>
      <c r="W351" s="30" t="n">
        <v>4.72</v>
      </c>
      <c r="X351" s="31" t="n">
        <v>19.0510189214134</v>
      </c>
      <c r="Y351" s="32" t="n">
        <v>-0.670015315309136</v>
      </c>
      <c r="Z351" s="32" t="n">
        <v>1.17399129114493</v>
      </c>
      <c r="AA351" s="32" t="n">
        <v>-1.35517379145025</v>
      </c>
      <c r="AB351" s="0"/>
      <c r="AC351" s="0"/>
    </row>
    <row r="352" customFormat="false" ht="12" hidden="false" customHeight="false" outlineLevel="0" collapsed="false">
      <c r="A352" s="1" t="n">
        <v>346</v>
      </c>
      <c r="B352" s="2" t="n">
        <v>78</v>
      </c>
      <c r="C352" s="39" t="s">
        <v>442</v>
      </c>
      <c r="D352" s="4" t="s">
        <v>293</v>
      </c>
      <c r="E352" s="4" t="s">
        <v>69</v>
      </c>
      <c r="F352" s="0" t="n">
        <v>39</v>
      </c>
      <c r="G352" s="0" t="n">
        <v>412</v>
      </c>
      <c r="H352" s="0" t="n">
        <v>49</v>
      </c>
      <c r="I352" s="0" t="n">
        <v>111</v>
      </c>
      <c r="J352" s="0" t="n">
        <v>26</v>
      </c>
      <c r="K352" s="0" t="n">
        <v>38</v>
      </c>
      <c r="L352" s="0" t="n">
        <v>0</v>
      </c>
      <c r="M352" s="0" t="n">
        <v>1</v>
      </c>
      <c r="N352" s="0" t="n">
        <v>104</v>
      </c>
      <c r="O352" s="0" t="n">
        <v>24</v>
      </c>
      <c r="P352" s="0" t="n">
        <v>10</v>
      </c>
      <c r="Q352" s="0" t="n">
        <v>27</v>
      </c>
      <c r="R352" s="0" t="n">
        <v>9</v>
      </c>
      <c r="S352" s="0" t="n">
        <v>124</v>
      </c>
      <c r="T352" s="30" t="n">
        <v>0.888888888888889</v>
      </c>
      <c r="U352" s="29" t="n">
        <v>0.441441441441441</v>
      </c>
      <c r="V352" s="29" t="n">
        <v>0.68421052631579</v>
      </c>
      <c r="W352" s="30" t="n">
        <v>3.17948717948718</v>
      </c>
      <c r="X352" s="31" t="n">
        <v>18.9929216458107</v>
      </c>
      <c r="Y352" s="32" t="n">
        <v>-0.289291167996586</v>
      </c>
      <c r="Z352" s="32" t="n">
        <v>-1.05596764431126</v>
      </c>
      <c r="AA352" s="32" t="n">
        <v>-0.777933240055972</v>
      </c>
      <c r="AB352" s="0"/>
      <c r="AC352" s="0"/>
    </row>
    <row r="353" customFormat="false" ht="12" hidden="false" customHeight="false" outlineLevel="0" collapsed="false">
      <c r="A353" s="1" t="n">
        <v>347</v>
      </c>
      <c r="B353" s="2" t="n">
        <v>124</v>
      </c>
      <c r="C353" s="39" t="s">
        <v>443</v>
      </c>
      <c r="D353" s="4" t="s">
        <v>355</v>
      </c>
      <c r="E353" s="4" t="s">
        <v>31</v>
      </c>
      <c r="F353" s="0" t="n">
        <v>54</v>
      </c>
      <c r="G353" s="0" t="n">
        <v>375</v>
      </c>
      <c r="H353" s="0" t="n">
        <v>42</v>
      </c>
      <c r="I353" s="0" t="n">
        <v>108</v>
      </c>
      <c r="J353" s="0" t="n">
        <v>7</v>
      </c>
      <c r="K353" s="0" t="n">
        <v>9</v>
      </c>
      <c r="L353" s="0" t="n">
        <v>22</v>
      </c>
      <c r="M353" s="0" t="n">
        <v>71</v>
      </c>
      <c r="N353" s="0" t="n">
        <v>33</v>
      </c>
      <c r="O353" s="0" t="n">
        <v>6</v>
      </c>
      <c r="P353" s="0" t="n">
        <v>7</v>
      </c>
      <c r="Q353" s="0" t="n">
        <v>2</v>
      </c>
      <c r="R353" s="0" t="n">
        <v>2</v>
      </c>
      <c r="S353" s="0" t="n">
        <v>113</v>
      </c>
      <c r="T353" s="30" t="n">
        <v>3</v>
      </c>
      <c r="U353" s="29" t="n">
        <v>0.388888888888889</v>
      </c>
      <c r="V353" s="29" t="n">
        <v>0.777777777777778</v>
      </c>
      <c r="W353" s="30" t="n">
        <v>2.09259259259259</v>
      </c>
      <c r="X353" s="31" t="n">
        <v>18.9913256297292</v>
      </c>
      <c r="Y353" s="32" t="n">
        <v>-0.841415942205104</v>
      </c>
      <c r="Z353" s="32" t="n">
        <v>0.00653002422090765</v>
      </c>
      <c r="AA353" s="32" t="n">
        <v>0.610389610389617</v>
      </c>
      <c r="AB353" s="0"/>
      <c r="AC353" s="0"/>
    </row>
    <row r="354" customFormat="false" ht="12" hidden="false" customHeight="false" outlineLevel="0" collapsed="false">
      <c r="A354" s="1" t="n">
        <v>348</v>
      </c>
      <c r="B354" s="2" t="n">
        <v>146</v>
      </c>
      <c r="C354" s="39" t="s">
        <v>444</v>
      </c>
      <c r="D354" s="4" t="s">
        <v>168</v>
      </c>
      <c r="E354" s="4" t="s">
        <v>49</v>
      </c>
      <c r="F354" s="0" t="n">
        <v>18</v>
      </c>
      <c r="G354" s="0" t="n">
        <v>391</v>
      </c>
      <c r="H354" s="0" t="n">
        <v>50</v>
      </c>
      <c r="I354" s="0" t="n">
        <v>136</v>
      </c>
      <c r="J354" s="0" t="n">
        <v>24</v>
      </c>
      <c r="K354" s="0" t="n">
        <v>30</v>
      </c>
      <c r="L354" s="0" t="n">
        <v>17</v>
      </c>
      <c r="M354" s="0" t="n">
        <v>49</v>
      </c>
      <c r="N354" s="0" t="n">
        <v>68</v>
      </c>
      <c r="O354" s="0" t="n">
        <v>16</v>
      </c>
      <c r="P354" s="0" t="n">
        <v>11</v>
      </c>
      <c r="Q354" s="0" t="n">
        <v>19</v>
      </c>
      <c r="R354" s="0" t="n">
        <v>1</v>
      </c>
      <c r="S354" s="0" t="n">
        <v>141</v>
      </c>
      <c r="T354" s="30" t="n">
        <v>0.842105263157895</v>
      </c>
      <c r="U354" s="29" t="n">
        <v>0.367647058823529</v>
      </c>
      <c r="V354" s="29" t="n">
        <v>0.8</v>
      </c>
      <c r="W354" s="30" t="n">
        <v>7.83333333333333</v>
      </c>
      <c r="X354" s="31" t="n">
        <v>18.9816713378606</v>
      </c>
      <c r="Y354" s="32" t="n">
        <v>-1.34082335203545</v>
      </c>
      <c r="Z354" s="32" t="n">
        <v>0.225241290026101</v>
      </c>
      <c r="AA354" s="32" t="n">
        <v>-0.473187387025509</v>
      </c>
      <c r="AB354" s="0"/>
      <c r="AC354" s="0"/>
    </row>
    <row r="355" customFormat="false" ht="12" hidden="false" customHeight="false" outlineLevel="0" collapsed="false">
      <c r="A355" s="1" t="n">
        <v>349</v>
      </c>
      <c r="B355" s="2" t="n">
        <v>147</v>
      </c>
      <c r="C355" s="39" t="s">
        <v>445</v>
      </c>
      <c r="D355" s="4" t="s">
        <v>57</v>
      </c>
      <c r="E355" s="4" t="s">
        <v>34</v>
      </c>
      <c r="F355" s="0" t="n">
        <v>43</v>
      </c>
      <c r="G355" s="0" t="n">
        <v>469</v>
      </c>
      <c r="H355" s="0" t="n">
        <v>47</v>
      </c>
      <c r="I355" s="0" t="n">
        <v>128</v>
      </c>
      <c r="J355" s="0" t="n">
        <v>13</v>
      </c>
      <c r="K355" s="0" t="n">
        <v>21</v>
      </c>
      <c r="L355" s="0" t="n">
        <v>4</v>
      </c>
      <c r="M355" s="0" t="n">
        <v>17</v>
      </c>
      <c r="N355" s="0" t="n">
        <v>50</v>
      </c>
      <c r="O355" s="0" t="n">
        <v>44</v>
      </c>
      <c r="P355" s="0" t="n">
        <v>23</v>
      </c>
      <c r="Q355" s="0" t="n">
        <v>32</v>
      </c>
      <c r="R355" s="0" t="n">
        <v>1</v>
      </c>
      <c r="S355" s="0" t="n">
        <v>111</v>
      </c>
      <c r="T355" s="30" t="n">
        <v>1.375</v>
      </c>
      <c r="U355" s="29" t="n">
        <v>0.3671875</v>
      </c>
      <c r="V355" s="29" t="n">
        <v>0.619047619047619</v>
      </c>
      <c r="W355" s="30" t="n">
        <v>2.58139534883721</v>
      </c>
      <c r="X355" s="31" t="n">
        <v>18.9444496337934</v>
      </c>
      <c r="Y355" s="32" t="n">
        <v>-1.26873632834545</v>
      </c>
      <c r="Z355" s="32" t="n">
        <v>-1.00569620745272</v>
      </c>
      <c r="AA355" s="32" t="n">
        <v>-0.0701474691112036</v>
      </c>
      <c r="AB355" s="0"/>
      <c r="AC355" s="0"/>
    </row>
    <row r="356" customFormat="false" ht="12" hidden="false" customHeight="false" outlineLevel="0" collapsed="false">
      <c r="A356" s="1" t="n">
        <v>350</v>
      </c>
      <c r="B356" s="2" t="n">
        <v>125</v>
      </c>
      <c r="C356" s="39" t="s">
        <v>446</v>
      </c>
      <c r="D356" s="4" t="s">
        <v>74</v>
      </c>
      <c r="E356" s="4" t="s">
        <v>31</v>
      </c>
      <c r="F356" s="0" t="n">
        <v>52</v>
      </c>
      <c r="G356" s="0" t="n">
        <v>473</v>
      </c>
      <c r="H356" s="0" t="n">
        <v>29</v>
      </c>
      <c r="I356" s="0" t="n">
        <v>85</v>
      </c>
      <c r="J356" s="0" t="n">
        <v>4</v>
      </c>
      <c r="K356" s="0" t="n">
        <v>6</v>
      </c>
      <c r="L356" s="0" t="n">
        <v>16</v>
      </c>
      <c r="M356" s="0" t="n">
        <v>49</v>
      </c>
      <c r="N356" s="0" t="n">
        <v>49</v>
      </c>
      <c r="O356" s="0" t="n">
        <v>27</v>
      </c>
      <c r="P356" s="0" t="n">
        <v>9</v>
      </c>
      <c r="Q356" s="0" t="n">
        <v>17</v>
      </c>
      <c r="R356" s="0" t="n">
        <v>4</v>
      </c>
      <c r="S356" s="0" t="n">
        <v>78</v>
      </c>
      <c r="T356" s="30" t="n">
        <v>1.58823529411765</v>
      </c>
      <c r="U356" s="29" t="n">
        <v>0.341176470588235</v>
      </c>
      <c r="V356" s="29" t="n">
        <v>0.666666666666667</v>
      </c>
      <c r="W356" s="30" t="n">
        <v>1.5</v>
      </c>
      <c r="X356" s="31" t="n">
        <v>18.9305129101895</v>
      </c>
      <c r="Y356" s="32" t="n">
        <v>-1.06468926655651</v>
      </c>
      <c r="Z356" s="32" t="n">
        <v>-0.200760318521565</v>
      </c>
      <c r="AA356" s="32" t="n">
        <v>0.387693545143786</v>
      </c>
      <c r="AB356" s="0"/>
      <c r="AC356" s="0"/>
    </row>
    <row r="357" customFormat="false" ht="12" hidden="false" customHeight="false" outlineLevel="0" collapsed="false">
      <c r="A357" s="1" t="n">
        <v>351</v>
      </c>
      <c r="B357" s="2" t="n">
        <v>148</v>
      </c>
      <c r="C357" s="39" t="s">
        <v>447</v>
      </c>
      <c r="D357" s="4" t="s">
        <v>65</v>
      </c>
      <c r="E357" s="4" t="s">
        <v>34</v>
      </c>
      <c r="F357" s="0" t="n">
        <v>27</v>
      </c>
      <c r="G357" s="0" t="n">
        <v>333</v>
      </c>
      <c r="H357" s="0" t="n">
        <v>44</v>
      </c>
      <c r="I357" s="0" t="n">
        <v>101</v>
      </c>
      <c r="J357" s="0" t="n">
        <v>35</v>
      </c>
      <c r="K357" s="0" t="n">
        <v>50</v>
      </c>
      <c r="L357" s="0" t="n">
        <v>13</v>
      </c>
      <c r="M357" s="0" t="n">
        <v>37</v>
      </c>
      <c r="N357" s="0" t="n">
        <v>31</v>
      </c>
      <c r="O357" s="0" t="n">
        <v>21</v>
      </c>
      <c r="P357" s="0" t="n">
        <v>13</v>
      </c>
      <c r="Q357" s="0" t="n">
        <v>27</v>
      </c>
      <c r="R357" s="0" t="n">
        <v>6</v>
      </c>
      <c r="S357" s="0" t="n">
        <v>136</v>
      </c>
      <c r="T357" s="30" t="n">
        <v>0.777777777777778</v>
      </c>
      <c r="U357" s="29" t="n">
        <v>0.435643564356436</v>
      </c>
      <c r="V357" s="29" t="n">
        <v>0.7</v>
      </c>
      <c r="W357" s="30" t="n">
        <v>5.03703703703704</v>
      </c>
      <c r="X357" s="31" t="n">
        <v>18.9208153465542</v>
      </c>
      <c r="Y357" s="32" t="n">
        <v>-0.321291996943252</v>
      </c>
      <c r="Z357" s="32" t="n">
        <v>-1.14471159941287</v>
      </c>
      <c r="AA357" s="32" t="n">
        <v>-0.957825304817117</v>
      </c>
      <c r="AB357" s="0"/>
      <c r="AC357" s="0"/>
    </row>
    <row r="358" customFormat="false" ht="12" hidden="false" customHeight="false" outlineLevel="0" collapsed="false">
      <c r="A358" s="1" t="n">
        <v>352</v>
      </c>
      <c r="B358" s="2" t="n">
        <v>126</v>
      </c>
      <c r="C358" s="39" t="s">
        <v>448</v>
      </c>
      <c r="D358" s="4" t="s">
        <v>176</v>
      </c>
      <c r="E358" s="4" t="s">
        <v>31</v>
      </c>
      <c r="F358" s="0" t="n">
        <v>34</v>
      </c>
      <c r="G358" s="0" t="n">
        <v>440</v>
      </c>
      <c r="H358" s="0" t="n">
        <v>63</v>
      </c>
      <c r="I358" s="0" t="n">
        <v>120</v>
      </c>
      <c r="J358" s="0" t="n">
        <v>26</v>
      </c>
      <c r="K358" s="0" t="n">
        <v>52</v>
      </c>
      <c r="L358" s="0" t="n">
        <v>0</v>
      </c>
      <c r="M358" s="0" t="n">
        <v>0</v>
      </c>
      <c r="N358" s="0" t="n">
        <v>117</v>
      </c>
      <c r="O358" s="0" t="n">
        <v>13</v>
      </c>
      <c r="P358" s="0" t="n">
        <v>12</v>
      </c>
      <c r="Q358" s="0" t="n">
        <v>38</v>
      </c>
      <c r="R358" s="0" t="n">
        <v>12</v>
      </c>
      <c r="S358" s="0" t="n">
        <v>152</v>
      </c>
      <c r="T358" s="30" t="n">
        <v>0.342105263157895</v>
      </c>
      <c r="U358" s="29" t="n">
        <v>0.525</v>
      </c>
      <c r="V358" s="29" t="n">
        <v>0.5</v>
      </c>
      <c r="W358" s="30" t="n">
        <v>4.47058823529412</v>
      </c>
      <c r="X358" s="31" t="n">
        <v>18.7850757430513</v>
      </c>
      <c r="Y358" s="32" t="n">
        <v>0.675446993322726</v>
      </c>
      <c r="Z358" s="32" t="n">
        <v>-4.34495796899892</v>
      </c>
      <c r="AA358" s="32" t="n">
        <v>-2.50277998411437</v>
      </c>
      <c r="AB358" s="0"/>
      <c r="AC358" s="0"/>
    </row>
    <row r="359" customFormat="false" ht="12" hidden="false" customHeight="false" outlineLevel="0" collapsed="false">
      <c r="A359" s="1" t="n">
        <v>353</v>
      </c>
      <c r="B359" s="2" t="n">
        <v>127</v>
      </c>
      <c r="C359" s="39" t="s">
        <v>449</v>
      </c>
      <c r="D359" s="4" t="s">
        <v>450</v>
      </c>
      <c r="E359" s="4" t="s">
        <v>31</v>
      </c>
      <c r="F359" s="0" t="n">
        <v>63</v>
      </c>
      <c r="G359" s="0" t="n">
        <v>584</v>
      </c>
      <c r="H359" s="0" t="n">
        <v>71</v>
      </c>
      <c r="I359" s="0" t="n">
        <v>194</v>
      </c>
      <c r="J359" s="0" t="n">
        <v>20</v>
      </c>
      <c r="K359" s="0" t="n">
        <v>31</v>
      </c>
      <c r="L359" s="0" t="n">
        <v>7</v>
      </c>
      <c r="M359" s="0" t="n">
        <v>16</v>
      </c>
      <c r="N359" s="0" t="n">
        <v>116</v>
      </c>
      <c r="O359" s="0" t="n">
        <v>35</v>
      </c>
      <c r="P359" s="0" t="n">
        <v>9</v>
      </c>
      <c r="Q359" s="0" t="n">
        <v>33</v>
      </c>
      <c r="R359" s="0" t="n">
        <v>6</v>
      </c>
      <c r="S359" s="0" t="n">
        <v>169</v>
      </c>
      <c r="T359" s="30" t="n">
        <v>1.06060606060606</v>
      </c>
      <c r="U359" s="29" t="n">
        <v>0.365979381443299</v>
      </c>
      <c r="V359" s="29" t="n">
        <v>0.645161290322581</v>
      </c>
      <c r="W359" s="30" t="n">
        <v>2.68253968253968</v>
      </c>
      <c r="X359" s="31" t="n">
        <v>18.7828993179979</v>
      </c>
      <c r="Y359" s="32" t="n">
        <v>-1.93343957187064</v>
      </c>
      <c r="Z359" s="32" t="n">
        <v>-1.23289600288468</v>
      </c>
      <c r="AA359" s="32" t="n">
        <v>-0.705835490938056</v>
      </c>
      <c r="AB359" s="0"/>
      <c r="AC359" s="0"/>
    </row>
    <row r="360" customFormat="false" ht="12" hidden="false" customHeight="false" outlineLevel="0" collapsed="false">
      <c r="A360" s="1" t="n">
        <v>354</v>
      </c>
      <c r="B360" s="2" t="n">
        <v>128</v>
      </c>
      <c r="C360" s="39" t="s">
        <v>451</v>
      </c>
      <c r="D360" s="4" t="s">
        <v>61</v>
      </c>
      <c r="E360" s="4" t="s">
        <v>31</v>
      </c>
      <c r="F360" s="0" t="n">
        <v>29</v>
      </c>
      <c r="G360" s="0" t="n">
        <v>271</v>
      </c>
      <c r="H360" s="0" t="n">
        <v>30</v>
      </c>
      <c r="I360" s="0" t="n">
        <v>84</v>
      </c>
      <c r="J360" s="0" t="n">
        <v>2</v>
      </c>
      <c r="K360" s="0" t="n">
        <v>4</v>
      </c>
      <c r="L360" s="0" t="n">
        <v>7</v>
      </c>
      <c r="M360" s="0" t="n">
        <v>17</v>
      </c>
      <c r="N360" s="0" t="n">
        <v>38</v>
      </c>
      <c r="O360" s="0" t="n">
        <v>40</v>
      </c>
      <c r="P360" s="0" t="n">
        <v>10</v>
      </c>
      <c r="Q360" s="0" t="n">
        <v>12</v>
      </c>
      <c r="R360" s="0" t="n">
        <v>1</v>
      </c>
      <c r="S360" s="0" t="n">
        <v>69</v>
      </c>
      <c r="T360" s="30" t="n">
        <v>3.33333333333333</v>
      </c>
      <c r="U360" s="29" t="n">
        <v>0.357142857142857</v>
      </c>
      <c r="V360" s="29" t="n">
        <v>0.5</v>
      </c>
      <c r="W360" s="30" t="n">
        <v>2.37931034482759</v>
      </c>
      <c r="X360" s="31" t="n">
        <v>18.7814878509991</v>
      </c>
      <c r="Y360" s="32" t="n">
        <v>-0.919657234442539</v>
      </c>
      <c r="Z360" s="32" t="n">
        <v>-0.339166605828556</v>
      </c>
      <c r="AA360" s="32" t="n">
        <v>1.67164179104478</v>
      </c>
      <c r="AB360" s="0"/>
      <c r="AC360" s="0"/>
    </row>
    <row r="361" customFormat="false" ht="12" hidden="false" customHeight="false" outlineLevel="0" collapsed="false">
      <c r="A361" s="1" t="n">
        <v>355</v>
      </c>
      <c r="B361" s="2" t="n">
        <v>79</v>
      </c>
      <c r="C361" s="39" t="s">
        <v>452</v>
      </c>
      <c r="D361" s="4" t="s">
        <v>293</v>
      </c>
      <c r="E361" s="4" t="s">
        <v>81</v>
      </c>
      <c r="F361" s="0" t="n">
        <v>37</v>
      </c>
      <c r="G361" s="0" t="n">
        <v>330</v>
      </c>
      <c r="H361" s="0" t="n">
        <v>51</v>
      </c>
      <c r="I361" s="0" t="n">
        <v>111</v>
      </c>
      <c r="J361" s="0" t="n">
        <v>21</v>
      </c>
      <c r="K361" s="0" t="n">
        <v>32</v>
      </c>
      <c r="L361" s="0" t="n">
        <v>0</v>
      </c>
      <c r="M361" s="0" t="n">
        <v>4</v>
      </c>
      <c r="N361" s="0" t="n">
        <v>70</v>
      </c>
      <c r="O361" s="0" t="n">
        <v>17</v>
      </c>
      <c r="P361" s="0" t="n">
        <v>12</v>
      </c>
      <c r="Q361" s="0" t="n">
        <v>19</v>
      </c>
      <c r="R361" s="0" t="n">
        <v>7</v>
      </c>
      <c r="S361" s="0" t="n">
        <v>123</v>
      </c>
      <c r="T361" s="30" t="n">
        <v>0.894736842105263</v>
      </c>
      <c r="U361" s="29" t="n">
        <v>0.45945945945946</v>
      </c>
      <c r="V361" s="29" t="n">
        <v>0.65625</v>
      </c>
      <c r="W361" s="30" t="n">
        <v>3.32432432432432</v>
      </c>
      <c r="X361" s="31" t="n">
        <v>18.7609572879853</v>
      </c>
      <c r="Y361" s="32" t="n">
        <v>-0.0920654760631079</v>
      </c>
      <c r="Z361" s="32" t="n">
        <v>-1.16396926529649</v>
      </c>
      <c r="AA361" s="32" t="n">
        <v>-0.412934324161474</v>
      </c>
      <c r="AB361" s="0"/>
      <c r="AC361" s="0"/>
    </row>
    <row r="362" customFormat="false" ht="12" hidden="false" customHeight="false" outlineLevel="0" collapsed="false">
      <c r="A362" s="1" t="n">
        <v>356</v>
      </c>
      <c r="B362" s="2" t="n">
        <v>129</v>
      </c>
      <c r="C362" s="39" t="s">
        <v>453</v>
      </c>
      <c r="D362" s="4" t="s">
        <v>359</v>
      </c>
      <c r="E362" s="4" t="s">
        <v>31</v>
      </c>
      <c r="F362" s="0" t="n">
        <v>26</v>
      </c>
      <c r="G362" s="0" t="n">
        <v>314</v>
      </c>
      <c r="H362" s="0" t="n">
        <v>17</v>
      </c>
      <c r="I362" s="0" t="n">
        <v>35</v>
      </c>
      <c r="J362" s="0" t="n">
        <v>7</v>
      </c>
      <c r="K362" s="0" t="n">
        <v>12</v>
      </c>
      <c r="L362" s="0" t="n">
        <v>0</v>
      </c>
      <c r="M362" s="0" t="n">
        <v>0</v>
      </c>
      <c r="N362" s="0" t="n">
        <v>86</v>
      </c>
      <c r="O362" s="0" t="n">
        <v>15</v>
      </c>
      <c r="P362" s="0" t="n">
        <v>10</v>
      </c>
      <c r="Q362" s="0" t="n">
        <v>17</v>
      </c>
      <c r="R362" s="0" t="n">
        <v>10</v>
      </c>
      <c r="S362" s="0" t="n">
        <v>41</v>
      </c>
      <c r="T362" s="30" t="n">
        <v>0.882352941176471</v>
      </c>
      <c r="U362" s="29" t="n">
        <v>0.485714285714286</v>
      </c>
      <c r="V362" s="29" t="n">
        <v>0.583333333333333</v>
      </c>
      <c r="W362" s="30" t="n">
        <v>1.57692307692308</v>
      </c>
      <c r="X362" s="31" t="n">
        <v>18.7422627044725</v>
      </c>
      <c r="Y362" s="32" t="n">
        <v>0.0620526132368848</v>
      </c>
      <c r="Z362" s="32" t="n">
        <v>-0.707890358958685</v>
      </c>
      <c r="AA362" s="32" t="n">
        <v>-0.336215564045839</v>
      </c>
      <c r="AB362" s="0"/>
      <c r="AC362" s="0"/>
    </row>
    <row r="363" customFormat="false" ht="12" hidden="false" customHeight="false" outlineLevel="0" collapsed="false">
      <c r="A363" s="1" t="n">
        <v>357</v>
      </c>
      <c r="B363" s="2" t="n">
        <v>149</v>
      </c>
      <c r="C363" s="39" t="s">
        <v>454</v>
      </c>
      <c r="D363" s="4" t="s">
        <v>359</v>
      </c>
      <c r="E363" s="4" t="s">
        <v>34</v>
      </c>
      <c r="F363" s="0" t="n">
        <v>26</v>
      </c>
      <c r="G363" s="0" t="n">
        <v>233</v>
      </c>
      <c r="H363" s="0" t="n">
        <v>35</v>
      </c>
      <c r="I363" s="0" t="n">
        <v>75</v>
      </c>
      <c r="J363" s="0" t="n">
        <v>38</v>
      </c>
      <c r="K363" s="0" t="n">
        <v>49</v>
      </c>
      <c r="L363" s="0" t="n">
        <v>5</v>
      </c>
      <c r="M363" s="0" t="n">
        <v>16</v>
      </c>
      <c r="N363" s="0" t="n">
        <v>17</v>
      </c>
      <c r="O363" s="0" t="n">
        <v>26</v>
      </c>
      <c r="P363" s="0" t="n">
        <v>11</v>
      </c>
      <c r="Q363" s="0" t="n">
        <v>17</v>
      </c>
      <c r="R363" s="0" t="n">
        <v>1</v>
      </c>
      <c r="S363" s="0" t="n">
        <v>113</v>
      </c>
      <c r="T363" s="30" t="n">
        <v>1.52941176470588</v>
      </c>
      <c r="U363" s="29" t="n">
        <v>0.466666666666667</v>
      </c>
      <c r="V363" s="29" t="n">
        <v>0.775510204081633</v>
      </c>
      <c r="W363" s="30" t="n">
        <v>4.34615384615385</v>
      </c>
      <c r="X363" s="31" t="n">
        <v>18.6714384343498</v>
      </c>
      <c r="Y363" s="32" t="n">
        <v>-0.00893387750533492</v>
      </c>
      <c r="Z363" s="32" t="n">
        <v>0.00138062315158116</v>
      </c>
      <c r="AA363" s="32" t="n">
        <v>0.327367786044652</v>
      </c>
      <c r="AB363" s="0"/>
      <c r="AC363" s="0"/>
    </row>
    <row r="364" customFormat="false" ht="12" hidden="false" customHeight="false" outlineLevel="0" collapsed="false">
      <c r="A364" s="1" t="n">
        <v>358</v>
      </c>
      <c r="B364" s="2" t="n">
        <v>150</v>
      </c>
      <c r="C364" s="39" t="s">
        <v>455</v>
      </c>
      <c r="D364" s="4" t="s">
        <v>40</v>
      </c>
      <c r="E364" s="4" t="s">
        <v>34</v>
      </c>
      <c r="F364" s="0" t="n">
        <v>32</v>
      </c>
      <c r="G364" s="0" t="n">
        <v>218</v>
      </c>
      <c r="H364" s="0" t="n">
        <v>38</v>
      </c>
      <c r="I364" s="0" t="n">
        <v>82</v>
      </c>
      <c r="J364" s="0" t="n">
        <v>23</v>
      </c>
      <c r="K364" s="0" t="n">
        <v>46</v>
      </c>
      <c r="L364" s="0" t="n">
        <v>7</v>
      </c>
      <c r="M364" s="0" t="n">
        <v>26</v>
      </c>
      <c r="N364" s="0" t="n">
        <v>29</v>
      </c>
      <c r="O364" s="0" t="n">
        <v>39</v>
      </c>
      <c r="P364" s="0" t="n">
        <v>12</v>
      </c>
      <c r="Q364" s="0" t="n">
        <v>14</v>
      </c>
      <c r="R364" s="0" t="n">
        <v>0</v>
      </c>
      <c r="S364" s="0" t="n">
        <v>106</v>
      </c>
      <c r="T364" s="30" t="n">
        <v>2.78571428571429</v>
      </c>
      <c r="U364" s="29" t="n">
        <v>0.463414634146342</v>
      </c>
      <c r="V364" s="29" t="n">
        <v>0.5</v>
      </c>
      <c r="W364" s="30" t="n">
        <v>3.3125</v>
      </c>
      <c r="X364" s="31" t="n">
        <v>18.6640249297281</v>
      </c>
      <c r="Y364" s="32" t="n">
        <v>-0.0361331215388838</v>
      </c>
      <c r="Z364" s="32" t="n">
        <v>-3.85062594505869</v>
      </c>
      <c r="AA364" s="32" t="n">
        <v>1.41095890410958</v>
      </c>
      <c r="AB364" s="0"/>
      <c r="AC364" s="0"/>
    </row>
    <row r="365" customFormat="false" ht="12" hidden="false" customHeight="false" outlineLevel="0" collapsed="false">
      <c r="A365" s="1" t="n">
        <v>359</v>
      </c>
      <c r="B365" s="2" t="n">
        <v>130</v>
      </c>
      <c r="C365" s="39" t="s">
        <v>456</v>
      </c>
      <c r="D365" s="4" t="s">
        <v>176</v>
      </c>
      <c r="E365" s="4" t="s">
        <v>31</v>
      </c>
      <c r="F365" s="0" t="n">
        <v>44</v>
      </c>
      <c r="G365" s="0" t="n">
        <v>410</v>
      </c>
      <c r="H365" s="0" t="n">
        <v>46</v>
      </c>
      <c r="I365" s="0" t="n">
        <v>130</v>
      </c>
      <c r="J365" s="0" t="n">
        <v>27</v>
      </c>
      <c r="K365" s="0" t="n">
        <v>38</v>
      </c>
      <c r="L365" s="0" t="n">
        <v>15</v>
      </c>
      <c r="M365" s="0" t="n">
        <v>42</v>
      </c>
      <c r="N365" s="0" t="n">
        <v>45</v>
      </c>
      <c r="O365" s="0" t="n">
        <v>16</v>
      </c>
      <c r="P365" s="0" t="n">
        <v>9</v>
      </c>
      <c r="Q365" s="0" t="n">
        <v>16</v>
      </c>
      <c r="R365" s="0" t="n">
        <v>7</v>
      </c>
      <c r="S365" s="0" t="n">
        <v>134</v>
      </c>
      <c r="T365" s="30" t="n">
        <v>1</v>
      </c>
      <c r="U365" s="29" t="n">
        <v>0.353846153846154</v>
      </c>
      <c r="V365" s="29" t="n">
        <v>0.710526315789474</v>
      </c>
      <c r="W365" s="30" t="n">
        <v>3.04545454545455</v>
      </c>
      <c r="X365" s="31" t="n">
        <v>18.6309360704766</v>
      </c>
      <c r="Y365" s="32" t="n">
        <v>-1.45901847311292</v>
      </c>
      <c r="Z365" s="32" t="n">
        <v>-0.751290855604547</v>
      </c>
      <c r="AA365" s="32" t="n">
        <v>-0.177062374245462</v>
      </c>
      <c r="AB365" s="0"/>
      <c r="AC365" s="0"/>
    </row>
    <row r="366" customFormat="false" ht="12" hidden="false" customHeight="false" outlineLevel="0" collapsed="false">
      <c r="A366" s="1" t="n">
        <v>360</v>
      </c>
      <c r="B366" s="2" t="n">
        <v>131</v>
      </c>
      <c r="C366" s="39" t="s">
        <v>457</v>
      </c>
      <c r="D366" s="4" t="s">
        <v>355</v>
      </c>
      <c r="E366" s="4" t="s">
        <v>31</v>
      </c>
      <c r="F366" s="0" t="n">
        <v>29</v>
      </c>
      <c r="G366" s="0" t="n">
        <v>268</v>
      </c>
      <c r="H366" s="0" t="n">
        <v>14</v>
      </c>
      <c r="I366" s="0" t="n">
        <v>36</v>
      </c>
      <c r="J366" s="0" t="n">
        <v>17</v>
      </c>
      <c r="K366" s="0" t="n">
        <v>18</v>
      </c>
      <c r="L366" s="0" t="n">
        <v>3</v>
      </c>
      <c r="M366" s="0" t="n">
        <v>9</v>
      </c>
      <c r="N366" s="0" t="n">
        <v>29</v>
      </c>
      <c r="O366" s="0" t="n">
        <v>24</v>
      </c>
      <c r="P366" s="0" t="n">
        <v>9</v>
      </c>
      <c r="Q366" s="0" t="n">
        <v>7</v>
      </c>
      <c r="R366" s="0" t="n">
        <v>3</v>
      </c>
      <c r="S366" s="0" t="n">
        <v>48</v>
      </c>
      <c r="T366" s="30" t="n">
        <v>3.42857142857143</v>
      </c>
      <c r="U366" s="29" t="n">
        <v>0.388888888888889</v>
      </c>
      <c r="V366" s="29" t="n">
        <v>0.944444444444444</v>
      </c>
      <c r="W366" s="30" t="n">
        <v>1.6551724137931</v>
      </c>
      <c r="X366" s="31" t="n">
        <v>18.6286012630247</v>
      </c>
      <c r="Y366" s="32" t="n">
        <v>-0.282478204791714</v>
      </c>
      <c r="Z366" s="32" t="n">
        <v>0.932658206996173</v>
      </c>
      <c r="AA366" s="32" t="n">
        <v>1.2033178231843</v>
      </c>
      <c r="AB366" s="0"/>
      <c r="AC366" s="0"/>
    </row>
    <row r="367" customFormat="false" ht="12" hidden="false" customHeight="false" outlineLevel="0" collapsed="false">
      <c r="A367" s="1" t="n">
        <v>361</v>
      </c>
      <c r="B367" s="2" t="n">
        <v>151</v>
      </c>
      <c r="C367" s="39" t="s">
        <v>458</v>
      </c>
      <c r="D367" s="4" t="s">
        <v>235</v>
      </c>
      <c r="E367" s="4" t="s">
        <v>34</v>
      </c>
      <c r="F367" s="0" t="n">
        <v>25</v>
      </c>
      <c r="G367" s="0" t="n">
        <v>225</v>
      </c>
      <c r="H367" s="0" t="n">
        <v>20</v>
      </c>
      <c r="I367" s="0" t="n">
        <v>56</v>
      </c>
      <c r="J367" s="0" t="n">
        <v>6</v>
      </c>
      <c r="K367" s="0" t="n">
        <v>6</v>
      </c>
      <c r="L367" s="0" t="n">
        <v>10</v>
      </c>
      <c r="M367" s="0" t="n">
        <v>32</v>
      </c>
      <c r="N367" s="0" t="n">
        <v>16</v>
      </c>
      <c r="O367" s="0" t="n">
        <v>29</v>
      </c>
      <c r="P367" s="0" t="n">
        <v>9</v>
      </c>
      <c r="Q367" s="0" t="n">
        <v>10</v>
      </c>
      <c r="R367" s="0" t="n">
        <v>1</v>
      </c>
      <c r="S367" s="0" t="n">
        <v>56</v>
      </c>
      <c r="T367" s="30" t="n">
        <v>2.9</v>
      </c>
      <c r="U367" s="29" t="n">
        <v>0.357142857142857</v>
      </c>
      <c r="V367" s="29" t="n">
        <v>1</v>
      </c>
      <c r="W367" s="30" t="n">
        <v>2.24</v>
      </c>
      <c r="X367" s="31" t="n">
        <v>18.6190694968632</v>
      </c>
      <c r="Y367" s="32" t="n">
        <v>-0.614806935039181</v>
      </c>
      <c r="Z367" s="32" t="n">
        <v>0.414592740295983</v>
      </c>
      <c r="AA367" s="32" t="n">
        <v>1.2059773828756</v>
      </c>
      <c r="AB367" s="0"/>
      <c r="AC367" s="0"/>
    </row>
    <row r="368" customFormat="false" ht="12" hidden="false" customHeight="false" outlineLevel="0" collapsed="false">
      <c r="A368" s="1" t="n">
        <v>362</v>
      </c>
      <c r="B368" s="2" t="n">
        <v>80</v>
      </c>
      <c r="C368" s="39" t="s">
        <v>459</v>
      </c>
      <c r="D368" s="4" t="s">
        <v>40</v>
      </c>
      <c r="E368" s="4" t="s">
        <v>69</v>
      </c>
      <c r="F368" s="0" t="n">
        <v>49</v>
      </c>
      <c r="G368" s="0" t="n">
        <v>409</v>
      </c>
      <c r="H368" s="0" t="n">
        <v>52</v>
      </c>
      <c r="I368" s="0" t="n">
        <v>95</v>
      </c>
      <c r="J368" s="0" t="n">
        <v>24</v>
      </c>
      <c r="K368" s="0" t="n">
        <v>57</v>
      </c>
      <c r="L368" s="0" t="n">
        <v>0</v>
      </c>
      <c r="M368" s="0" t="n">
        <v>1</v>
      </c>
      <c r="N368" s="0" t="n">
        <v>90</v>
      </c>
      <c r="O368" s="0" t="n">
        <v>15</v>
      </c>
      <c r="P368" s="0" t="n">
        <v>6</v>
      </c>
      <c r="Q368" s="0" t="n">
        <v>24</v>
      </c>
      <c r="R368" s="0" t="n">
        <v>19</v>
      </c>
      <c r="S368" s="0" t="n">
        <v>128</v>
      </c>
      <c r="T368" s="30" t="n">
        <v>0.625</v>
      </c>
      <c r="U368" s="29" t="n">
        <v>0.547368421052632</v>
      </c>
      <c r="V368" s="29" t="n">
        <v>0.421052631578947</v>
      </c>
      <c r="W368" s="30" t="n">
        <v>2.61224489795918</v>
      </c>
      <c r="X368" s="31" t="n">
        <v>18.563728950657</v>
      </c>
      <c r="Y368" s="32" t="n">
        <v>0.74593268433254</v>
      </c>
      <c r="Z368" s="32" t="n">
        <v>-6.11868310340435</v>
      </c>
      <c r="AA368" s="32" t="n">
        <v>-1.02442931517821</v>
      </c>
      <c r="AB368" s="0"/>
      <c r="AC368" s="0"/>
    </row>
    <row r="369" customFormat="false" ht="12" hidden="false" customHeight="false" outlineLevel="0" collapsed="false">
      <c r="A369" s="1" t="n">
        <v>363</v>
      </c>
      <c r="B369" s="2" t="n">
        <v>81</v>
      </c>
      <c r="C369" s="39" t="s">
        <v>460</v>
      </c>
      <c r="D369" s="4" t="s">
        <v>52</v>
      </c>
      <c r="E369" s="4" t="s">
        <v>69</v>
      </c>
      <c r="F369" s="0" t="n">
        <v>32</v>
      </c>
      <c r="G369" s="0" t="n">
        <v>314</v>
      </c>
      <c r="H369" s="0" t="n">
        <v>39</v>
      </c>
      <c r="I369" s="0" t="n">
        <v>88</v>
      </c>
      <c r="J369" s="0" t="n">
        <v>10</v>
      </c>
      <c r="K369" s="0" t="n">
        <v>25</v>
      </c>
      <c r="L369" s="0" t="n">
        <v>0</v>
      </c>
      <c r="M369" s="0" t="n">
        <v>0</v>
      </c>
      <c r="N369" s="0" t="n">
        <v>92</v>
      </c>
      <c r="O369" s="0" t="n">
        <v>12</v>
      </c>
      <c r="P369" s="0" t="n">
        <v>9</v>
      </c>
      <c r="Q369" s="0" t="n">
        <v>15</v>
      </c>
      <c r="R369" s="0" t="n">
        <v>13</v>
      </c>
      <c r="S369" s="0" t="n">
        <v>88</v>
      </c>
      <c r="T369" s="30" t="n">
        <v>0.8</v>
      </c>
      <c r="U369" s="29" t="n">
        <v>0.443181818181818</v>
      </c>
      <c r="V369" s="29" t="n">
        <v>0.4</v>
      </c>
      <c r="W369" s="30" t="n">
        <v>2.75</v>
      </c>
      <c r="X369" s="31" t="n">
        <v>18.543841014354</v>
      </c>
      <c r="Y369" s="32" t="n">
        <v>-0.214732117645666</v>
      </c>
      <c r="Z369" s="32" t="n">
        <v>-2.87089535463669</v>
      </c>
      <c r="AA369" s="32" t="n">
        <v>-0.319710086571368</v>
      </c>
      <c r="AB369" s="0"/>
      <c r="AC369" s="0"/>
    </row>
    <row r="370" customFormat="false" ht="12" hidden="false" customHeight="false" outlineLevel="0" collapsed="false">
      <c r="A370" s="1" t="n">
        <v>364</v>
      </c>
      <c r="B370" s="2" t="n">
        <v>152</v>
      </c>
      <c r="C370" s="39" t="s">
        <v>461</v>
      </c>
      <c r="D370" s="4" t="s">
        <v>462</v>
      </c>
      <c r="E370" s="4" t="s">
        <v>34</v>
      </c>
      <c r="F370" s="0" t="n">
        <v>6</v>
      </c>
      <c r="G370" s="0" t="n">
        <v>181</v>
      </c>
      <c r="H370" s="0" t="n">
        <v>28</v>
      </c>
      <c r="I370" s="0" t="n">
        <v>61</v>
      </c>
      <c r="J370" s="0" t="n">
        <v>3</v>
      </c>
      <c r="K370" s="0" t="n">
        <v>3</v>
      </c>
      <c r="L370" s="0" t="n">
        <v>12</v>
      </c>
      <c r="M370" s="0" t="n">
        <v>27</v>
      </c>
      <c r="N370" s="0" t="n">
        <v>23</v>
      </c>
      <c r="O370" s="0" t="n">
        <v>13</v>
      </c>
      <c r="P370" s="0" t="n">
        <v>4</v>
      </c>
      <c r="Q370" s="0" t="n">
        <v>5</v>
      </c>
      <c r="R370" s="0" t="n">
        <v>2</v>
      </c>
      <c r="S370" s="0" t="n">
        <v>71</v>
      </c>
      <c r="T370" s="30" t="n">
        <v>2.6</v>
      </c>
      <c r="U370" s="29" t="n">
        <v>0.459016393442623</v>
      </c>
      <c r="V370" s="29" t="n">
        <v>1</v>
      </c>
      <c r="W370" s="30" t="n">
        <v>11.8333333333333</v>
      </c>
      <c r="X370" s="31" t="n">
        <v>18.5336175594168</v>
      </c>
      <c r="Y370" s="32" t="n">
        <v>-0.0535236589696009</v>
      </c>
      <c r="Z370" s="32" t="n">
        <v>0.207487887607383</v>
      </c>
      <c r="AA370" s="32" t="n">
        <v>0.735669434879482</v>
      </c>
      <c r="AB370" s="0"/>
      <c r="AC370" s="0"/>
    </row>
    <row r="371" customFormat="false" ht="12" hidden="false" customHeight="false" outlineLevel="0" collapsed="false">
      <c r="A371" s="1" t="n">
        <v>365</v>
      </c>
      <c r="B371" s="2" t="n">
        <v>132</v>
      </c>
      <c r="C371" s="39" t="s">
        <v>463</v>
      </c>
      <c r="D371" s="4" t="s">
        <v>171</v>
      </c>
      <c r="E371" s="4" t="s">
        <v>31</v>
      </c>
      <c r="F371" s="0" t="n">
        <v>51</v>
      </c>
      <c r="G371" s="0" t="n">
        <v>458</v>
      </c>
      <c r="H371" s="0" t="n">
        <v>46</v>
      </c>
      <c r="I371" s="0" t="n">
        <v>116</v>
      </c>
      <c r="J371" s="0" t="n">
        <v>12</v>
      </c>
      <c r="K371" s="0" t="n">
        <v>13</v>
      </c>
      <c r="L371" s="0" t="n">
        <v>1</v>
      </c>
      <c r="M371" s="0" t="n">
        <v>6</v>
      </c>
      <c r="N371" s="0" t="n">
        <v>82</v>
      </c>
      <c r="O371" s="0" t="n">
        <v>16</v>
      </c>
      <c r="P371" s="0" t="n">
        <v>11</v>
      </c>
      <c r="Q371" s="0" t="n">
        <v>22</v>
      </c>
      <c r="R371" s="0" t="n">
        <v>5</v>
      </c>
      <c r="S371" s="0" t="n">
        <v>105</v>
      </c>
      <c r="T371" s="30" t="n">
        <v>0.727272727272727</v>
      </c>
      <c r="U371" s="29" t="n">
        <v>0.396551724137931</v>
      </c>
      <c r="V371" s="29" t="n">
        <v>0.923076923076923</v>
      </c>
      <c r="W371" s="30" t="n">
        <v>2.05882352941176</v>
      </c>
      <c r="X371" s="31" t="n">
        <v>18.5262303373137</v>
      </c>
      <c r="Y371" s="32" t="n">
        <v>-0.815417770596294</v>
      </c>
      <c r="Z371" s="32" t="n">
        <v>0.5893384619442</v>
      </c>
      <c r="AA371" s="32" t="n">
        <v>-0.768243785084199</v>
      </c>
      <c r="AB371" s="0"/>
      <c r="AC371" s="0"/>
    </row>
    <row r="372" customFormat="false" ht="12" hidden="false" customHeight="false" outlineLevel="0" collapsed="false">
      <c r="A372" s="1" t="n">
        <v>366</v>
      </c>
      <c r="B372" s="2" t="n">
        <v>153</v>
      </c>
      <c r="C372" s="39" t="s">
        <v>464</v>
      </c>
      <c r="D372" s="4" t="s">
        <v>293</v>
      </c>
      <c r="E372" s="4" t="s">
        <v>34</v>
      </c>
      <c r="F372" s="0" t="n">
        <v>47</v>
      </c>
      <c r="G372" s="0" t="n">
        <v>317</v>
      </c>
      <c r="H372" s="0" t="n">
        <v>40</v>
      </c>
      <c r="I372" s="0" t="n">
        <v>76</v>
      </c>
      <c r="J372" s="0" t="n">
        <v>17</v>
      </c>
      <c r="K372" s="0" t="n">
        <v>30</v>
      </c>
      <c r="L372" s="0" t="n">
        <v>2</v>
      </c>
      <c r="M372" s="0" t="n">
        <v>11</v>
      </c>
      <c r="N372" s="0" t="n">
        <v>49</v>
      </c>
      <c r="O372" s="0" t="n">
        <v>16</v>
      </c>
      <c r="P372" s="0" t="n">
        <v>4</v>
      </c>
      <c r="Q372" s="0" t="n">
        <v>11</v>
      </c>
      <c r="R372" s="0" t="n">
        <v>9</v>
      </c>
      <c r="S372" s="0" t="n">
        <v>99</v>
      </c>
      <c r="T372" s="30" t="n">
        <v>1.45454545454545</v>
      </c>
      <c r="U372" s="29" t="n">
        <v>0.526315789473684</v>
      </c>
      <c r="V372" s="29" t="n">
        <v>0.566666666666667</v>
      </c>
      <c r="W372" s="30" t="n">
        <v>2.1063829787234</v>
      </c>
      <c r="X372" s="31" t="n">
        <v>18.509996181412</v>
      </c>
      <c r="Y372" s="32" t="n">
        <v>0.439541098496976</v>
      </c>
      <c r="Z372" s="32" t="n">
        <v>-1.91270729740078</v>
      </c>
      <c r="AA372" s="32" t="n">
        <v>0.318869828456103</v>
      </c>
      <c r="AB372" s="0"/>
      <c r="AC372" s="0"/>
    </row>
    <row r="373" customFormat="false" ht="12" hidden="false" customHeight="false" outlineLevel="0" collapsed="false">
      <c r="A373" s="1" t="n">
        <v>367</v>
      </c>
      <c r="B373" s="2" t="n">
        <v>154</v>
      </c>
      <c r="C373" s="39" t="s">
        <v>465</v>
      </c>
      <c r="D373" s="4" t="s">
        <v>71</v>
      </c>
      <c r="E373" s="4" t="s">
        <v>34</v>
      </c>
      <c r="F373" s="0" t="n">
        <v>43</v>
      </c>
      <c r="G373" s="0" t="n">
        <v>358</v>
      </c>
      <c r="H373" s="0" t="n">
        <v>37</v>
      </c>
      <c r="I373" s="0" t="n">
        <v>104</v>
      </c>
      <c r="J373" s="0" t="n">
        <v>35</v>
      </c>
      <c r="K373" s="0" t="n">
        <v>47</v>
      </c>
      <c r="L373" s="0" t="n">
        <v>4</v>
      </c>
      <c r="M373" s="0" t="n">
        <v>19</v>
      </c>
      <c r="N373" s="0" t="n">
        <v>55</v>
      </c>
      <c r="O373" s="0" t="n">
        <v>13</v>
      </c>
      <c r="P373" s="0" t="n">
        <v>10</v>
      </c>
      <c r="Q373" s="0" t="n">
        <v>14</v>
      </c>
      <c r="R373" s="0" t="n">
        <v>9</v>
      </c>
      <c r="S373" s="0" t="n">
        <v>113</v>
      </c>
      <c r="T373" s="30" t="n">
        <v>0.928571428571429</v>
      </c>
      <c r="U373" s="29" t="n">
        <v>0.355769230769231</v>
      </c>
      <c r="V373" s="29" t="n">
        <v>0.74468085106383</v>
      </c>
      <c r="W373" s="30" t="n">
        <v>2.62790697674419</v>
      </c>
      <c r="X373" s="31" t="n">
        <v>18.3722262599599</v>
      </c>
      <c r="Y373" s="32" t="n">
        <v>-1.15047331448331</v>
      </c>
      <c r="Z373" s="32" t="n">
        <v>-0.438938131192224</v>
      </c>
      <c r="AA373" s="32" t="n">
        <v>-0.160354552780007</v>
      </c>
      <c r="AB373" s="0"/>
      <c r="AC373" s="0"/>
    </row>
    <row r="374" customFormat="false" ht="12" hidden="false" customHeight="false" outlineLevel="0" collapsed="false">
      <c r="A374" s="1" t="n">
        <v>368</v>
      </c>
      <c r="B374" s="2" t="n">
        <v>82</v>
      </c>
      <c r="C374" s="39" t="s">
        <v>466</v>
      </c>
      <c r="D374" s="4" t="s">
        <v>135</v>
      </c>
      <c r="E374" s="4" t="s">
        <v>69</v>
      </c>
      <c r="F374" s="0" t="n">
        <v>33</v>
      </c>
      <c r="G374" s="0" t="n">
        <v>336</v>
      </c>
      <c r="H374" s="0" t="n">
        <v>28</v>
      </c>
      <c r="I374" s="0" t="n">
        <v>79</v>
      </c>
      <c r="J374" s="0" t="n">
        <v>15</v>
      </c>
      <c r="K374" s="0" t="n">
        <v>32</v>
      </c>
      <c r="L374" s="0" t="n">
        <v>0</v>
      </c>
      <c r="M374" s="0" t="n">
        <v>1</v>
      </c>
      <c r="N374" s="0" t="n">
        <v>81</v>
      </c>
      <c r="O374" s="0" t="n">
        <v>21</v>
      </c>
      <c r="P374" s="0" t="n">
        <v>15</v>
      </c>
      <c r="Q374" s="0" t="n">
        <v>22</v>
      </c>
      <c r="R374" s="0" t="n">
        <v>12</v>
      </c>
      <c r="S374" s="0" t="n">
        <v>71</v>
      </c>
      <c r="T374" s="30" t="n">
        <v>0.954545454545455</v>
      </c>
      <c r="U374" s="29" t="n">
        <v>0.354430379746835</v>
      </c>
      <c r="V374" s="29" t="n">
        <v>0.46875</v>
      </c>
      <c r="W374" s="30" t="n">
        <v>2.15151515151515</v>
      </c>
      <c r="X374" s="31" t="n">
        <v>18.3649253445129</v>
      </c>
      <c r="Y374" s="32" t="n">
        <v>-0.886541758866155</v>
      </c>
      <c r="Z374" s="32" t="n">
        <v>-2.99537792378968</v>
      </c>
      <c r="AA374" s="32" t="n">
        <v>-0.467522052927016</v>
      </c>
      <c r="AB374" s="0"/>
      <c r="AC374" s="0"/>
    </row>
    <row r="375" customFormat="false" ht="12" hidden="false" customHeight="false" outlineLevel="0" collapsed="false">
      <c r="A375" s="1" t="n">
        <v>369</v>
      </c>
      <c r="B375" s="2" t="n">
        <v>83</v>
      </c>
      <c r="C375" s="39" t="s">
        <v>467</v>
      </c>
      <c r="D375" s="4" t="s">
        <v>83</v>
      </c>
      <c r="E375" s="4" t="s">
        <v>53</v>
      </c>
      <c r="F375" s="0" t="n">
        <v>16</v>
      </c>
      <c r="G375" s="0" t="n">
        <v>253</v>
      </c>
      <c r="H375" s="0" t="n">
        <v>22</v>
      </c>
      <c r="I375" s="0" t="n">
        <v>46</v>
      </c>
      <c r="J375" s="0" t="n">
        <v>5</v>
      </c>
      <c r="K375" s="0" t="n">
        <v>9</v>
      </c>
      <c r="L375" s="0" t="n">
        <v>0</v>
      </c>
      <c r="M375" s="0" t="n">
        <v>1</v>
      </c>
      <c r="N375" s="0" t="n">
        <v>81</v>
      </c>
      <c r="O375" s="0" t="n">
        <v>21</v>
      </c>
      <c r="P375" s="0" t="n">
        <v>3</v>
      </c>
      <c r="Q375" s="0" t="n">
        <v>14</v>
      </c>
      <c r="R375" s="0" t="n">
        <v>4</v>
      </c>
      <c r="S375" s="0" t="n">
        <v>49</v>
      </c>
      <c r="T375" s="30" t="n">
        <v>1.5</v>
      </c>
      <c r="U375" s="29" t="n">
        <v>0.478260869565217</v>
      </c>
      <c r="V375" s="29" t="n">
        <v>0.555555555555556</v>
      </c>
      <c r="W375" s="30" t="n">
        <v>3.0625</v>
      </c>
      <c r="X375" s="31" t="n">
        <v>18.2947067750482</v>
      </c>
      <c r="Y375" s="32" t="n">
        <v>0.0474375924905401</v>
      </c>
      <c r="Z375" s="32" t="n">
        <v>-0.608255569303329</v>
      </c>
      <c r="AA375" s="32" t="n">
        <v>0.323126510878335</v>
      </c>
      <c r="AB375" s="0"/>
      <c r="AC375" s="0"/>
    </row>
    <row r="376" customFormat="false" ht="12" hidden="false" customHeight="false" outlineLevel="0" collapsed="false">
      <c r="A376" s="1" t="n">
        <v>370</v>
      </c>
      <c r="B376" s="2" t="n">
        <v>133</v>
      </c>
      <c r="C376" s="39" t="s">
        <v>468</v>
      </c>
      <c r="D376" s="4" t="s">
        <v>38</v>
      </c>
      <c r="E376" s="4" t="s">
        <v>31</v>
      </c>
      <c r="F376" s="0" t="n">
        <v>51</v>
      </c>
      <c r="G376" s="0" t="n">
        <v>385</v>
      </c>
      <c r="H376" s="0" t="n">
        <v>56</v>
      </c>
      <c r="I376" s="0" t="n">
        <v>151</v>
      </c>
      <c r="J376" s="0" t="n">
        <v>26</v>
      </c>
      <c r="K376" s="0" t="n">
        <v>36</v>
      </c>
      <c r="L376" s="0" t="n">
        <v>2</v>
      </c>
      <c r="M376" s="0" t="n">
        <v>5</v>
      </c>
      <c r="N376" s="0" t="n">
        <v>62</v>
      </c>
      <c r="O376" s="0" t="n">
        <v>21</v>
      </c>
      <c r="P376" s="0" t="n">
        <v>7</v>
      </c>
      <c r="Q376" s="0" t="n">
        <v>23</v>
      </c>
      <c r="R376" s="0" t="n">
        <v>13</v>
      </c>
      <c r="S376" s="0" t="n">
        <v>140</v>
      </c>
      <c r="T376" s="30" t="n">
        <v>0.91304347826087</v>
      </c>
      <c r="U376" s="29" t="n">
        <v>0.370860927152318</v>
      </c>
      <c r="V376" s="29" t="n">
        <v>0.722222222222222</v>
      </c>
      <c r="W376" s="30" t="n">
        <v>2.74509803921569</v>
      </c>
      <c r="X376" s="31" t="n">
        <v>18.2807899820503</v>
      </c>
      <c r="Y376" s="32" t="n">
        <v>-1.43884664002242</v>
      </c>
      <c r="Z376" s="32" t="n">
        <v>-0.583820020777615</v>
      </c>
      <c r="AA376" s="32" t="n">
        <v>-0.565818473251856</v>
      </c>
      <c r="AB376" s="0"/>
      <c r="AC376" s="0"/>
    </row>
    <row r="377" customFormat="false" ht="12" hidden="false" customHeight="false" outlineLevel="0" collapsed="false">
      <c r="A377" s="1" t="n">
        <v>371</v>
      </c>
      <c r="B377" s="2" t="n">
        <v>155</v>
      </c>
      <c r="C377" s="39" t="s">
        <v>469</v>
      </c>
      <c r="D377" s="4" t="s">
        <v>80</v>
      </c>
      <c r="E377" s="4" t="s">
        <v>49</v>
      </c>
      <c r="F377" s="0" t="n">
        <v>52</v>
      </c>
      <c r="G377" s="0" t="n">
        <v>563</v>
      </c>
      <c r="H377" s="0" t="n">
        <v>40</v>
      </c>
      <c r="I377" s="0" t="n">
        <v>111</v>
      </c>
      <c r="J377" s="0" t="n">
        <v>8</v>
      </c>
      <c r="K377" s="0" t="n">
        <v>14</v>
      </c>
      <c r="L377" s="0" t="n">
        <v>4</v>
      </c>
      <c r="M377" s="0" t="n">
        <v>21</v>
      </c>
      <c r="N377" s="0" t="n">
        <v>49</v>
      </c>
      <c r="O377" s="0" t="n">
        <v>12</v>
      </c>
      <c r="P377" s="0" t="n">
        <v>13</v>
      </c>
      <c r="Q377" s="0" t="n">
        <v>11</v>
      </c>
      <c r="R377" s="0" t="n">
        <v>6</v>
      </c>
      <c r="S377" s="0" t="n">
        <v>92</v>
      </c>
      <c r="T377" s="30" t="n">
        <v>1.09090909090909</v>
      </c>
      <c r="U377" s="29" t="n">
        <v>0.36036036036036</v>
      </c>
      <c r="V377" s="29" t="n">
        <v>0.571428571428571</v>
      </c>
      <c r="W377" s="30" t="n">
        <v>1.76923076923077</v>
      </c>
      <c r="X377" s="31" t="n">
        <v>18.2130755094528</v>
      </c>
      <c r="Y377" s="32" t="n">
        <v>-1.17680678169718</v>
      </c>
      <c r="Z377" s="32" t="n">
        <v>-0.876518642051849</v>
      </c>
      <c r="AA377" s="32" t="n">
        <v>0.0766902119071711</v>
      </c>
      <c r="AB377" s="0"/>
      <c r="AC377" s="0"/>
    </row>
    <row r="378" customFormat="false" ht="12" hidden="false" customHeight="false" outlineLevel="0" collapsed="false">
      <c r="A378" s="1" t="n">
        <v>372</v>
      </c>
      <c r="B378" s="2" t="n">
        <v>156</v>
      </c>
      <c r="C378" s="39" t="s">
        <v>470</v>
      </c>
      <c r="D378" s="4" t="s">
        <v>74</v>
      </c>
      <c r="E378" s="4" t="s">
        <v>34</v>
      </c>
      <c r="F378" s="0" t="n">
        <v>12</v>
      </c>
      <c r="G378" s="0" t="n">
        <v>145</v>
      </c>
      <c r="H378" s="0" t="n">
        <v>12</v>
      </c>
      <c r="I378" s="0" t="n">
        <v>33</v>
      </c>
      <c r="J378" s="0" t="n">
        <v>5</v>
      </c>
      <c r="K378" s="0" t="n">
        <v>6</v>
      </c>
      <c r="L378" s="0" t="n">
        <v>7</v>
      </c>
      <c r="M378" s="0" t="n">
        <v>19</v>
      </c>
      <c r="N378" s="0" t="n">
        <v>18</v>
      </c>
      <c r="O378" s="0" t="n">
        <v>11</v>
      </c>
      <c r="P378" s="0" t="n">
        <v>6</v>
      </c>
      <c r="Q378" s="0" t="n">
        <v>4</v>
      </c>
      <c r="R378" s="0" t="n">
        <v>6</v>
      </c>
      <c r="S378" s="0" t="n">
        <v>36</v>
      </c>
      <c r="T378" s="30" t="n">
        <v>2.75</v>
      </c>
      <c r="U378" s="29" t="n">
        <v>0.363636363636364</v>
      </c>
      <c r="V378" s="29" t="n">
        <v>0.833333333333333</v>
      </c>
      <c r="W378" s="30" t="n">
        <v>3</v>
      </c>
      <c r="X378" s="31" t="n">
        <v>18.1676958810455</v>
      </c>
      <c r="Y378" s="32" t="n">
        <v>-0.341829915449399</v>
      </c>
      <c r="Z378" s="32" t="n">
        <v>0.106916210887209</v>
      </c>
      <c r="AA378" s="32" t="n">
        <v>0.714227807053103</v>
      </c>
      <c r="AB378" s="0"/>
      <c r="AC378" s="0"/>
    </row>
    <row r="379" customFormat="false" ht="12" hidden="false" customHeight="false" outlineLevel="0" collapsed="false">
      <c r="A379" s="1" t="n">
        <v>373</v>
      </c>
      <c r="B379" s="2" t="n">
        <v>84</v>
      </c>
      <c r="C379" s="39" t="s">
        <v>471</v>
      </c>
      <c r="D379" s="4" t="s">
        <v>71</v>
      </c>
      <c r="E379" s="4" t="s">
        <v>69</v>
      </c>
      <c r="F379" s="0" t="n">
        <v>27</v>
      </c>
      <c r="G379" s="0" t="n">
        <v>261</v>
      </c>
      <c r="H379" s="0" t="n">
        <v>15</v>
      </c>
      <c r="I379" s="0" t="n">
        <v>29</v>
      </c>
      <c r="J379" s="0" t="n">
        <v>2</v>
      </c>
      <c r="K379" s="0" t="n">
        <v>9</v>
      </c>
      <c r="L379" s="0" t="n">
        <v>0</v>
      </c>
      <c r="M379" s="0" t="n">
        <v>0</v>
      </c>
      <c r="N379" s="0" t="n">
        <v>65</v>
      </c>
      <c r="O379" s="0" t="n">
        <v>5</v>
      </c>
      <c r="P379" s="0" t="n">
        <v>5</v>
      </c>
      <c r="Q379" s="0" t="n">
        <v>12</v>
      </c>
      <c r="R379" s="0" t="n">
        <v>14</v>
      </c>
      <c r="S379" s="0" t="n">
        <v>32</v>
      </c>
      <c r="T379" s="30" t="n">
        <v>0.416666666666667</v>
      </c>
      <c r="U379" s="29" t="n">
        <v>0.517241379310345</v>
      </c>
      <c r="V379" s="29" t="n">
        <v>0.222222222222222</v>
      </c>
      <c r="W379" s="30" t="n">
        <v>1.18518518518519</v>
      </c>
      <c r="X379" s="31" t="n">
        <v>18.1222870595481</v>
      </c>
      <c r="Y379" s="32" t="n">
        <v>0.142341010375469</v>
      </c>
      <c r="Z379" s="32" t="n">
        <v>-1.53043395958974</v>
      </c>
      <c r="AA379" s="32" t="n">
        <v>-0.446147640177497</v>
      </c>
      <c r="AB379" s="0"/>
      <c r="AC379" s="0"/>
    </row>
    <row r="380" customFormat="false" ht="12" hidden="false" customHeight="false" outlineLevel="0" collapsed="false">
      <c r="A380" s="1" t="n">
        <v>374</v>
      </c>
      <c r="B380" s="2" t="n">
        <v>85</v>
      </c>
      <c r="C380" s="39" t="s">
        <v>472</v>
      </c>
      <c r="D380" s="4" t="s">
        <v>293</v>
      </c>
      <c r="E380" s="4" t="s">
        <v>69</v>
      </c>
      <c r="F380" s="0" t="n">
        <v>7</v>
      </c>
      <c r="G380" s="0" t="n">
        <v>232</v>
      </c>
      <c r="H380" s="0" t="n">
        <v>30</v>
      </c>
      <c r="I380" s="0" t="n">
        <v>68</v>
      </c>
      <c r="J380" s="0" t="n">
        <v>22</v>
      </c>
      <c r="K380" s="0" t="n">
        <v>29</v>
      </c>
      <c r="L380" s="0" t="n">
        <v>0</v>
      </c>
      <c r="M380" s="0" t="n">
        <v>0</v>
      </c>
      <c r="N380" s="0" t="n">
        <v>77</v>
      </c>
      <c r="O380" s="0" t="n">
        <v>8</v>
      </c>
      <c r="P380" s="0" t="n">
        <v>4</v>
      </c>
      <c r="Q380" s="0" t="n">
        <v>11</v>
      </c>
      <c r="R380" s="0" t="n">
        <v>4</v>
      </c>
      <c r="S380" s="0" t="n">
        <v>82</v>
      </c>
      <c r="T380" s="30" t="n">
        <v>0.727272727272727</v>
      </c>
      <c r="U380" s="29" t="n">
        <v>0.441176470588235</v>
      </c>
      <c r="V380" s="29" t="n">
        <v>0.758620689655172</v>
      </c>
      <c r="W380" s="30" t="n">
        <v>11.7142857142857</v>
      </c>
      <c r="X380" s="31" t="n">
        <v>18.1218087910563</v>
      </c>
      <c r="Y380" s="32" t="n">
        <v>-0.179762482537649</v>
      </c>
      <c r="Z380" s="32" t="n">
        <v>-0.148817677182667</v>
      </c>
      <c r="AA380" s="32" t="n">
        <v>-0.165489404641783</v>
      </c>
      <c r="AB380" s="0"/>
      <c r="AC380" s="0"/>
    </row>
    <row r="381" customFormat="false" ht="12" hidden="false" customHeight="false" outlineLevel="0" collapsed="false">
      <c r="A381" s="1" t="n">
        <v>375</v>
      </c>
      <c r="B381" s="2" t="n">
        <v>157</v>
      </c>
      <c r="C381" s="39" t="s">
        <v>473</v>
      </c>
      <c r="D381" s="4" t="s">
        <v>293</v>
      </c>
      <c r="E381" s="4" t="s">
        <v>34</v>
      </c>
      <c r="F381" s="0" t="n">
        <v>25</v>
      </c>
      <c r="G381" s="0" t="n">
        <v>265</v>
      </c>
      <c r="H381" s="0" t="n">
        <v>18</v>
      </c>
      <c r="I381" s="0" t="n">
        <v>45</v>
      </c>
      <c r="J381" s="0" t="n">
        <v>8</v>
      </c>
      <c r="K381" s="0" t="n">
        <v>8</v>
      </c>
      <c r="L381" s="0" t="n">
        <v>0</v>
      </c>
      <c r="M381" s="0" t="n">
        <v>1</v>
      </c>
      <c r="N381" s="0" t="n">
        <v>25</v>
      </c>
      <c r="O381" s="0" t="n">
        <v>20</v>
      </c>
      <c r="P381" s="0" t="n">
        <v>9</v>
      </c>
      <c r="Q381" s="0" t="n">
        <v>5</v>
      </c>
      <c r="R381" s="0" t="n">
        <v>0</v>
      </c>
      <c r="S381" s="0" t="n">
        <v>44</v>
      </c>
      <c r="T381" s="30" t="n">
        <v>4</v>
      </c>
      <c r="U381" s="29" t="n">
        <v>0.4</v>
      </c>
      <c r="V381" s="29" t="n">
        <v>1</v>
      </c>
      <c r="W381" s="30" t="n">
        <v>1.76</v>
      </c>
      <c r="X381" s="31" t="n">
        <v>18.1168808906764</v>
      </c>
      <c r="Y381" s="32" t="n">
        <v>-0.303152889677694</v>
      </c>
      <c r="Z381" s="32" t="n">
        <v>0.552450368370594</v>
      </c>
      <c r="AA381" s="32" t="n">
        <v>1.16102896495849</v>
      </c>
      <c r="AB381" s="0"/>
      <c r="AC381" s="0"/>
    </row>
    <row r="382" customFormat="false" ht="12" hidden="false" customHeight="false" outlineLevel="0" collapsed="false">
      <c r="A382" s="1" t="n">
        <v>376</v>
      </c>
      <c r="B382" s="2" t="n">
        <v>86</v>
      </c>
      <c r="C382" s="39" t="s">
        <v>474</v>
      </c>
      <c r="D382" s="4" t="s">
        <v>355</v>
      </c>
      <c r="E382" s="4" t="s">
        <v>69</v>
      </c>
      <c r="F382" s="0" t="n">
        <v>26</v>
      </c>
      <c r="G382" s="0" t="n">
        <v>166</v>
      </c>
      <c r="H382" s="0" t="n">
        <v>35</v>
      </c>
      <c r="I382" s="0" t="n">
        <v>55</v>
      </c>
      <c r="J382" s="0" t="n">
        <v>31</v>
      </c>
      <c r="K382" s="0" t="n">
        <v>47</v>
      </c>
      <c r="L382" s="0" t="n">
        <v>0</v>
      </c>
      <c r="M382" s="0" t="n">
        <v>0</v>
      </c>
      <c r="N382" s="0" t="n">
        <v>52</v>
      </c>
      <c r="O382" s="0" t="n">
        <v>2</v>
      </c>
      <c r="P382" s="0" t="n">
        <v>3</v>
      </c>
      <c r="Q382" s="0" t="n">
        <v>15</v>
      </c>
      <c r="R382" s="0" t="n">
        <v>8</v>
      </c>
      <c r="S382" s="0" t="n">
        <v>101</v>
      </c>
      <c r="T382" s="30" t="n">
        <v>0.133333333333333</v>
      </c>
      <c r="U382" s="29" t="n">
        <v>0.636363636363636</v>
      </c>
      <c r="V382" s="29" t="n">
        <v>0.659574468085106</v>
      </c>
      <c r="W382" s="30" t="n">
        <v>3.88461538461538</v>
      </c>
      <c r="X382" s="31" t="n">
        <v>18.0843588687745</v>
      </c>
      <c r="Y382" s="32" t="n">
        <v>0.918932951698592</v>
      </c>
      <c r="Z382" s="32" t="n">
        <v>-1.65431261845606</v>
      </c>
      <c r="AA382" s="32" t="n">
        <v>-0.923696396215012</v>
      </c>
      <c r="AB382" s="0"/>
      <c r="AC382" s="0"/>
    </row>
    <row r="383" customFormat="false" ht="12" hidden="false" customHeight="false" outlineLevel="0" collapsed="false">
      <c r="A383" s="1" t="n">
        <v>377</v>
      </c>
      <c r="B383" s="2" t="n">
        <v>87</v>
      </c>
      <c r="C383" s="39" t="s">
        <v>475</v>
      </c>
      <c r="D383" s="4" t="s">
        <v>371</v>
      </c>
      <c r="E383" s="4" t="s">
        <v>69</v>
      </c>
      <c r="F383" s="0" t="n">
        <v>48</v>
      </c>
      <c r="G383" s="0" t="n">
        <v>660</v>
      </c>
      <c r="H383" s="0" t="n">
        <v>62</v>
      </c>
      <c r="I383" s="0" t="n">
        <v>124</v>
      </c>
      <c r="J383" s="0" t="n">
        <v>33</v>
      </c>
      <c r="K383" s="0" t="n">
        <v>98</v>
      </c>
      <c r="L383" s="0" t="n">
        <v>0</v>
      </c>
      <c r="M383" s="0" t="n">
        <v>1</v>
      </c>
      <c r="N383" s="0" t="n">
        <v>177</v>
      </c>
      <c r="O383" s="0" t="n">
        <v>22</v>
      </c>
      <c r="P383" s="0" t="n">
        <v>15</v>
      </c>
      <c r="Q383" s="0" t="n">
        <v>43</v>
      </c>
      <c r="R383" s="0" t="n">
        <v>12</v>
      </c>
      <c r="S383" s="0" t="n">
        <v>157</v>
      </c>
      <c r="T383" s="30" t="n">
        <v>0.511627906976744</v>
      </c>
      <c r="U383" s="29" t="n">
        <v>0.5</v>
      </c>
      <c r="V383" s="29" t="n">
        <v>0.336734693877551</v>
      </c>
      <c r="W383" s="30" t="n">
        <v>3.27083333333333</v>
      </c>
      <c r="X383" s="31" t="n">
        <v>18.071086520025</v>
      </c>
      <c r="Y383" s="32" t="n">
        <v>0.39237850638546</v>
      </c>
      <c r="Z383" s="32" t="n">
        <v>-12.8631845875576</v>
      </c>
      <c r="AA383" s="32" t="n">
        <v>-2.44783211245299</v>
      </c>
      <c r="AB383" s="0"/>
      <c r="AC383" s="0"/>
    </row>
    <row r="384" customFormat="false" ht="12" hidden="false" customHeight="false" outlineLevel="0" collapsed="false">
      <c r="A384" s="1" t="n">
        <v>378</v>
      </c>
      <c r="B384" s="2" t="n">
        <v>134</v>
      </c>
      <c r="C384" s="39" t="s">
        <v>476</v>
      </c>
      <c r="D384" s="4" t="s">
        <v>36</v>
      </c>
      <c r="E384" s="4" t="s">
        <v>31</v>
      </c>
      <c r="F384" s="0" t="n">
        <v>12</v>
      </c>
      <c r="G384" s="0" t="n">
        <v>100</v>
      </c>
      <c r="H384" s="0" t="n">
        <v>25</v>
      </c>
      <c r="I384" s="0" t="n">
        <v>41</v>
      </c>
      <c r="J384" s="0" t="n">
        <v>9</v>
      </c>
      <c r="K384" s="0" t="n">
        <v>10</v>
      </c>
      <c r="L384" s="0" t="n">
        <v>0</v>
      </c>
      <c r="M384" s="0" t="n">
        <v>0</v>
      </c>
      <c r="N384" s="0" t="n">
        <v>23</v>
      </c>
      <c r="O384" s="0" t="n">
        <v>4</v>
      </c>
      <c r="P384" s="0" t="n">
        <v>5</v>
      </c>
      <c r="Q384" s="0" t="n">
        <v>3</v>
      </c>
      <c r="R384" s="0" t="n">
        <v>3</v>
      </c>
      <c r="S384" s="0" t="n">
        <v>59</v>
      </c>
      <c r="T384" s="30" t="n">
        <v>1.33333333333333</v>
      </c>
      <c r="U384" s="29" t="n">
        <v>0.609756097560976</v>
      </c>
      <c r="V384" s="29" t="n">
        <v>0.9</v>
      </c>
      <c r="W384" s="30" t="n">
        <v>4.91666666666667</v>
      </c>
      <c r="X384" s="31" t="n">
        <v>18.0679489856738</v>
      </c>
      <c r="Y384" s="32" t="n">
        <v>0.577649638523081</v>
      </c>
      <c r="Z384" s="32" t="n">
        <v>0.382840207299395</v>
      </c>
      <c r="AA384" s="32" t="n">
        <v>0.388562157777339</v>
      </c>
      <c r="AB384" s="0"/>
      <c r="AC384" s="0"/>
    </row>
    <row r="385" customFormat="false" ht="12" hidden="false" customHeight="false" outlineLevel="0" collapsed="false">
      <c r="A385" s="1" t="n">
        <v>379</v>
      </c>
      <c r="B385" s="2" t="n">
        <v>158</v>
      </c>
      <c r="C385" s="39" t="s">
        <v>477</v>
      </c>
      <c r="D385" s="4" t="s">
        <v>63</v>
      </c>
      <c r="E385" s="4" t="s">
        <v>34</v>
      </c>
      <c r="F385" s="0" t="n">
        <v>31</v>
      </c>
      <c r="G385" s="0" t="n">
        <v>302</v>
      </c>
      <c r="H385" s="0" t="n">
        <v>45</v>
      </c>
      <c r="I385" s="0" t="n">
        <v>119</v>
      </c>
      <c r="J385" s="0" t="n">
        <v>33</v>
      </c>
      <c r="K385" s="0" t="n">
        <v>46</v>
      </c>
      <c r="L385" s="0" t="n">
        <v>5</v>
      </c>
      <c r="M385" s="0" t="n">
        <v>22</v>
      </c>
      <c r="N385" s="0" t="n">
        <v>46</v>
      </c>
      <c r="O385" s="0" t="n">
        <v>16</v>
      </c>
      <c r="P385" s="0" t="n">
        <v>10</v>
      </c>
      <c r="Q385" s="0" t="n">
        <v>19</v>
      </c>
      <c r="R385" s="0" t="n">
        <v>3</v>
      </c>
      <c r="S385" s="0" t="n">
        <v>128</v>
      </c>
      <c r="T385" s="30" t="n">
        <v>0.842105263157895</v>
      </c>
      <c r="U385" s="29" t="n">
        <v>0.378151260504202</v>
      </c>
      <c r="V385" s="29" t="n">
        <v>0.717391304347826</v>
      </c>
      <c r="W385" s="30" t="n">
        <v>4.12903225806452</v>
      </c>
      <c r="X385" s="31" t="n">
        <v>18.0382209578495</v>
      </c>
      <c r="Y385" s="32" t="n">
        <v>-1.05201680175215</v>
      </c>
      <c r="Z385" s="32" t="n">
        <v>-0.811266236837249</v>
      </c>
      <c r="AA385" s="32" t="n">
        <v>-0.473187387025509</v>
      </c>
      <c r="AB385" s="0"/>
      <c r="AC385" s="0"/>
    </row>
    <row r="386" customFormat="false" ht="12" hidden="false" customHeight="false" outlineLevel="0" collapsed="false">
      <c r="A386" s="1" t="n">
        <v>380</v>
      </c>
      <c r="B386" s="2" t="n">
        <v>88</v>
      </c>
      <c r="C386" s="39" t="s">
        <v>478</v>
      </c>
      <c r="D386" s="4" t="s">
        <v>450</v>
      </c>
      <c r="E386" s="4" t="s">
        <v>69</v>
      </c>
      <c r="F386" s="0" t="n">
        <v>23</v>
      </c>
      <c r="G386" s="0" t="n">
        <v>319</v>
      </c>
      <c r="H386" s="0" t="n">
        <v>31</v>
      </c>
      <c r="I386" s="0" t="n">
        <v>68</v>
      </c>
      <c r="J386" s="0" t="n">
        <v>13</v>
      </c>
      <c r="K386" s="0" t="n">
        <v>22</v>
      </c>
      <c r="L386" s="0" t="n">
        <v>0</v>
      </c>
      <c r="M386" s="0" t="n">
        <v>0</v>
      </c>
      <c r="N386" s="0" t="n">
        <v>64</v>
      </c>
      <c r="O386" s="0" t="n">
        <v>1</v>
      </c>
      <c r="P386" s="0" t="n">
        <v>4</v>
      </c>
      <c r="Q386" s="0" t="n">
        <v>18</v>
      </c>
      <c r="R386" s="0" t="n">
        <v>16</v>
      </c>
      <c r="S386" s="0" t="n">
        <v>75</v>
      </c>
      <c r="T386" s="30" t="n">
        <v>0.0555555555555556</v>
      </c>
      <c r="U386" s="29" t="n">
        <v>0.455882352941176</v>
      </c>
      <c r="V386" s="29" t="n">
        <v>0.590909090909091</v>
      </c>
      <c r="W386" s="30" t="n">
        <v>3.26086956521739</v>
      </c>
      <c r="X386" s="31" t="n">
        <v>17.9872635054723</v>
      </c>
      <c r="Y386" s="32" t="n">
        <v>-0.0807297026875209</v>
      </c>
      <c r="Z386" s="32" t="n">
        <v>-1.24279731058097</v>
      </c>
      <c r="AA386" s="32" t="n">
        <v>-1.27893890675241</v>
      </c>
      <c r="AB386" s="0"/>
      <c r="AC386" s="0"/>
    </row>
    <row r="387" customFormat="false" ht="12" hidden="false" customHeight="false" outlineLevel="0" collapsed="false">
      <c r="A387" s="1" t="n">
        <v>381</v>
      </c>
      <c r="B387" s="2" t="n">
        <v>159</v>
      </c>
      <c r="C387" s="39" t="s">
        <v>479</v>
      </c>
      <c r="D387" s="4" t="s">
        <v>436</v>
      </c>
      <c r="E387" s="4" t="s">
        <v>34</v>
      </c>
      <c r="F387" s="0" t="n">
        <v>11</v>
      </c>
      <c r="G387" s="0" t="n">
        <v>182</v>
      </c>
      <c r="H387" s="0" t="n">
        <v>28</v>
      </c>
      <c r="I387" s="0" t="n">
        <v>59</v>
      </c>
      <c r="J387" s="0" t="n">
        <v>18</v>
      </c>
      <c r="K387" s="0" t="n">
        <v>29</v>
      </c>
      <c r="L387" s="0" t="n">
        <v>7</v>
      </c>
      <c r="M387" s="0" t="n">
        <v>9</v>
      </c>
      <c r="N387" s="0" t="n">
        <v>33</v>
      </c>
      <c r="O387" s="0" t="n">
        <v>7</v>
      </c>
      <c r="P387" s="0" t="n">
        <v>7</v>
      </c>
      <c r="Q387" s="0" t="n">
        <v>10</v>
      </c>
      <c r="R387" s="0" t="n">
        <v>1</v>
      </c>
      <c r="S387" s="0" t="n">
        <v>81</v>
      </c>
      <c r="T387" s="30" t="n">
        <v>0.7</v>
      </c>
      <c r="U387" s="29" t="n">
        <v>0.474576271186441</v>
      </c>
      <c r="V387" s="29" t="n">
        <v>0.620689655172414</v>
      </c>
      <c r="W387" s="30" t="n">
        <v>7.36363636363636</v>
      </c>
      <c r="X387" s="31" t="n">
        <v>17.975000006788</v>
      </c>
      <c r="Y387" s="32" t="n">
        <v>0.0392173958901343</v>
      </c>
      <c r="Z387" s="32" t="n">
        <v>-1.37087582678297</v>
      </c>
      <c r="AA387" s="32" t="n">
        <v>-0.126817447495964</v>
      </c>
      <c r="AB387" s="0"/>
      <c r="AC387" s="0"/>
    </row>
    <row r="388" customFormat="false" ht="12" hidden="false" customHeight="false" outlineLevel="0" collapsed="false">
      <c r="A388" s="1" t="n">
        <v>382</v>
      </c>
      <c r="B388" s="2" t="n">
        <v>89</v>
      </c>
      <c r="C388" s="39" t="s">
        <v>480</v>
      </c>
      <c r="D388" s="4" t="s">
        <v>124</v>
      </c>
      <c r="E388" s="4" t="s">
        <v>69</v>
      </c>
      <c r="F388" s="0" t="n">
        <v>18</v>
      </c>
      <c r="G388" s="0" t="n">
        <v>222</v>
      </c>
      <c r="H388" s="0" t="n">
        <v>15</v>
      </c>
      <c r="I388" s="0" t="n">
        <v>29</v>
      </c>
      <c r="J388" s="0" t="n">
        <v>7</v>
      </c>
      <c r="K388" s="0" t="n">
        <v>11</v>
      </c>
      <c r="L388" s="0" t="n">
        <v>0</v>
      </c>
      <c r="M388" s="0" t="n">
        <v>0</v>
      </c>
      <c r="N388" s="0" t="n">
        <v>59</v>
      </c>
      <c r="O388" s="0" t="n">
        <v>7</v>
      </c>
      <c r="P388" s="0" t="n">
        <v>8</v>
      </c>
      <c r="Q388" s="0" t="n">
        <v>14</v>
      </c>
      <c r="R388" s="0" t="n">
        <v>4</v>
      </c>
      <c r="S388" s="0" t="n">
        <v>37</v>
      </c>
      <c r="T388" s="30" t="n">
        <v>0.5</v>
      </c>
      <c r="U388" s="29" t="n">
        <v>0.517241379310345</v>
      </c>
      <c r="V388" s="29" t="n">
        <v>0.636363636363636</v>
      </c>
      <c r="W388" s="30" t="n">
        <v>2.05555555555556</v>
      </c>
      <c r="X388" s="31" t="n">
        <v>17.9627102359343</v>
      </c>
      <c r="Y388" s="32" t="n">
        <v>0.142341010375469</v>
      </c>
      <c r="Z388" s="32" t="n">
        <v>-0.469896546399506</v>
      </c>
      <c r="AA388" s="32" t="n">
        <v>-0.522965350523763</v>
      </c>
      <c r="AB388" s="0"/>
      <c r="AC388" s="0"/>
    </row>
    <row r="389" customFormat="false" ht="12" hidden="false" customHeight="false" outlineLevel="0" collapsed="false">
      <c r="A389" s="1" t="n">
        <v>383</v>
      </c>
      <c r="B389" s="2" t="n">
        <v>90</v>
      </c>
      <c r="C389" s="39" t="s">
        <v>481</v>
      </c>
      <c r="D389" s="4" t="s">
        <v>104</v>
      </c>
      <c r="E389" s="4" t="s">
        <v>69</v>
      </c>
      <c r="F389" s="0" t="n">
        <v>36</v>
      </c>
      <c r="G389" s="0" t="n">
        <v>244</v>
      </c>
      <c r="H389" s="0" t="n">
        <v>24</v>
      </c>
      <c r="I389" s="0" t="n">
        <v>62</v>
      </c>
      <c r="J389" s="0" t="n">
        <v>14</v>
      </c>
      <c r="K389" s="0" t="n">
        <v>19</v>
      </c>
      <c r="L389" s="0" t="n">
        <v>0</v>
      </c>
      <c r="M389" s="0" t="n">
        <v>3</v>
      </c>
      <c r="N389" s="0" t="n">
        <v>75</v>
      </c>
      <c r="O389" s="0" t="n">
        <v>10</v>
      </c>
      <c r="P389" s="0" t="n">
        <v>1</v>
      </c>
      <c r="Q389" s="0" t="n">
        <v>20</v>
      </c>
      <c r="R389" s="0" t="n">
        <v>14</v>
      </c>
      <c r="S389" s="0" t="n">
        <v>62</v>
      </c>
      <c r="T389" s="30" t="n">
        <v>0.5</v>
      </c>
      <c r="U389" s="29" t="n">
        <v>0.387096774193548</v>
      </c>
      <c r="V389" s="29" t="n">
        <v>0.736842105263158</v>
      </c>
      <c r="W389" s="30" t="n">
        <v>1.72222222222222</v>
      </c>
      <c r="X389" s="31" t="n">
        <v>17.9475139290463</v>
      </c>
      <c r="Y389" s="32" t="n">
        <v>-0.496247040743081</v>
      </c>
      <c r="Z389" s="32" t="n">
        <v>-0.224607253164644</v>
      </c>
      <c r="AA389" s="32" t="n">
        <v>-0.932958651144111</v>
      </c>
      <c r="AB389" s="0"/>
      <c r="AC389" s="0"/>
    </row>
    <row r="390" customFormat="false" ht="12" hidden="false" customHeight="false" outlineLevel="0" collapsed="false">
      <c r="A390" s="1" t="n">
        <v>384</v>
      </c>
      <c r="B390" s="2" t="n">
        <v>91</v>
      </c>
      <c r="C390" s="39" t="s">
        <v>482</v>
      </c>
      <c r="D390" s="4" t="s">
        <v>293</v>
      </c>
      <c r="E390" s="4" t="s">
        <v>81</v>
      </c>
      <c r="F390" s="0" t="n">
        <v>20</v>
      </c>
      <c r="G390" s="0" t="n">
        <v>227</v>
      </c>
      <c r="H390" s="0" t="n">
        <v>21</v>
      </c>
      <c r="I390" s="0" t="n">
        <v>49</v>
      </c>
      <c r="J390" s="0" t="n">
        <v>10</v>
      </c>
      <c r="K390" s="0" t="n">
        <v>19</v>
      </c>
      <c r="L390" s="0" t="n">
        <v>0</v>
      </c>
      <c r="M390" s="0" t="n">
        <v>1</v>
      </c>
      <c r="N390" s="0" t="n">
        <v>46</v>
      </c>
      <c r="O390" s="0" t="n">
        <v>1</v>
      </c>
      <c r="P390" s="0" t="n">
        <v>8</v>
      </c>
      <c r="Q390" s="0" t="n">
        <v>20</v>
      </c>
      <c r="R390" s="0" t="n">
        <v>19</v>
      </c>
      <c r="S390" s="0" t="n">
        <v>52</v>
      </c>
      <c r="T390" s="30" t="n">
        <v>0.05</v>
      </c>
      <c r="U390" s="29" t="n">
        <v>0.428571428571429</v>
      </c>
      <c r="V390" s="29" t="n">
        <v>0.526315789473684</v>
      </c>
      <c r="W390" s="30" t="n">
        <v>2.6</v>
      </c>
      <c r="X390" s="31" t="n">
        <v>17.9326782818372</v>
      </c>
      <c r="Y390" s="32" t="n">
        <v>-0.191061541020499</v>
      </c>
      <c r="Z390" s="32" t="n">
        <v>-1.45041040960781</v>
      </c>
      <c r="AA390" s="32" t="n">
        <v>-1.47490967482939</v>
      </c>
      <c r="AB390" s="0"/>
      <c r="AC390" s="0"/>
    </row>
    <row r="391" customFormat="false" ht="12" hidden="false" customHeight="false" outlineLevel="0" collapsed="false">
      <c r="A391" s="1" t="n">
        <v>385</v>
      </c>
      <c r="B391" s="2" t="n">
        <v>160</v>
      </c>
      <c r="C391" s="39" t="s">
        <v>483</v>
      </c>
      <c r="D391" s="4" t="s">
        <v>135</v>
      </c>
      <c r="E391" s="4" t="s">
        <v>34</v>
      </c>
      <c r="F391" s="0" t="n">
        <v>25</v>
      </c>
      <c r="G391" s="0" t="n">
        <v>134</v>
      </c>
      <c r="H391" s="0" t="n">
        <v>21</v>
      </c>
      <c r="I391" s="0" t="n">
        <v>53</v>
      </c>
      <c r="J391" s="0" t="n">
        <v>11</v>
      </c>
      <c r="K391" s="0" t="n">
        <v>13</v>
      </c>
      <c r="L391" s="0" t="n">
        <v>5</v>
      </c>
      <c r="M391" s="0" t="n">
        <v>16</v>
      </c>
      <c r="N391" s="0" t="n">
        <v>17</v>
      </c>
      <c r="O391" s="0" t="n">
        <v>13</v>
      </c>
      <c r="P391" s="0" t="n">
        <v>8</v>
      </c>
      <c r="Q391" s="0" t="n">
        <v>14</v>
      </c>
      <c r="R391" s="0" t="n">
        <v>3</v>
      </c>
      <c r="S391" s="0" t="n">
        <v>58</v>
      </c>
      <c r="T391" s="30" t="n">
        <v>0.928571428571429</v>
      </c>
      <c r="U391" s="29" t="n">
        <v>0.39622641509434</v>
      </c>
      <c r="V391" s="29" t="n">
        <v>0.846153846153846</v>
      </c>
      <c r="W391" s="30" t="n">
        <v>2.32</v>
      </c>
      <c r="X391" s="31" t="n">
        <v>17.9005496017882</v>
      </c>
      <c r="Y391" s="32" t="n">
        <v>-0.376599463467742</v>
      </c>
      <c r="Z391" s="32" t="n">
        <v>0.282323162348441</v>
      </c>
      <c r="AA391" s="32" t="n">
        <v>-0.160354552780007</v>
      </c>
      <c r="AB391" s="0"/>
      <c r="AC391" s="0"/>
    </row>
    <row r="392" customFormat="false" ht="12" hidden="false" customHeight="false" outlineLevel="0" collapsed="false">
      <c r="A392" s="1" t="n">
        <v>386</v>
      </c>
      <c r="B392" s="2" t="n">
        <v>135</v>
      </c>
      <c r="C392" s="39" t="s">
        <v>484</v>
      </c>
      <c r="D392" s="4" t="s">
        <v>126</v>
      </c>
      <c r="E392" s="4" t="s">
        <v>31</v>
      </c>
      <c r="F392" s="0" t="n">
        <v>28</v>
      </c>
      <c r="G392" s="0" t="n">
        <v>309</v>
      </c>
      <c r="H392" s="0" t="n">
        <v>34</v>
      </c>
      <c r="I392" s="0" t="n">
        <v>69</v>
      </c>
      <c r="J392" s="0" t="n">
        <v>27</v>
      </c>
      <c r="K392" s="0" t="n">
        <v>60</v>
      </c>
      <c r="L392" s="0" t="n">
        <v>0</v>
      </c>
      <c r="M392" s="0" t="n">
        <v>0</v>
      </c>
      <c r="N392" s="0" t="n">
        <v>105</v>
      </c>
      <c r="O392" s="0" t="n">
        <v>8</v>
      </c>
      <c r="P392" s="0" t="n">
        <v>14</v>
      </c>
      <c r="Q392" s="0" t="n">
        <v>22</v>
      </c>
      <c r="R392" s="0" t="n">
        <v>4</v>
      </c>
      <c r="S392" s="0" t="n">
        <v>95</v>
      </c>
      <c r="T392" s="30" t="n">
        <v>0.363636363636364</v>
      </c>
      <c r="U392" s="29" t="n">
        <v>0.492753623188406</v>
      </c>
      <c r="V392" s="29" t="n">
        <v>0.45</v>
      </c>
      <c r="W392" s="30" t="n">
        <v>3.39285714285714</v>
      </c>
      <c r="X392" s="31" t="n">
        <v>17.8998574039585</v>
      </c>
      <c r="Y392" s="32" t="n">
        <v>0.170017301370395</v>
      </c>
      <c r="Z392" s="32" t="n">
        <v>-5.90921915333542</v>
      </c>
      <c r="AA392" s="32" t="n">
        <v>-1.24939855653567</v>
      </c>
      <c r="AB392" s="0"/>
      <c r="AC392" s="0"/>
    </row>
    <row r="393" customFormat="false" ht="12" hidden="false" customHeight="false" outlineLevel="0" collapsed="false">
      <c r="A393" s="1" t="n">
        <v>387</v>
      </c>
      <c r="B393" s="2" t="n">
        <v>161</v>
      </c>
      <c r="C393" s="39" t="s">
        <v>485</v>
      </c>
      <c r="D393" s="4" t="s">
        <v>333</v>
      </c>
      <c r="E393" s="4" t="s">
        <v>34</v>
      </c>
      <c r="F393" s="0" t="n">
        <v>32</v>
      </c>
      <c r="G393" s="0" t="n">
        <v>242</v>
      </c>
      <c r="H393" s="0" t="n">
        <v>28</v>
      </c>
      <c r="I393" s="0" t="n">
        <v>60</v>
      </c>
      <c r="J393" s="0" t="n">
        <v>13</v>
      </c>
      <c r="K393" s="0" t="n">
        <v>23</v>
      </c>
      <c r="L393" s="0" t="n">
        <v>0</v>
      </c>
      <c r="M393" s="0" t="n">
        <v>10</v>
      </c>
      <c r="N393" s="0" t="n">
        <v>51</v>
      </c>
      <c r="O393" s="0" t="n">
        <v>13</v>
      </c>
      <c r="P393" s="0" t="n">
        <v>9</v>
      </c>
      <c r="Q393" s="0" t="n">
        <v>17</v>
      </c>
      <c r="R393" s="0" t="n">
        <v>2</v>
      </c>
      <c r="S393" s="0" t="n">
        <v>69</v>
      </c>
      <c r="T393" s="30" t="n">
        <v>0.764705882352941</v>
      </c>
      <c r="U393" s="29" t="n">
        <v>0.466666666666667</v>
      </c>
      <c r="V393" s="29" t="n">
        <v>0.565217391304348</v>
      </c>
      <c r="W393" s="30" t="n">
        <v>2.15625</v>
      </c>
      <c r="X393" s="31" t="n">
        <v>17.8238191121034</v>
      </c>
      <c r="Y393" s="32" t="n">
        <v>-0.00715772738307807</v>
      </c>
      <c r="Z393" s="32" t="n">
        <v>-1.47975327198402</v>
      </c>
      <c r="AA393" s="32" t="n">
        <v>-0.456867082244106</v>
      </c>
      <c r="AB393" s="0"/>
      <c r="AC393" s="0"/>
    </row>
    <row r="394" customFormat="false" ht="12" hidden="false" customHeight="false" outlineLevel="0" collapsed="false">
      <c r="A394" s="1" t="n">
        <v>388</v>
      </c>
      <c r="B394" s="2" t="n">
        <v>136</v>
      </c>
      <c r="C394" s="39" t="s">
        <v>486</v>
      </c>
      <c r="D394" s="4" t="s">
        <v>135</v>
      </c>
      <c r="E394" s="4" t="s">
        <v>31</v>
      </c>
      <c r="F394" s="0" t="n">
        <v>31</v>
      </c>
      <c r="G394" s="0" t="n">
        <v>242</v>
      </c>
      <c r="H394" s="0" t="n">
        <v>32</v>
      </c>
      <c r="I394" s="0" t="n">
        <v>85</v>
      </c>
      <c r="J394" s="0" t="n">
        <v>5</v>
      </c>
      <c r="K394" s="0" t="n">
        <v>8</v>
      </c>
      <c r="L394" s="0" t="n">
        <v>5</v>
      </c>
      <c r="M394" s="0" t="n">
        <v>21</v>
      </c>
      <c r="N394" s="0" t="n">
        <v>32</v>
      </c>
      <c r="O394" s="0" t="n">
        <v>18</v>
      </c>
      <c r="P394" s="0" t="n">
        <v>3</v>
      </c>
      <c r="Q394" s="0" t="n">
        <v>10</v>
      </c>
      <c r="R394" s="0" t="n">
        <v>2</v>
      </c>
      <c r="S394" s="0" t="n">
        <v>74</v>
      </c>
      <c r="T394" s="30" t="n">
        <v>1.8</v>
      </c>
      <c r="U394" s="29" t="n">
        <v>0.376470588235294</v>
      </c>
      <c r="V394" s="29" t="n">
        <v>0.625</v>
      </c>
      <c r="W394" s="30" t="n">
        <v>2.38709677419355</v>
      </c>
      <c r="X394" s="31" t="n">
        <v>17.7313079860343</v>
      </c>
      <c r="Y394" s="32" t="n">
        <v>-0.768090268402022</v>
      </c>
      <c r="Z394" s="32" t="n">
        <v>-0.370011580073992</v>
      </c>
      <c r="AA394" s="32" t="n">
        <v>0.539579967689829</v>
      </c>
      <c r="AB394" s="0"/>
      <c r="AC394" s="0"/>
    </row>
    <row r="395" customFormat="false" ht="12" hidden="false" customHeight="false" outlineLevel="0" collapsed="false">
      <c r="A395" s="1" t="n">
        <v>389</v>
      </c>
      <c r="B395" s="2" t="n">
        <v>137</v>
      </c>
      <c r="C395" s="39" t="s">
        <v>487</v>
      </c>
      <c r="D395" s="4" t="s">
        <v>87</v>
      </c>
      <c r="E395" s="4" t="s">
        <v>31</v>
      </c>
      <c r="F395" s="0" t="n">
        <v>20</v>
      </c>
      <c r="G395" s="0" t="n">
        <v>116</v>
      </c>
      <c r="H395" s="0" t="n">
        <v>15</v>
      </c>
      <c r="I395" s="0" t="n">
        <v>39</v>
      </c>
      <c r="J395" s="0" t="n">
        <v>4</v>
      </c>
      <c r="K395" s="0" t="n">
        <v>6</v>
      </c>
      <c r="L395" s="0" t="n">
        <v>6</v>
      </c>
      <c r="M395" s="0" t="n">
        <v>22</v>
      </c>
      <c r="N395" s="0" t="n">
        <v>17</v>
      </c>
      <c r="O395" s="0" t="n">
        <v>5</v>
      </c>
      <c r="P395" s="0" t="n">
        <v>6</v>
      </c>
      <c r="Q395" s="0" t="n">
        <v>5</v>
      </c>
      <c r="R395" s="0" t="n">
        <v>3</v>
      </c>
      <c r="S395" s="0" t="n">
        <v>40</v>
      </c>
      <c r="T395" s="30" t="n">
        <v>1</v>
      </c>
      <c r="U395" s="29" t="n">
        <v>0.384615384615385</v>
      </c>
      <c r="V395" s="29" t="n">
        <v>0.666666666666667</v>
      </c>
      <c r="W395" s="30" t="n">
        <v>2</v>
      </c>
      <c r="X395" s="31" t="n">
        <v>17.7177225370947</v>
      </c>
      <c r="Y395" s="32" t="n">
        <v>-0.322479878587134</v>
      </c>
      <c r="Z395" s="32" t="n">
        <v>-0.200760318521565</v>
      </c>
      <c r="AA395" s="32" t="n">
        <v>0.249544257646339</v>
      </c>
      <c r="AB395" s="0"/>
      <c r="AC395" s="0"/>
    </row>
    <row r="396" customFormat="false" ht="12" hidden="false" customHeight="false" outlineLevel="0" collapsed="false">
      <c r="A396" s="1" t="n">
        <v>390</v>
      </c>
      <c r="B396" s="2" t="n">
        <v>162</v>
      </c>
      <c r="C396" s="39" t="s">
        <v>488</v>
      </c>
      <c r="D396" s="4" t="s">
        <v>227</v>
      </c>
      <c r="E396" s="4" t="s">
        <v>34</v>
      </c>
      <c r="F396" s="0" t="n">
        <v>38</v>
      </c>
      <c r="G396" s="0" t="n">
        <v>151</v>
      </c>
      <c r="H396" s="0" t="n">
        <v>12</v>
      </c>
      <c r="I396" s="0" t="n">
        <v>21</v>
      </c>
      <c r="J396" s="0" t="n">
        <v>6</v>
      </c>
      <c r="K396" s="0" t="n">
        <v>10</v>
      </c>
      <c r="L396" s="0" t="n">
        <v>0</v>
      </c>
      <c r="M396" s="0" t="n">
        <v>1</v>
      </c>
      <c r="N396" s="0" t="n">
        <v>27</v>
      </c>
      <c r="O396" s="0" t="n">
        <v>9</v>
      </c>
      <c r="P396" s="0" t="n">
        <v>8</v>
      </c>
      <c r="Q396" s="0" t="n">
        <v>7</v>
      </c>
      <c r="R396" s="0" t="n">
        <v>0</v>
      </c>
      <c r="S396" s="0" t="n">
        <v>30</v>
      </c>
      <c r="T396" s="30" t="n">
        <v>1.28571428571429</v>
      </c>
      <c r="U396" s="29" t="n">
        <v>0.571428571428571</v>
      </c>
      <c r="V396" s="29" t="n">
        <v>0.6</v>
      </c>
      <c r="W396" s="30" t="n">
        <v>0.789473684210526</v>
      </c>
      <c r="X396" s="31" t="n">
        <v>17.695481222583</v>
      </c>
      <c r="Y396" s="32" t="n">
        <v>0.216376026878629</v>
      </c>
      <c r="Z396" s="32" t="n">
        <v>-0.539054799102656</v>
      </c>
      <c r="AA396" s="32" t="n">
        <v>0.292939510418777</v>
      </c>
      <c r="AB396" s="0"/>
      <c r="AC396" s="0"/>
    </row>
    <row r="397" customFormat="false" ht="12" hidden="false" customHeight="false" outlineLevel="0" collapsed="false">
      <c r="A397" s="1" t="n">
        <v>391</v>
      </c>
      <c r="B397" s="2" t="n">
        <v>92</v>
      </c>
      <c r="C397" s="39" t="s">
        <v>489</v>
      </c>
      <c r="D397" s="4" t="s">
        <v>42</v>
      </c>
      <c r="E397" s="4" t="s">
        <v>69</v>
      </c>
      <c r="F397" s="0" t="n">
        <v>36</v>
      </c>
      <c r="G397" s="0" t="n">
        <v>358</v>
      </c>
      <c r="H397" s="0" t="n">
        <v>28</v>
      </c>
      <c r="I397" s="0" t="n">
        <v>56</v>
      </c>
      <c r="J397" s="0" t="n">
        <v>21</v>
      </c>
      <c r="K397" s="0" t="n">
        <v>59</v>
      </c>
      <c r="L397" s="0" t="n">
        <v>0</v>
      </c>
      <c r="M397" s="0" t="n">
        <v>0</v>
      </c>
      <c r="N397" s="0" t="n">
        <v>121</v>
      </c>
      <c r="O397" s="0" t="n">
        <v>1</v>
      </c>
      <c r="P397" s="0" t="n">
        <v>9</v>
      </c>
      <c r="Q397" s="0" t="n">
        <v>17</v>
      </c>
      <c r="R397" s="0" t="n">
        <v>11</v>
      </c>
      <c r="S397" s="0" t="n">
        <v>77</v>
      </c>
      <c r="T397" s="30" t="n">
        <v>0.0588235294117647</v>
      </c>
      <c r="U397" s="29" t="n">
        <v>0.5</v>
      </c>
      <c r="V397" s="29" t="n">
        <v>0.355932203389831</v>
      </c>
      <c r="W397" s="30" t="n">
        <v>2.13888888888889</v>
      </c>
      <c r="X397" s="31" t="n">
        <v>17.6844545544529</v>
      </c>
      <c r="Y397" s="32" t="n">
        <v>0.178397943170816</v>
      </c>
      <c r="Z397" s="32" t="n">
        <v>-7.49269717037315</v>
      </c>
      <c r="AA397" s="32" t="n">
        <v>-1.18077619143373</v>
      </c>
      <c r="AB397" s="0"/>
      <c r="AC397" s="0"/>
    </row>
    <row r="398" customFormat="false" ht="12" hidden="false" customHeight="false" outlineLevel="0" collapsed="false">
      <c r="A398" s="1" t="n">
        <v>392</v>
      </c>
      <c r="B398" s="2" t="n">
        <v>93</v>
      </c>
      <c r="C398" s="39" t="s">
        <v>490</v>
      </c>
      <c r="D398" s="4" t="s">
        <v>293</v>
      </c>
      <c r="E398" s="4" t="s">
        <v>69</v>
      </c>
      <c r="F398" s="0" t="n">
        <v>28</v>
      </c>
      <c r="G398" s="0" t="n">
        <v>127</v>
      </c>
      <c r="H398" s="0" t="n">
        <v>23</v>
      </c>
      <c r="I398" s="0" t="n">
        <v>41</v>
      </c>
      <c r="J398" s="0" t="n">
        <v>16</v>
      </c>
      <c r="K398" s="0" t="n">
        <v>27</v>
      </c>
      <c r="L398" s="0" t="n">
        <v>0</v>
      </c>
      <c r="M398" s="0" t="n">
        <v>0</v>
      </c>
      <c r="N398" s="0" t="n">
        <v>38</v>
      </c>
      <c r="O398" s="0" t="n">
        <v>2</v>
      </c>
      <c r="P398" s="0" t="n">
        <v>5</v>
      </c>
      <c r="Q398" s="0" t="n">
        <v>12</v>
      </c>
      <c r="R398" s="0" t="n">
        <v>3</v>
      </c>
      <c r="S398" s="0" t="n">
        <v>62</v>
      </c>
      <c r="T398" s="30" t="n">
        <v>0.166666666666667</v>
      </c>
      <c r="U398" s="29" t="n">
        <v>0.560975609756098</v>
      </c>
      <c r="V398" s="29" t="n">
        <v>0.592592592592593</v>
      </c>
      <c r="W398" s="30" t="n">
        <v>2.21428571428571</v>
      </c>
      <c r="X398" s="31" t="n">
        <v>17.475071934641</v>
      </c>
      <c r="Y398" s="32" t="n">
        <v>0.379053054384293</v>
      </c>
      <c r="Z398" s="32" t="n">
        <v>-1.50902437314382</v>
      </c>
      <c r="AA398" s="32" t="n">
        <v>-0.627672448567962</v>
      </c>
      <c r="AB398" s="0"/>
      <c r="AC398" s="0"/>
    </row>
    <row r="399" customFormat="false" ht="12" hidden="false" customHeight="false" outlineLevel="0" collapsed="false">
      <c r="A399" s="1" t="n">
        <v>393</v>
      </c>
      <c r="B399" s="2" t="n">
        <v>138</v>
      </c>
      <c r="C399" s="39" t="s">
        <v>491</v>
      </c>
      <c r="D399" s="4" t="s">
        <v>371</v>
      </c>
      <c r="E399" s="4" t="s">
        <v>31</v>
      </c>
      <c r="F399" s="0" t="n">
        <v>51</v>
      </c>
      <c r="G399" s="0" t="n">
        <v>313</v>
      </c>
      <c r="H399" s="0" t="n">
        <v>19</v>
      </c>
      <c r="I399" s="0" t="n">
        <v>52</v>
      </c>
      <c r="J399" s="0" t="n">
        <v>0</v>
      </c>
      <c r="K399" s="0" t="n">
        <v>7</v>
      </c>
      <c r="L399" s="0" t="n">
        <v>0</v>
      </c>
      <c r="M399" s="0" t="n">
        <v>0</v>
      </c>
      <c r="N399" s="0" t="n">
        <v>79</v>
      </c>
      <c r="O399" s="0" t="n">
        <v>11</v>
      </c>
      <c r="P399" s="0" t="n">
        <v>5</v>
      </c>
      <c r="Q399" s="0" t="n">
        <v>17</v>
      </c>
      <c r="R399" s="0" t="n">
        <v>4</v>
      </c>
      <c r="S399" s="0" t="n">
        <v>38</v>
      </c>
      <c r="T399" s="30" t="n">
        <v>0.647058823529412</v>
      </c>
      <c r="U399" s="29" t="n">
        <v>0.365384615384615</v>
      </c>
      <c r="V399" s="29" t="n">
        <v>0</v>
      </c>
      <c r="W399" s="30" t="n">
        <v>0.745098039215686</v>
      </c>
      <c r="X399" s="31" t="n">
        <v>17.4715852263417</v>
      </c>
      <c r="Y399" s="32" t="n">
        <v>-0.528608682982434</v>
      </c>
      <c r="Z399" s="32" t="n">
        <v>-1.66953050016594</v>
      </c>
      <c r="AA399" s="32" t="n">
        <v>-0.577518600442395</v>
      </c>
      <c r="AB399" s="0"/>
      <c r="AC399" s="0"/>
    </row>
    <row r="400" customFormat="false" ht="12" hidden="false" customHeight="false" outlineLevel="0" collapsed="false">
      <c r="A400" s="1" t="n">
        <v>394</v>
      </c>
      <c r="B400" s="2" t="n">
        <v>163</v>
      </c>
      <c r="C400" s="39" t="s">
        <v>492</v>
      </c>
      <c r="D400" s="4" t="s">
        <v>293</v>
      </c>
      <c r="E400" s="4" t="s">
        <v>34</v>
      </c>
      <c r="F400" s="0" t="n">
        <v>13</v>
      </c>
      <c r="G400" s="0" t="n">
        <v>96</v>
      </c>
      <c r="H400" s="0" t="n">
        <v>14</v>
      </c>
      <c r="I400" s="0" t="n">
        <v>30</v>
      </c>
      <c r="J400" s="0" t="n">
        <v>9</v>
      </c>
      <c r="K400" s="0" t="n">
        <v>11</v>
      </c>
      <c r="L400" s="0" t="n">
        <v>3</v>
      </c>
      <c r="M400" s="0" t="n">
        <v>12</v>
      </c>
      <c r="N400" s="0" t="n">
        <v>3</v>
      </c>
      <c r="O400" s="0" t="n">
        <v>12</v>
      </c>
      <c r="P400" s="0" t="n">
        <v>1</v>
      </c>
      <c r="Q400" s="0" t="n">
        <v>6</v>
      </c>
      <c r="R400" s="0" t="n">
        <v>0</v>
      </c>
      <c r="S400" s="0" t="n">
        <v>40</v>
      </c>
      <c r="T400" s="30" t="n">
        <v>2</v>
      </c>
      <c r="U400" s="29" t="n">
        <v>0.466666666666667</v>
      </c>
      <c r="V400" s="29" t="n">
        <v>0.818181818181818</v>
      </c>
      <c r="W400" s="30" t="n">
        <v>3.07692307692308</v>
      </c>
      <c r="X400" s="31" t="n">
        <v>17.3714399345372</v>
      </c>
      <c r="Y400" s="32" t="n">
        <v>-0.00358953660090089</v>
      </c>
      <c r="Z400" s="32" t="n">
        <v>0.144511318021179</v>
      </c>
      <c r="AA400" s="32" t="n">
        <v>0.574898785425093</v>
      </c>
      <c r="AB400" s="0"/>
      <c r="AC400" s="0"/>
    </row>
    <row r="401" customFormat="false" ht="12" hidden="false" customHeight="false" outlineLevel="0" collapsed="false">
      <c r="A401" s="1" t="n">
        <v>395</v>
      </c>
      <c r="B401" s="2" t="n">
        <v>139</v>
      </c>
      <c r="C401" s="39" t="s">
        <v>493</v>
      </c>
      <c r="D401" s="4" t="s">
        <v>59</v>
      </c>
      <c r="E401" s="4" t="s">
        <v>31</v>
      </c>
      <c r="F401" s="0" t="n">
        <v>13</v>
      </c>
      <c r="G401" s="0" t="n">
        <v>91</v>
      </c>
      <c r="H401" s="0" t="n">
        <v>6</v>
      </c>
      <c r="I401" s="0" t="n">
        <v>18</v>
      </c>
      <c r="J401" s="0" t="n">
        <v>2</v>
      </c>
      <c r="K401" s="0" t="n">
        <v>6</v>
      </c>
      <c r="L401" s="0" t="n">
        <v>0</v>
      </c>
      <c r="M401" s="0" t="n">
        <v>7</v>
      </c>
      <c r="N401" s="0" t="n">
        <v>23</v>
      </c>
      <c r="O401" s="0" t="n">
        <v>7</v>
      </c>
      <c r="P401" s="0" t="n">
        <v>8</v>
      </c>
      <c r="Q401" s="0" t="n">
        <v>6</v>
      </c>
      <c r="R401" s="0" t="n">
        <v>2</v>
      </c>
      <c r="S401" s="0" t="n">
        <v>14</v>
      </c>
      <c r="T401" s="30" t="n">
        <v>1.16666666666667</v>
      </c>
      <c r="U401" s="29" t="n">
        <v>0.333333333333333</v>
      </c>
      <c r="V401" s="29" t="n">
        <v>0.333333333333333</v>
      </c>
      <c r="W401" s="30" t="n">
        <v>1.07692307692308</v>
      </c>
      <c r="X401" s="31" t="n">
        <v>17.3656403449232</v>
      </c>
      <c r="Y401" s="32" t="n">
        <v>-0.24101772136309</v>
      </c>
      <c r="Z401" s="32" t="n">
        <v>-0.816113377339001</v>
      </c>
      <c r="AA401" s="32" t="n">
        <v>0.271255060728737</v>
      </c>
      <c r="AB401" s="0"/>
      <c r="AC401" s="0"/>
    </row>
    <row r="402" customFormat="false" ht="12" hidden="false" customHeight="false" outlineLevel="0" collapsed="false">
      <c r="A402" s="1" t="n">
        <v>396</v>
      </c>
      <c r="B402" s="2" t="n">
        <v>164</v>
      </c>
      <c r="C402" s="39" t="s">
        <v>494</v>
      </c>
      <c r="D402" s="4" t="s">
        <v>371</v>
      </c>
      <c r="E402" s="4" t="s">
        <v>34</v>
      </c>
      <c r="F402" s="0" t="n">
        <v>25</v>
      </c>
      <c r="G402" s="0" t="n">
        <v>121</v>
      </c>
      <c r="H402" s="0" t="n">
        <v>18</v>
      </c>
      <c r="I402" s="0" t="n">
        <v>50</v>
      </c>
      <c r="J402" s="0" t="n">
        <v>6</v>
      </c>
      <c r="K402" s="0" t="n">
        <v>6</v>
      </c>
      <c r="L402" s="0" t="n">
        <v>4</v>
      </c>
      <c r="M402" s="0" t="n">
        <v>19</v>
      </c>
      <c r="N402" s="0" t="n">
        <v>12</v>
      </c>
      <c r="O402" s="0" t="n">
        <v>6</v>
      </c>
      <c r="P402" s="0" t="n">
        <v>5</v>
      </c>
      <c r="Q402" s="0" t="n">
        <v>7</v>
      </c>
      <c r="R402" s="0" t="n">
        <v>0</v>
      </c>
      <c r="S402" s="0" t="n">
        <v>46</v>
      </c>
      <c r="T402" s="30" t="n">
        <v>0.857142857142857</v>
      </c>
      <c r="U402" s="29" t="n">
        <v>0.36</v>
      </c>
      <c r="V402" s="29" t="n">
        <v>1</v>
      </c>
      <c r="W402" s="30" t="n">
        <v>1.84</v>
      </c>
      <c r="X402" s="31" t="n">
        <v>17.3492731919746</v>
      </c>
      <c r="Y402" s="32" t="n">
        <v>-0.53508871683805</v>
      </c>
      <c r="Z402" s="32" t="n">
        <v>0.414592740295983</v>
      </c>
      <c r="AA402" s="32" t="n">
        <v>0.110863847865672</v>
      </c>
      <c r="AB402" s="0"/>
      <c r="AC402" s="0"/>
    </row>
    <row r="403" customFormat="false" ht="12" hidden="false" customHeight="false" outlineLevel="0" collapsed="false">
      <c r="A403" s="1" t="n">
        <v>397</v>
      </c>
      <c r="B403" s="2" t="n">
        <v>94</v>
      </c>
      <c r="C403" s="39" t="s">
        <v>495</v>
      </c>
      <c r="D403" s="4" t="s">
        <v>160</v>
      </c>
      <c r="E403" s="4" t="s">
        <v>81</v>
      </c>
      <c r="F403" s="0" t="n">
        <v>36</v>
      </c>
      <c r="G403" s="0" t="n">
        <v>174</v>
      </c>
      <c r="H403" s="0" t="n">
        <v>22</v>
      </c>
      <c r="I403" s="0" t="n">
        <v>47</v>
      </c>
      <c r="J403" s="0" t="n">
        <v>9</v>
      </c>
      <c r="K403" s="0" t="n">
        <v>15</v>
      </c>
      <c r="L403" s="0" t="n">
        <v>0</v>
      </c>
      <c r="M403" s="0" t="n">
        <v>0</v>
      </c>
      <c r="N403" s="0" t="n">
        <v>45</v>
      </c>
      <c r="O403" s="0" t="n">
        <v>6</v>
      </c>
      <c r="P403" s="0" t="n">
        <v>2</v>
      </c>
      <c r="Q403" s="0" t="n">
        <v>15</v>
      </c>
      <c r="R403" s="0" t="n">
        <v>4</v>
      </c>
      <c r="S403" s="0" t="n">
        <v>53</v>
      </c>
      <c r="T403" s="30" t="n">
        <v>0.4</v>
      </c>
      <c r="U403" s="29" t="n">
        <v>0.468085106382979</v>
      </c>
      <c r="V403" s="29" t="n">
        <v>0.6</v>
      </c>
      <c r="W403" s="30" t="n">
        <v>1.47222222222222</v>
      </c>
      <c r="X403" s="31" t="n">
        <v>17.3424434606765</v>
      </c>
      <c r="Y403" s="32" t="n">
        <v>0.00100182448042885</v>
      </c>
      <c r="Z403" s="32" t="n">
        <v>-0.807341724813115</v>
      </c>
      <c r="AA403" s="32" t="n">
        <v>-0.682101872357555</v>
      </c>
      <c r="AB403" s="0"/>
      <c r="AC403" s="0"/>
    </row>
    <row r="404" customFormat="false" ht="12" hidden="false" customHeight="false" outlineLevel="0" collapsed="false">
      <c r="A404" s="1" t="n">
        <v>398</v>
      </c>
      <c r="B404" s="2" t="n">
        <v>140</v>
      </c>
      <c r="C404" s="39" t="s">
        <v>496</v>
      </c>
      <c r="D404" s="4" t="s">
        <v>333</v>
      </c>
      <c r="E404" s="4" t="s">
        <v>31</v>
      </c>
      <c r="F404" s="0" t="n">
        <v>18</v>
      </c>
      <c r="G404" s="0" t="n">
        <v>110</v>
      </c>
      <c r="H404" s="0" t="n">
        <v>16</v>
      </c>
      <c r="I404" s="0" t="n">
        <v>43</v>
      </c>
      <c r="J404" s="0" t="n">
        <v>3</v>
      </c>
      <c r="K404" s="0" t="n">
        <v>5</v>
      </c>
      <c r="L404" s="0" t="n">
        <v>9</v>
      </c>
      <c r="M404" s="0" t="n">
        <v>28</v>
      </c>
      <c r="N404" s="0" t="n">
        <v>19</v>
      </c>
      <c r="O404" s="0" t="n">
        <v>0</v>
      </c>
      <c r="P404" s="0" t="n">
        <v>1</v>
      </c>
      <c r="Q404" s="0" t="n">
        <v>6</v>
      </c>
      <c r="R404" s="0" t="n">
        <v>2</v>
      </c>
      <c r="S404" s="0" t="n">
        <v>44</v>
      </c>
      <c r="T404" s="30" t="n">
        <v>0</v>
      </c>
      <c r="U404" s="29" t="n">
        <v>0.372093023255814</v>
      </c>
      <c r="V404" s="29" t="n">
        <v>0.6</v>
      </c>
      <c r="W404" s="30" t="n">
        <v>2.44444444444444</v>
      </c>
      <c r="X404" s="31" t="n">
        <v>17.3381709554171</v>
      </c>
      <c r="Y404" s="32" t="n">
        <v>-0.408871236656283</v>
      </c>
      <c r="Z404" s="32" t="n">
        <v>-0.269942163438897</v>
      </c>
      <c r="AA404" s="32" t="n">
        <v>-0.153846153846149</v>
      </c>
      <c r="AB404" s="0"/>
      <c r="AC404" s="0"/>
    </row>
    <row r="405" customFormat="false" ht="12" hidden="false" customHeight="false" outlineLevel="0" collapsed="false">
      <c r="A405" s="1" t="n">
        <v>399</v>
      </c>
      <c r="B405" s="2" t="n">
        <v>95</v>
      </c>
      <c r="C405" s="39" t="s">
        <v>497</v>
      </c>
      <c r="D405" s="4" t="s">
        <v>122</v>
      </c>
      <c r="E405" s="4" t="s">
        <v>81</v>
      </c>
      <c r="F405" s="0" t="n">
        <v>20</v>
      </c>
      <c r="G405" s="0" t="n">
        <v>118</v>
      </c>
      <c r="H405" s="0" t="n">
        <v>13</v>
      </c>
      <c r="I405" s="0" t="n">
        <v>33</v>
      </c>
      <c r="J405" s="0" t="n">
        <v>13</v>
      </c>
      <c r="K405" s="0" t="n">
        <v>24</v>
      </c>
      <c r="L405" s="0" t="n">
        <v>0</v>
      </c>
      <c r="M405" s="0" t="n">
        <v>0</v>
      </c>
      <c r="N405" s="0" t="n">
        <v>35</v>
      </c>
      <c r="O405" s="0" t="n">
        <v>3</v>
      </c>
      <c r="P405" s="0" t="n">
        <v>4</v>
      </c>
      <c r="Q405" s="0" t="n">
        <v>10</v>
      </c>
      <c r="R405" s="0" t="n">
        <v>9</v>
      </c>
      <c r="S405" s="0" t="n">
        <v>39</v>
      </c>
      <c r="T405" s="30" t="n">
        <v>0.3</v>
      </c>
      <c r="U405" s="29" t="n">
        <v>0.393939393939394</v>
      </c>
      <c r="V405" s="29" t="n">
        <v>0.541666666666667</v>
      </c>
      <c r="W405" s="30" t="n">
        <v>1.95</v>
      </c>
      <c r="X405" s="31" t="n">
        <v>17.3083095431818</v>
      </c>
      <c r="Y405" s="32" t="n">
        <v>-0.242452679461602</v>
      </c>
      <c r="Z405" s="32" t="n">
        <v>-1.71656422489419</v>
      </c>
      <c r="AA405" s="32" t="n">
        <v>-0.369143780290782</v>
      </c>
      <c r="AB405" s="0"/>
      <c r="AC405" s="0"/>
    </row>
    <row r="406" customFormat="false" ht="12" hidden="false" customHeight="false" outlineLevel="0" collapsed="false">
      <c r="A406" s="1" t="n">
        <v>400</v>
      </c>
      <c r="B406" s="2" t="n">
        <v>165</v>
      </c>
      <c r="C406" s="39" t="s">
        <v>498</v>
      </c>
      <c r="D406" s="4" t="s">
        <v>293</v>
      </c>
      <c r="E406" s="4" t="s">
        <v>34</v>
      </c>
      <c r="F406" s="0" t="n">
        <v>7</v>
      </c>
      <c r="G406" s="0" t="n">
        <v>114</v>
      </c>
      <c r="H406" s="0" t="n">
        <v>11</v>
      </c>
      <c r="I406" s="0" t="n">
        <v>32</v>
      </c>
      <c r="J406" s="0" t="n">
        <v>4</v>
      </c>
      <c r="K406" s="0" t="n">
        <v>6</v>
      </c>
      <c r="L406" s="0" t="n">
        <v>2</v>
      </c>
      <c r="M406" s="0" t="n">
        <v>11</v>
      </c>
      <c r="N406" s="0" t="n">
        <v>18</v>
      </c>
      <c r="O406" s="0" t="n">
        <v>15</v>
      </c>
      <c r="P406" s="0" t="n">
        <v>3</v>
      </c>
      <c r="Q406" s="0" t="n">
        <v>10</v>
      </c>
      <c r="R406" s="0" t="n">
        <v>1</v>
      </c>
      <c r="S406" s="0" t="n">
        <v>28</v>
      </c>
      <c r="T406" s="30" t="n">
        <v>1.5</v>
      </c>
      <c r="U406" s="29" t="n">
        <v>0.34375</v>
      </c>
      <c r="V406" s="29" t="n">
        <v>0.666666666666667</v>
      </c>
      <c r="W406" s="30" t="n">
        <v>4</v>
      </c>
      <c r="X406" s="31" t="n">
        <v>17.296835233517</v>
      </c>
      <c r="Y406" s="32" t="n">
        <v>-0.394750721663673</v>
      </c>
      <c r="Z406" s="32" t="n">
        <v>-0.200760318521565</v>
      </c>
      <c r="AA406" s="32" t="n">
        <v>0.357835218093694</v>
      </c>
      <c r="AB406" s="0"/>
      <c r="AC406" s="0"/>
    </row>
    <row r="407" customFormat="false" ht="12" hidden="false" customHeight="false" outlineLevel="0" collapsed="false">
      <c r="A407" s="1" t="n">
        <v>401</v>
      </c>
      <c r="B407" s="2" t="n">
        <v>96</v>
      </c>
      <c r="C407" s="39" t="s">
        <v>499</v>
      </c>
      <c r="D407" s="4" t="s">
        <v>235</v>
      </c>
      <c r="E407" s="4" t="s">
        <v>69</v>
      </c>
      <c r="F407" s="0" t="n">
        <v>15</v>
      </c>
      <c r="G407" s="0" t="n">
        <v>133</v>
      </c>
      <c r="H407" s="0" t="n">
        <v>14</v>
      </c>
      <c r="I407" s="0" t="n">
        <v>39</v>
      </c>
      <c r="J407" s="0" t="n">
        <v>7</v>
      </c>
      <c r="K407" s="0" t="n">
        <v>10</v>
      </c>
      <c r="L407" s="0" t="n">
        <v>1</v>
      </c>
      <c r="M407" s="0" t="n">
        <v>4</v>
      </c>
      <c r="N407" s="0" t="n">
        <v>23</v>
      </c>
      <c r="O407" s="0" t="n">
        <v>3</v>
      </c>
      <c r="P407" s="0" t="n">
        <v>4</v>
      </c>
      <c r="Q407" s="0" t="n">
        <v>3</v>
      </c>
      <c r="R407" s="0" t="n">
        <v>2</v>
      </c>
      <c r="S407" s="0" t="n">
        <v>36</v>
      </c>
      <c r="T407" s="30" t="n">
        <v>1</v>
      </c>
      <c r="U407" s="29" t="n">
        <v>0.358974358974359</v>
      </c>
      <c r="V407" s="29" t="n">
        <v>0.7</v>
      </c>
      <c r="W407" s="30" t="n">
        <v>2.4</v>
      </c>
      <c r="X407" s="31" t="n">
        <v>17.2598878199191</v>
      </c>
      <c r="Y407" s="32" t="n">
        <v>-0.421797894875287</v>
      </c>
      <c r="Z407" s="32" t="n">
        <v>-0.23175646363538</v>
      </c>
      <c r="AA407" s="32" t="n">
        <v>0.327722571486522</v>
      </c>
      <c r="AB407" s="0"/>
      <c r="AC407" s="0"/>
    </row>
    <row r="408" customFormat="false" ht="12" hidden="false" customHeight="false" outlineLevel="0" collapsed="false">
      <c r="A408" s="1" t="n">
        <v>402</v>
      </c>
      <c r="B408" s="2" t="n">
        <v>97</v>
      </c>
      <c r="C408" s="39" t="s">
        <v>500</v>
      </c>
      <c r="D408" s="4" t="s">
        <v>198</v>
      </c>
      <c r="E408" s="4" t="s">
        <v>69</v>
      </c>
      <c r="F408" s="0" t="n">
        <v>16</v>
      </c>
      <c r="G408" s="0" t="n">
        <v>124</v>
      </c>
      <c r="H408" s="0" t="n">
        <v>10</v>
      </c>
      <c r="I408" s="0" t="n">
        <v>25</v>
      </c>
      <c r="J408" s="0" t="n">
        <v>6</v>
      </c>
      <c r="K408" s="0" t="n">
        <v>8</v>
      </c>
      <c r="L408" s="0" t="n">
        <v>0</v>
      </c>
      <c r="M408" s="0" t="n">
        <v>0</v>
      </c>
      <c r="N408" s="0" t="n">
        <v>27</v>
      </c>
      <c r="O408" s="0" t="n">
        <v>0</v>
      </c>
      <c r="P408" s="0" t="n">
        <v>3</v>
      </c>
      <c r="Q408" s="0" t="n">
        <v>7</v>
      </c>
      <c r="R408" s="0" t="n">
        <v>4</v>
      </c>
      <c r="S408" s="0" t="n">
        <v>26</v>
      </c>
      <c r="T408" s="30" t="n">
        <v>0</v>
      </c>
      <c r="U408" s="29" t="n">
        <v>0.4</v>
      </c>
      <c r="V408" s="29" t="n">
        <v>0.75</v>
      </c>
      <c r="W408" s="30" t="n">
        <v>1.625</v>
      </c>
      <c r="X408" s="31" t="n">
        <v>17.1916490272691</v>
      </c>
      <c r="Y408" s="32" t="n">
        <v>-0.168753277225597</v>
      </c>
      <c r="Z408" s="32" t="n">
        <v>-0.0625242639258339</v>
      </c>
      <c r="AA408" s="32" t="n">
        <v>-0.253287477240538</v>
      </c>
      <c r="AB408" s="0"/>
      <c r="AC408" s="0"/>
    </row>
    <row r="409" customFormat="false" ht="12" hidden="false" customHeight="false" outlineLevel="0" collapsed="false">
      <c r="A409" s="1" t="n">
        <v>403</v>
      </c>
      <c r="B409" s="2" t="n">
        <v>141</v>
      </c>
      <c r="C409" s="39" t="s">
        <v>501</v>
      </c>
      <c r="D409" s="4" t="s">
        <v>357</v>
      </c>
      <c r="E409" s="4" t="s">
        <v>31</v>
      </c>
      <c r="F409" s="0" t="n">
        <v>15</v>
      </c>
      <c r="G409" s="0" t="n">
        <v>109</v>
      </c>
      <c r="H409" s="0" t="n">
        <v>9</v>
      </c>
      <c r="I409" s="0" t="n">
        <v>20</v>
      </c>
      <c r="J409" s="0" t="n">
        <v>5</v>
      </c>
      <c r="K409" s="0" t="n">
        <v>12</v>
      </c>
      <c r="L409" s="0" t="n">
        <v>0</v>
      </c>
      <c r="M409" s="0" t="n">
        <v>0</v>
      </c>
      <c r="N409" s="0" t="n">
        <v>43</v>
      </c>
      <c r="O409" s="0" t="n">
        <v>2</v>
      </c>
      <c r="P409" s="0" t="n">
        <v>3</v>
      </c>
      <c r="Q409" s="0" t="n">
        <v>6</v>
      </c>
      <c r="R409" s="0" t="n">
        <v>2</v>
      </c>
      <c r="S409" s="0" t="n">
        <v>23</v>
      </c>
      <c r="T409" s="30" t="n">
        <v>0.333333333333333</v>
      </c>
      <c r="U409" s="29" t="n">
        <v>0.45</v>
      </c>
      <c r="V409" s="29" t="n">
        <v>0.416666666666667</v>
      </c>
      <c r="W409" s="30" t="n">
        <v>1.53333333333333</v>
      </c>
      <c r="X409" s="31" t="n">
        <v>17.1784519080323</v>
      </c>
      <c r="Y409" s="32" t="n">
        <v>-0.0355640015717307</v>
      </c>
      <c r="Z409" s="32" t="n">
        <v>-1.32210953283396</v>
      </c>
      <c r="AA409" s="32" t="n">
        <v>-0.0323886639676196</v>
      </c>
      <c r="AB409" s="0"/>
      <c r="AC409" s="0"/>
    </row>
    <row r="410" customFormat="false" ht="12" hidden="false" customHeight="false" outlineLevel="0" collapsed="false">
      <c r="A410" s="1" t="n">
        <v>404</v>
      </c>
      <c r="B410" s="2" t="n">
        <v>166</v>
      </c>
      <c r="C410" s="39" t="s">
        <v>502</v>
      </c>
      <c r="D410" s="4" t="s">
        <v>293</v>
      </c>
      <c r="E410" s="4" t="s">
        <v>34</v>
      </c>
      <c r="F410" s="0" t="n">
        <v>7</v>
      </c>
      <c r="G410" s="0" t="n">
        <v>57</v>
      </c>
      <c r="H410" s="0" t="n">
        <v>4</v>
      </c>
      <c r="I410" s="0" t="n">
        <v>11</v>
      </c>
      <c r="J410" s="0" t="n">
        <v>0</v>
      </c>
      <c r="K410" s="0" t="n">
        <v>0</v>
      </c>
      <c r="L410" s="0" t="n">
        <v>1</v>
      </c>
      <c r="M410" s="0" t="n">
        <v>3</v>
      </c>
      <c r="N410" s="0" t="n">
        <v>6</v>
      </c>
      <c r="O410" s="0" t="n">
        <v>4</v>
      </c>
      <c r="P410" s="0" t="n">
        <v>2</v>
      </c>
      <c r="Q410" s="0" t="n">
        <v>3</v>
      </c>
      <c r="R410" s="0" t="n">
        <v>3</v>
      </c>
      <c r="S410" s="0" t="n">
        <v>9</v>
      </c>
      <c r="T410" s="30" t="n">
        <v>1.33333333333333</v>
      </c>
      <c r="U410" s="29" t="n">
        <v>0.363636363636364</v>
      </c>
      <c r="V410" s="29" t="n">
        <v>0</v>
      </c>
      <c r="W410" s="30" t="n">
        <v>1.28571428571429</v>
      </c>
      <c r="X410" s="31" t="n">
        <v>17.122572021765</v>
      </c>
      <c r="Y410" s="32" t="n">
        <v>-0.114192965137205</v>
      </c>
      <c r="Z410" s="32" t="n">
        <v>-1.11022302462516E-013</v>
      </c>
      <c r="AA410" s="32" t="n">
        <v>0.388562157777339</v>
      </c>
      <c r="AB410" s="0"/>
      <c r="AC410" s="0"/>
    </row>
    <row r="411" customFormat="false" ht="12" hidden="false" customHeight="false" outlineLevel="0" collapsed="false">
      <c r="A411" s="1" t="n">
        <v>405</v>
      </c>
      <c r="B411" s="2" t="n">
        <v>142</v>
      </c>
      <c r="C411" s="39" t="s">
        <v>503</v>
      </c>
      <c r="D411" s="4" t="s">
        <v>87</v>
      </c>
      <c r="E411" s="4" t="s">
        <v>31</v>
      </c>
      <c r="F411" s="0" t="n">
        <v>20</v>
      </c>
      <c r="G411" s="0" t="n">
        <v>236</v>
      </c>
      <c r="H411" s="0" t="n">
        <v>21</v>
      </c>
      <c r="I411" s="0" t="n">
        <v>49</v>
      </c>
      <c r="J411" s="0" t="n">
        <v>37</v>
      </c>
      <c r="K411" s="0" t="n">
        <v>63</v>
      </c>
      <c r="L411" s="0" t="n">
        <v>0</v>
      </c>
      <c r="M411" s="0" t="n">
        <v>0</v>
      </c>
      <c r="N411" s="0" t="n">
        <v>61</v>
      </c>
      <c r="O411" s="0" t="n">
        <v>0</v>
      </c>
      <c r="P411" s="0" t="n">
        <v>6</v>
      </c>
      <c r="Q411" s="0" t="n">
        <v>11</v>
      </c>
      <c r="R411" s="0" t="n">
        <v>2</v>
      </c>
      <c r="S411" s="0" t="n">
        <v>79</v>
      </c>
      <c r="T411" s="30" t="n">
        <v>0</v>
      </c>
      <c r="U411" s="29" t="n">
        <v>0.428571428571429</v>
      </c>
      <c r="V411" s="29" t="n">
        <v>0.587301587301587</v>
      </c>
      <c r="W411" s="30" t="n">
        <v>3.95</v>
      </c>
      <c r="X411" s="31" t="n">
        <v>17.1063027408814</v>
      </c>
      <c r="Y411" s="32" t="n">
        <v>-0.191061541020499</v>
      </c>
      <c r="Z411" s="32" t="n">
        <v>-3.5835197903854</v>
      </c>
      <c r="AA411" s="32" t="n">
        <v>-0.649848637739647</v>
      </c>
      <c r="AB411" s="0"/>
      <c r="AC411" s="0"/>
    </row>
    <row r="412" customFormat="false" ht="12" hidden="false" customHeight="false" outlineLevel="0" collapsed="false">
      <c r="A412" s="1" t="n">
        <v>406</v>
      </c>
      <c r="B412" s="2" t="n">
        <v>98</v>
      </c>
      <c r="C412" s="39" t="s">
        <v>504</v>
      </c>
      <c r="D412" s="4" t="s">
        <v>293</v>
      </c>
      <c r="E412" s="4" t="s">
        <v>69</v>
      </c>
      <c r="F412" s="0" t="n">
        <v>11</v>
      </c>
      <c r="G412" s="0" t="n">
        <v>49</v>
      </c>
      <c r="H412" s="0" t="n">
        <v>8</v>
      </c>
      <c r="I412" s="0" t="n">
        <v>15</v>
      </c>
      <c r="J412" s="0" t="n">
        <v>3</v>
      </c>
      <c r="K412" s="0" t="n">
        <v>6</v>
      </c>
      <c r="L412" s="0" t="n">
        <v>0</v>
      </c>
      <c r="M412" s="0" t="n">
        <v>1</v>
      </c>
      <c r="N412" s="0" t="n">
        <v>11</v>
      </c>
      <c r="O412" s="0" t="n">
        <v>1</v>
      </c>
      <c r="P412" s="0" t="n">
        <v>2</v>
      </c>
      <c r="Q412" s="0" t="n">
        <v>5</v>
      </c>
      <c r="R412" s="0" t="n">
        <v>4</v>
      </c>
      <c r="S412" s="0" t="n">
        <v>19</v>
      </c>
      <c r="T412" s="30" t="n">
        <v>0.2</v>
      </c>
      <c r="U412" s="29" t="n">
        <v>0.533333333333333</v>
      </c>
      <c r="V412" s="29" t="n">
        <v>0.5</v>
      </c>
      <c r="W412" s="30" t="n">
        <v>1.72727272727273</v>
      </c>
      <c r="X412" s="31" t="n">
        <v>17.0817053350116</v>
      </c>
      <c r="Y412" s="32" t="n">
        <v>0.0977578710911198</v>
      </c>
      <c r="Z412" s="32" t="n">
        <v>-0.508436847930338</v>
      </c>
      <c r="AA412" s="32" t="n">
        <v>0.00648166902976755</v>
      </c>
      <c r="AB412" s="0"/>
      <c r="AC412" s="0"/>
    </row>
    <row r="413" customFormat="false" ht="12" hidden="false" customHeight="false" outlineLevel="0" collapsed="false">
      <c r="A413" s="1" t="n">
        <v>407</v>
      </c>
      <c r="B413" s="2" t="n">
        <v>167</v>
      </c>
      <c r="C413" s="39" t="s">
        <v>505</v>
      </c>
      <c r="D413" s="4" t="s">
        <v>293</v>
      </c>
      <c r="E413" s="4" t="s">
        <v>34</v>
      </c>
      <c r="F413" s="0" t="n">
        <v>9</v>
      </c>
      <c r="G413" s="0" t="n">
        <v>50</v>
      </c>
      <c r="H413" s="0" t="n">
        <v>2</v>
      </c>
      <c r="I413" s="0" t="n">
        <v>10</v>
      </c>
      <c r="J413" s="0" t="n">
        <v>1</v>
      </c>
      <c r="K413" s="0" t="n">
        <v>4</v>
      </c>
      <c r="L413" s="0" t="n">
        <v>1</v>
      </c>
      <c r="M413" s="0" t="n">
        <v>7</v>
      </c>
      <c r="N413" s="0" t="n">
        <v>3</v>
      </c>
      <c r="O413" s="0" t="n">
        <v>8</v>
      </c>
      <c r="P413" s="0" t="n">
        <v>4</v>
      </c>
      <c r="Q413" s="0" t="n">
        <v>0</v>
      </c>
      <c r="R413" s="0" t="n">
        <v>0</v>
      </c>
      <c r="S413" s="0" t="n">
        <v>6</v>
      </c>
      <c r="T413" s="30" t="n">
        <v>0</v>
      </c>
      <c r="U413" s="29" t="n">
        <v>0.2</v>
      </c>
      <c r="V413" s="29" t="n">
        <v>0.25</v>
      </c>
      <c r="W413" s="30" t="n">
        <v>0.666666666666667</v>
      </c>
      <c r="X413" s="31" t="n">
        <v>17.0661922053914</v>
      </c>
      <c r="Y413" s="32" t="n">
        <v>-0.266811963932856</v>
      </c>
      <c r="Z413" s="32" t="n">
        <v>-0.647032581507112</v>
      </c>
      <c r="AA413" s="32" t="n">
        <v>0.932954083705817</v>
      </c>
      <c r="AB413" s="0"/>
      <c r="AC413" s="0"/>
    </row>
    <row r="414" customFormat="false" ht="12" hidden="false" customHeight="false" outlineLevel="0" collapsed="false">
      <c r="A414" s="1" t="n">
        <v>408</v>
      </c>
      <c r="B414" s="2" t="n">
        <v>99</v>
      </c>
      <c r="C414" s="39" t="s">
        <v>506</v>
      </c>
      <c r="D414" s="4" t="s">
        <v>135</v>
      </c>
      <c r="E414" s="4" t="s">
        <v>81</v>
      </c>
      <c r="F414" s="0" t="n">
        <v>14</v>
      </c>
      <c r="G414" s="0" t="n">
        <v>73</v>
      </c>
      <c r="H414" s="0" t="n">
        <v>4</v>
      </c>
      <c r="I414" s="0" t="n">
        <v>8</v>
      </c>
      <c r="J414" s="0" t="n">
        <v>2</v>
      </c>
      <c r="K414" s="0" t="n">
        <v>5</v>
      </c>
      <c r="L414" s="0" t="n">
        <v>0</v>
      </c>
      <c r="M414" s="0" t="n">
        <v>0</v>
      </c>
      <c r="N414" s="0" t="n">
        <v>23</v>
      </c>
      <c r="O414" s="0" t="n">
        <v>2</v>
      </c>
      <c r="P414" s="0" t="n">
        <v>0</v>
      </c>
      <c r="Q414" s="0" t="n">
        <v>2</v>
      </c>
      <c r="R414" s="0" t="n">
        <v>3</v>
      </c>
      <c r="S414" s="0" t="n">
        <v>10</v>
      </c>
      <c r="T414" s="30" t="n">
        <v>1</v>
      </c>
      <c r="U414" s="29" t="n">
        <v>0.5</v>
      </c>
      <c r="V414" s="29" t="n">
        <v>0.4</v>
      </c>
      <c r="W414" s="30" t="n">
        <v>0.714285714285714</v>
      </c>
      <c r="X414" s="31" t="n">
        <v>17.0654632798806</v>
      </c>
      <c r="Y414" s="32" t="n">
        <v>0.0256072914238126</v>
      </c>
      <c r="Z414" s="32" t="n">
        <v>-0.577713386829437</v>
      </c>
      <c r="AA414" s="32" t="n">
        <v>0.36688311688311</v>
      </c>
      <c r="AB414" s="0"/>
      <c r="AC414" s="0"/>
    </row>
    <row r="415" customFormat="false" ht="12" hidden="false" customHeight="false" outlineLevel="0" collapsed="false">
      <c r="A415" s="1" t="n">
        <v>409</v>
      </c>
      <c r="B415" s="2" t="n">
        <v>100</v>
      </c>
      <c r="C415" s="39" t="s">
        <v>507</v>
      </c>
      <c r="D415" s="4" t="s">
        <v>293</v>
      </c>
      <c r="E415" s="4" t="s">
        <v>53</v>
      </c>
      <c r="F415" s="0" t="n">
        <v>21</v>
      </c>
      <c r="G415" s="0" t="n">
        <v>159</v>
      </c>
      <c r="H415" s="0" t="n">
        <v>17</v>
      </c>
      <c r="I415" s="0" t="n">
        <v>43</v>
      </c>
      <c r="J415" s="0" t="n">
        <v>19</v>
      </c>
      <c r="K415" s="0" t="n">
        <v>36</v>
      </c>
      <c r="L415" s="0" t="n">
        <v>0</v>
      </c>
      <c r="M415" s="0" t="n">
        <v>0</v>
      </c>
      <c r="N415" s="0" t="n">
        <v>42</v>
      </c>
      <c r="O415" s="0" t="n">
        <v>0</v>
      </c>
      <c r="P415" s="0" t="n">
        <v>1</v>
      </c>
      <c r="Q415" s="0" t="n">
        <v>9</v>
      </c>
      <c r="R415" s="0" t="n">
        <v>10</v>
      </c>
      <c r="S415" s="0" t="n">
        <v>53</v>
      </c>
      <c r="T415" s="30" t="n">
        <v>0</v>
      </c>
      <c r="U415" s="29" t="n">
        <v>0.395348837209302</v>
      </c>
      <c r="V415" s="29" t="n">
        <v>0.527777777777778</v>
      </c>
      <c r="W415" s="30" t="n">
        <v>2.52380952380952</v>
      </c>
      <c r="X415" s="31" t="n">
        <v>17.0397797654518</v>
      </c>
      <c r="Y415" s="32" t="n">
        <v>-0.309592660972913</v>
      </c>
      <c r="Z415" s="32" t="n">
        <v>-2.71785792535573</v>
      </c>
      <c r="AA415" s="32" t="n">
        <v>-0.451808446150737</v>
      </c>
      <c r="AB415" s="0"/>
      <c r="AC415" s="0"/>
    </row>
    <row r="416" customFormat="false" ht="12" hidden="false" customHeight="false" outlineLevel="0" collapsed="false">
      <c r="A416" s="1" t="n">
        <v>410</v>
      </c>
      <c r="B416" s="2" t="n">
        <v>143</v>
      </c>
      <c r="C416" s="39" t="s">
        <v>508</v>
      </c>
      <c r="D416" s="4" t="s">
        <v>192</v>
      </c>
      <c r="E416" s="4" t="s">
        <v>31</v>
      </c>
      <c r="F416" s="0" t="n">
        <v>13</v>
      </c>
      <c r="G416" s="0" t="n">
        <v>94</v>
      </c>
      <c r="H416" s="0" t="n">
        <v>11</v>
      </c>
      <c r="I416" s="0" t="n">
        <v>30</v>
      </c>
      <c r="J416" s="0" t="n">
        <v>7</v>
      </c>
      <c r="K416" s="0" t="n">
        <v>11</v>
      </c>
      <c r="L416" s="0" t="n">
        <v>0</v>
      </c>
      <c r="M416" s="0" t="n">
        <v>1</v>
      </c>
      <c r="N416" s="0" t="n">
        <v>24</v>
      </c>
      <c r="O416" s="0" t="n">
        <v>3</v>
      </c>
      <c r="P416" s="0" t="n">
        <v>5</v>
      </c>
      <c r="Q416" s="0" t="n">
        <v>9</v>
      </c>
      <c r="R416" s="0" t="n">
        <v>1</v>
      </c>
      <c r="S416" s="0" t="n">
        <v>29</v>
      </c>
      <c r="T416" s="30" t="n">
        <v>0.333333333333333</v>
      </c>
      <c r="U416" s="29" t="n">
        <v>0.366666666666667</v>
      </c>
      <c r="V416" s="29" t="n">
        <v>0.636363636363636</v>
      </c>
      <c r="W416" s="30" t="n">
        <v>2.23076923076923</v>
      </c>
      <c r="X416" s="31" t="n">
        <v>17.0381922423007</v>
      </c>
      <c r="Y416" s="32" t="n">
        <v>-0.301810153586213</v>
      </c>
      <c r="Z416" s="32" t="n">
        <v>-0.469896546399506</v>
      </c>
      <c r="AA416" s="32" t="n">
        <v>-0.269953525964839</v>
      </c>
      <c r="AB416" s="0"/>
      <c r="AC416" s="0"/>
    </row>
    <row r="417" customFormat="false" ht="12" hidden="false" customHeight="false" outlineLevel="0" collapsed="false">
      <c r="A417" s="1" t="n">
        <v>411</v>
      </c>
      <c r="B417" s="2" t="n">
        <v>168</v>
      </c>
      <c r="C417" s="39" t="s">
        <v>509</v>
      </c>
      <c r="D417" s="4" t="s">
        <v>65</v>
      </c>
      <c r="E417" s="4" t="s">
        <v>34</v>
      </c>
      <c r="F417" s="0" t="n">
        <v>12</v>
      </c>
      <c r="G417" s="0" t="n">
        <v>74</v>
      </c>
      <c r="H417" s="0" t="n">
        <v>6</v>
      </c>
      <c r="I417" s="0" t="n">
        <v>20</v>
      </c>
      <c r="J417" s="0" t="n">
        <v>7</v>
      </c>
      <c r="K417" s="0" t="n">
        <v>12</v>
      </c>
      <c r="L417" s="0" t="n">
        <v>1</v>
      </c>
      <c r="M417" s="0" t="n">
        <v>6</v>
      </c>
      <c r="N417" s="0" t="n">
        <v>8</v>
      </c>
      <c r="O417" s="0" t="n">
        <v>14</v>
      </c>
      <c r="P417" s="0" t="n">
        <v>3</v>
      </c>
      <c r="Q417" s="0" t="n">
        <v>11</v>
      </c>
      <c r="R417" s="0" t="n">
        <v>2</v>
      </c>
      <c r="S417" s="0" t="n">
        <v>20</v>
      </c>
      <c r="T417" s="30" t="n">
        <v>1.27272727272727</v>
      </c>
      <c r="U417" s="29" t="n">
        <v>0.3</v>
      </c>
      <c r="V417" s="29" t="n">
        <v>0.583333333333333</v>
      </c>
      <c r="W417" s="30" t="n">
        <v>1.66666666666667</v>
      </c>
      <c r="X417" s="31" t="n">
        <v>17.0334253564651</v>
      </c>
      <c r="Y417" s="32" t="n">
        <v>-0.334081365331751</v>
      </c>
      <c r="Z417" s="32" t="n">
        <v>-0.707890358958685</v>
      </c>
      <c r="AA417" s="32" t="n">
        <v>0.197780020181626</v>
      </c>
      <c r="AB417" s="0"/>
      <c r="AC417" s="0"/>
    </row>
    <row r="418" customFormat="false" ht="12" hidden="false" customHeight="false" outlineLevel="0" collapsed="false">
      <c r="A418" s="1" t="n">
        <v>412</v>
      </c>
      <c r="B418" s="2" t="n">
        <v>101</v>
      </c>
      <c r="C418" s="39" t="s">
        <v>510</v>
      </c>
      <c r="D418" s="4" t="s">
        <v>221</v>
      </c>
      <c r="E418" s="4" t="s">
        <v>69</v>
      </c>
      <c r="F418" s="0" t="n">
        <v>34</v>
      </c>
      <c r="G418" s="0" t="n">
        <v>263</v>
      </c>
      <c r="H418" s="0" t="n">
        <v>12</v>
      </c>
      <c r="I418" s="0" t="n">
        <v>31</v>
      </c>
      <c r="J418" s="0" t="n">
        <v>10</v>
      </c>
      <c r="K418" s="0" t="n">
        <v>25</v>
      </c>
      <c r="L418" s="0" t="n">
        <v>0</v>
      </c>
      <c r="M418" s="0" t="n">
        <v>0</v>
      </c>
      <c r="N418" s="0" t="n">
        <v>62</v>
      </c>
      <c r="O418" s="0" t="n">
        <v>6</v>
      </c>
      <c r="P418" s="0" t="n">
        <v>2</v>
      </c>
      <c r="Q418" s="0" t="n">
        <v>10</v>
      </c>
      <c r="R418" s="0" t="n">
        <v>3</v>
      </c>
      <c r="S418" s="0" t="n">
        <v>34</v>
      </c>
      <c r="T418" s="30" t="n">
        <v>0.6</v>
      </c>
      <c r="U418" s="29" t="n">
        <v>0.387096774193548</v>
      </c>
      <c r="V418" s="29" t="n">
        <v>0.4</v>
      </c>
      <c r="W418" s="30" t="n">
        <v>1</v>
      </c>
      <c r="X418" s="31" t="n">
        <v>17.0326540633363</v>
      </c>
      <c r="Y418" s="32" t="n">
        <v>-0.24888806504697</v>
      </c>
      <c r="Z418" s="32" t="n">
        <v>-2.87089535463669</v>
      </c>
      <c r="AA418" s="32" t="n">
        <v>-0.187399030694668</v>
      </c>
      <c r="AB418" s="0"/>
      <c r="AC418" s="0"/>
    </row>
    <row r="419" customFormat="false" ht="12" hidden="false" customHeight="false" outlineLevel="0" collapsed="false">
      <c r="A419" s="1" t="n">
        <v>413</v>
      </c>
      <c r="B419" s="2" t="n">
        <v>144</v>
      </c>
      <c r="C419" s="39" t="s">
        <v>511</v>
      </c>
      <c r="D419" s="4" t="s">
        <v>293</v>
      </c>
      <c r="E419" s="4" t="s">
        <v>31</v>
      </c>
      <c r="F419" s="0" t="n">
        <v>10</v>
      </c>
      <c r="G419" s="0" t="n">
        <v>42</v>
      </c>
      <c r="H419" s="0" t="n">
        <v>10</v>
      </c>
      <c r="I419" s="0" t="n">
        <v>21</v>
      </c>
      <c r="J419" s="0" t="n">
        <v>2</v>
      </c>
      <c r="K419" s="0" t="n">
        <v>5</v>
      </c>
      <c r="L419" s="0" t="n">
        <v>3</v>
      </c>
      <c r="M419" s="0" t="n">
        <v>5</v>
      </c>
      <c r="N419" s="0" t="n">
        <v>10</v>
      </c>
      <c r="O419" s="0" t="n">
        <v>0</v>
      </c>
      <c r="P419" s="0" t="n">
        <v>0</v>
      </c>
      <c r="Q419" s="0" t="n">
        <v>3</v>
      </c>
      <c r="R419" s="0" t="n">
        <v>2</v>
      </c>
      <c r="S419" s="0" t="n">
        <v>25</v>
      </c>
      <c r="T419" s="30" t="n">
        <v>0</v>
      </c>
      <c r="U419" s="29" t="n">
        <v>0.476190476190476</v>
      </c>
      <c r="V419" s="29" t="n">
        <v>0.4</v>
      </c>
      <c r="W419" s="30" t="n">
        <v>2.5</v>
      </c>
      <c r="X419" s="31" t="n">
        <v>17.0213334889879</v>
      </c>
      <c r="Y419" s="32" t="n">
        <v>0.0173842518719769</v>
      </c>
      <c r="Z419" s="32" t="n">
        <v>-0.577713386829437</v>
      </c>
      <c r="AA419" s="32" t="n">
        <v>0.14520381261407</v>
      </c>
      <c r="AB419" s="0"/>
      <c r="AC419" s="0"/>
    </row>
    <row r="420" customFormat="false" ht="12" hidden="false" customHeight="false" outlineLevel="0" collapsed="false">
      <c r="A420" s="1" t="n">
        <v>414</v>
      </c>
      <c r="B420" s="2" t="n">
        <v>169</v>
      </c>
      <c r="C420" s="39" t="s">
        <v>512</v>
      </c>
      <c r="D420" s="4" t="s">
        <v>160</v>
      </c>
      <c r="E420" s="4" t="s">
        <v>34</v>
      </c>
      <c r="F420" s="0" t="n">
        <v>5</v>
      </c>
      <c r="G420" s="0" t="n">
        <v>23</v>
      </c>
      <c r="H420" s="0" t="n">
        <v>1</v>
      </c>
      <c r="I420" s="0" t="n">
        <v>2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2</v>
      </c>
      <c r="O420" s="0" t="n">
        <v>6</v>
      </c>
      <c r="P420" s="0" t="n">
        <v>2</v>
      </c>
      <c r="Q420" s="0" t="n">
        <v>3</v>
      </c>
      <c r="R420" s="0" t="n">
        <v>1</v>
      </c>
      <c r="S420" s="0" t="n">
        <v>2</v>
      </c>
      <c r="T420" s="30" t="n">
        <v>2</v>
      </c>
      <c r="U420" s="29" t="n">
        <v>0.5</v>
      </c>
      <c r="V420" s="29" t="n">
        <v>0</v>
      </c>
      <c r="W420" s="30" t="n">
        <v>0.4</v>
      </c>
      <c r="X420" s="31" t="n">
        <v>17.0191973903981</v>
      </c>
      <c r="Y420" s="32" t="n">
        <v>0.00640565182458142</v>
      </c>
      <c r="Z420" s="32" t="n">
        <v>-1.11022302462516E-013</v>
      </c>
      <c r="AA420" s="32" t="n">
        <v>0.510241330358952</v>
      </c>
      <c r="AB420" s="0"/>
      <c r="AC420" s="0"/>
    </row>
    <row r="421" customFormat="false" ht="12" hidden="false" customHeight="false" outlineLevel="0" collapsed="false">
      <c r="A421" s="1" t="n">
        <v>415</v>
      </c>
      <c r="B421" s="2" t="n">
        <v>145</v>
      </c>
      <c r="C421" s="39" t="s">
        <v>513</v>
      </c>
      <c r="D421" s="4" t="s">
        <v>293</v>
      </c>
      <c r="E421" s="4" t="s">
        <v>31</v>
      </c>
      <c r="F421" s="0" t="n">
        <v>15</v>
      </c>
      <c r="G421" s="0" t="n">
        <v>95</v>
      </c>
      <c r="H421" s="0" t="n">
        <v>17</v>
      </c>
      <c r="I421" s="0" t="n">
        <v>39</v>
      </c>
      <c r="J421" s="0" t="n">
        <v>16</v>
      </c>
      <c r="K421" s="0" t="n">
        <v>21</v>
      </c>
      <c r="L421" s="0" t="n">
        <v>1</v>
      </c>
      <c r="M421" s="0" t="n">
        <v>7</v>
      </c>
      <c r="N421" s="0" t="n">
        <v>10</v>
      </c>
      <c r="O421" s="0" t="n">
        <v>4</v>
      </c>
      <c r="P421" s="0" t="n">
        <v>0</v>
      </c>
      <c r="Q421" s="0" t="n">
        <v>5</v>
      </c>
      <c r="R421" s="0" t="n">
        <v>0</v>
      </c>
      <c r="S421" s="0" t="n">
        <v>51</v>
      </c>
      <c r="T421" s="30" t="n">
        <v>0.8</v>
      </c>
      <c r="U421" s="29" t="n">
        <v>0.435897435897436</v>
      </c>
      <c r="V421" s="29" t="n">
        <v>0.761904761904762</v>
      </c>
      <c r="W421" s="30" t="n">
        <v>3.4</v>
      </c>
      <c r="X421" s="31" t="n">
        <v>17.007871443301</v>
      </c>
      <c r="Y421" s="32" t="n">
        <v>-0.123843846010829</v>
      </c>
      <c r="Z421" s="32" t="n">
        <v>-0.0869069674955814</v>
      </c>
      <c r="AA421" s="32" t="n">
        <v>0.188778610492202</v>
      </c>
      <c r="AB421" s="0"/>
      <c r="AC421" s="0"/>
    </row>
    <row r="422" customFormat="false" ht="12" hidden="false" customHeight="false" outlineLevel="0" collapsed="false">
      <c r="A422" s="1" t="n">
        <v>416</v>
      </c>
      <c r="B422" s="2" t="n">
        <v>146</v>
      </c>
      <c r="C422" s="39" t="s">
        <v>514</v>
      </c>
      <c r="D422" s="4" t="s">
        <v>40</v>
      </c>
      <c r="E422" s="4" t="s">
        <v>31</v>
      </c>
      <c r="F422" s="0" t="n">
        <v>14</v>
      </c>
      <c r="G422" s="0" t="n">
        <v>72</v>
      </c>
      <c r="H422" s="0" t="n">
        <v>12</v>
      </c>
      <c r="I422" s="0" t="n">
        <v>29</v>
      </c>
      <c r="J422" s="0" t="n">
        <v>13</v>
      </c>
      <c r="K422" s="0" t="n">
        <v>19</v>
      </c>
      <c r="L422" s="0" t="n">
        <v>0</v>
      </c>
      <c r="M422" s="0" t="n">
        <v>0</v>
      </c>
      <c r="N422" s="0" t="n">
        <v>19</v>
      </c>
      <c r="O422" s="0" t="n">
        <v>1</v>
      </c>
      <c r="P422" s="0" t="n">
        <v>4</v>
      </c>
      <c r="Q422" s="0" t="n">
        <v>6</v>
      </c>
      <c r="R422" s="0" t="n">
        <v>0</v>
      </c>
      <c r="S422" s="0" t="n">
        <v>37</v>
      </c>
      <c r="T422" s="30" t="n">
        <v>0.166666666666667</v>
      </c>
      <c r="U422" s="29" t="n">
        <v>0.413793103448276</v>
      </c>
      <c r="V422" s="29" t="n">
        <v>0.68421052631579</v>
      </c>
      <c r="W422" s="30" t="n">
        <v>2.64285714285714</v>
      </c>
      <c r="X422" s="31" t="n">
        <v>17.0049295101335</v>
      </c>
      <c r="Y422" s="32" t="n">
        <v>-0.155909254735853</v>
      </c>
      <c r="Z422" s="32" t="n">
        <v>-0.53105804227549</v>
      </c>
      <c r="AA422" s="32" t="n">
        <v>-0.0931174089068731</v>
      </c>
      <c r="AB422" s="0"/>
      <c r="AC422" s="0"/>
    </row>
    <row r="423" customFormat="false" ht="12" hidden="false" customHeight="false" outlineLevel="0" collapsed="false">
      <c r="A423" s="1" t="n">
        <v>417</v>
      </c>
      <c r="B423" s="2" t="n">
        <v>102</v>
      </c>
      <c r="C423" s="39" t="s">
        <v>515</v>
      </c>
      <c r="D423" s="4" t="s">
        <v>55</v>
      </c>
      <c r="E423" s="4" t="s">
        <v>69</v>
      </c>
      <c r="F423" s="0" t="n">
        <v>24</v>
      </c>
      <c r="G423" s="0" t="n">
        <v>113</v>
      </c>
      <c r="H423" s="0" t="n">
        <v>8</v>
      </c>
      <c r="I423" s="0" t="n">
        <v>23</v>
      </c>
      <c r="J423" s="0" t="n">
        <v>0</v>
      </c>
      <c r="K423" s="0" t="n">
        <v>2</v>
      </c>
      <c r="L423" s="0" t="n">
        <v>0</v>
      </c>
      <c r="M423" s="0" t="n">
        <v>1</v>
      </c>
      <c r="N423" s="0" t="n">
        <v>14</v>
      </c>
      <c r="O423" s="0" t="n">
        <v>4</v>
      </c>
      <c r="P423" s="0" t="n">
        <v>3</v>
      </c>
      <c r="Q423" s="0" t="n">
        <v>5</v>
      </c>
      <c r="R423" s="0" t="n">
        <v>2</v>
      </c>
      <c r="S423" s="0" t="n">
        <v>16</v>
      </c>
      <c r="T423" s="30" t="n">
        <v>0.8</v>
      </c>
      <c r="U423" s="29" t="n">
        <v>0.347826086956522</v>
      </c>
      <c r="V423" s="29" t="n">
        <v>0</v>
      </c>
      <c r="W423" s="30" t="n">
        <v>0.666666666666667</v>
      </c>
      <c r="X423" s="31" t="n">
        <v>16.9661672434762</v>
      </c>
      <c r="Y423" s="32" t="n">
        <v>-0.274655214069053</v>
      </c>
      <c r="Z423" s="32" t="n">
        <v>-0.477743440493783</v>
      </c>
      <c r="AA423" s="32" t="n">
        <v>0.188778610492202</v>
      </c>
      <c r="AB423" s="0"/>
      <c r="AC423" s="0"/>
    </row>
    <row r="424" customFormat="false" ht="12" hidden="false" customHeight="false" outlineLevel="0" collapsed="false">
      <c r="A424" s="1" t="n">
        <v>418</v>
      </c>
      <c r="B424" s="2" t="n">
        <v>147</v>
      </c>
      <c r="C424" s="39" t="s">
        <v>516</v>
      </c>
      <c r="D424" s="4" t="s">
        <v>293</v>
      </c>
      <c r="E424" s="4" t="s">
        <v>31</v>
      </c>
      <c r="F424" s="0" t="n">
        <v>5</v>
      </c>
      <c r="G424" s="0" t="n">
        <v>66</v>
      </c>
      <c r="H424" s="0" t="n">
        <v>5</v>
      </c>
      <c r="I424" s="0" t="n">
        <v>12</v>
      </c>
      <c r="J424" s="0" t="n">
        <v>3</v>
      </c>
      <c r="K424" s="0" t="n">
        <v>4</v>
      </c>
      <c r="L424" s="0" t="n">
        <v>0</v>
      </c>
      <c r="M424" s="0" t="n">
        <v>0</v>
      </c>
      <c r="N424" s="0" t="n">
        <v>13</v>
      </c>
      <c r="O424" s="0" t="n">
        <v>2</v>
      </c>
      <c r="P424" s="0" t="n">
        <v>1</v>
      </c>
      <c r="Q424" s="0" t="n">
        <v>4</v>
      </c>
      <c r="R424" s="0" t="n">
        <v>1</v>
      </c>
      <c r="S424" s="0" t="n">
        <v>13</v>
      </c>
      <c r="T424" s="30" t="n">
        <v>0.5</v>
      </c>
      <c r="U424" s="29" t="n">
        <v>0.416666666666667</v>
      </c>
      <c r="V424" s="29" t="n">
        <v>0.75</v>
      </c>
      <c r="W424" s="30" t="n">
        <v>2.6</v>
      </c>
      <c r="X424" s="31" t="n">
        <v>16.9318516745797</v>
      </c>
      <c r="Y424" s="32" t="n">
        <v>-0.0611894257271928</v>
      </c>
      <c r="Z424" s="32" t="n">
        <v>-0.0313006301499996</v>
      </c>
      <c r="AA424" s="32" t="n">
        <v>0.167004458856912</v>
      </c>
      <c r="AB424" s="0"/>
      <c r="AC424" s="0"/>
    </row>
    <row r="425" customFormat="false" ht="12" hidden="false" customHeight="false" outlineLevel="0" collapsed="false">
      <c r="A425" s="1" t="n">
        <v>419</v>
      </c>
      <c r="B425" s="2" t="n">
        <v>170</v>
      </c>
      <c r="C425" s="39" t="s">
        <v>517</v>
      </c>
      <c r="D425" s="4" t="s">
        <v>293</v>
      </c>
      <c r="E425" s="4" t="s">
        <v>34</v>
      </c>
      <c r="F425" s="0" t="n">
        <v>4</v>
      </c>
      <c r="G425" s="0" t="n">
        <v>59</v>
      </c>
      <c r="H425" s="0" t="n">
        <v>6</v>
      </c>
      <c r="I425" s="0" t="n">
        <v>12</v>
      </c>
      <c r="J425" s="0" t="n">
        <v>2</v>
      </c>
      <c r="K425" s="0" t="n">
        <v>4</v>
      </c>
      <c r="L425" s="0" t="n">
        <v>2</v>
      </c>
      <c r="M425" s="0" t="n">
        <v>3</v>
      </c>
      <c r="N425" s="0" t="n">
        <v>4</v>
      </c>
      <c r="O425" s="0" t="n">
        <v>4</v>
      </c>
      <c r="P425" s="0" t="n">
        <v>0</v>
      </c>
      <c r="Q425" s="0" t="n">
        <v>4</v>
      </c>
      <c r="R425" s="0" t="n">
        <v>0</v>
      </c>
      <c r="S425" s="0" t="n">
        <v>16</v>
      </c>
      <c r="T425" s="30" t="n">
        <v>1</v>
      </c>
      <c r="U425" s="29" t="n">
        <v>0.5</v>
      </c>
      <c r="V425" s="29" t="n">
        <v>0.5</v>
      </c>
      <c r="W425" s="30" t="n">
        <v>4</v>
      </c>
      <c r="X425" s="31" t="n">
        <v>16.9111470755427</v>
      </c>
      <c r="Y425" s="32" t="n">
        <v>0.0383956365134774</v>
      </c>
      <c r="Z425" s="32" t="n">
        <v>-0.339166605828556</v>
      </c>
      <c r="AA425" s="32" t="n">
        <v>0.288609647344962</v>
      </c>
      <c r="AB425" s="0"/>
      <c r="AC425" s="0"/>
    </row>
    <row r="426" customFormat="false" ht="12" hidden="false" customHeight="false" outlineLevel="0" collapsed="false">
      <c r="A426" s="1" t="n">
        <v>420</v>
      </c>
      <c r="B426" s="2" t="n">
        <v>171</v>
      </c>
      <c r="C426" s="39" t="s">
        <v>518</v>
      </c>
      <c r="D426" s="4" t="s">
        <v>46</v>
      </c>
      <c r="E426" s="4" t="s">
        <v>34</v>
      </c>
      <c r="F426" s="0" t="n">
        <v>1</v>
      </c>
      <c r="G426" s="0" t="n">
        <v>22</v>
      </c>
      <c r="H426" s="0" t="n">
        <v>3</v>
      </c>
      <c r="I426" s="0" t="n">
        <v>6</v>
      </c>
      <c r="J426" s="0" t="n">
        <v>0</v>
      </c>
      <c r="K426" s="0" t="n">
        <v>0</v>
      </c>
      <c r="L426" s="0" t="n">
        <v>1</v>
      </c>
      <c r="M426" s="0" t="n">
        <v>2</v>
      </c>
      <c r="N426" s="0" t="n">
        <v>4</v>
      </c>
      <c r="O426" s="0" t="n">
        <v>2</v>
      </c>
      <c r="P426" s="0" t="n">
        <v>0</v>
      </c>
      <c r="Q426" s="0" t="n">
        <v>1</v>
      </c>
      <c r="R426" s="0" t="n">
        <v>0</v>
      </c>
      <c r="S426" s="0" t="n">
        <v>7</v>
      </c>
      <c r="T426" s="30" t="n">
        <v>2</v>
      </c>
      <c r="U426" s="29" t="n">
        <v>0.5</v>
      </c>
      <c r="V426" s="29" t="n">
        <v>0</v>
      </c>
      <c r="W426" s="30" t="n">
        <v>7</v>
      </c>
      <c r="X426" s="31" t="n">
        <v>16.893425689401</v>
      </c>
      <c r="Y426" s="32" t="n">
        <v>0.0192092960103474</v>
      </c>
      <c r="Z426" s="32" t="n">
        <v>-1.11022302462516E-013</v>
      </c>
      <c r="AA426" s="32" t="n">
        <v>0.467005076142124</v>
      </c>
      <c r="AB426" s="0"/>
      <c r="AC426" s="0"/>
    </row>
    <row r="427" customFormat="false" ht="12" hidden="false" customHeight="false" outlineLevel="0" collapsed="false">
      <c r="A427" s="1" t="n">
        <v>421</v>
      </c>
      <c r="B427" s="2" t="n">
        <v>103</v>
      </c>
      <c r="C427" s="39" t="s">
        <v>519</v>
      </c>
      <c r="D427" s="4" t="s">
        <v>293</v>
      </c>
      <c r="E427" s="4" t="s">
        <v>69</v>
      </c>
      <c r="F427" s="0" t="n">
        <v>21</v>
      </c>
      <c r="G427" s="0" t="n">
        <v>96</v>
      </c>
      <c r="H427" s="0" t="n">
        <v>9</v>
      </c>
      <c r="I427" s="0" t="n">
        <v>26</v>
      </c>
      <c r="J427" s="0" t="n">
        <v>1</v>
      </c>
      <c r="K427" s="0" t="n">
        <v>6</v>
      </c>
      <c r="L427" s="0" t="n">
        <v>0</v>
      </c>
      <c r="M427" s="0" t="n">
        <v>0</v>
      </c>
      <c r="N427" s="0" t="n">
        <v>25</v>
      </c>
      <c r="O427" s="0" t="n">
        <v>1</v>
      </c>
      <c r="P427" s="0" t="n">
        <v>1</v>
      </c>
      <c r="Q427" s="0" t="n">
        <v>2</v>
      </c>
      <c r="R427" s="0" t="n">
        <v>3</v>
      </c>
      <c r="S427" s="0" t="n">
        <v>19</v>
      </c>
      <c r="T427" s="30" t="n">
        <v>0.5</v>
      </c>
      <c r="U427" s="29" t="n">
        <v>0.346153846153846</v>
      </c>
      <c r="V427" s="29" t="n">
        <v>0.166666666666667</v>
      </c>
      <c r="W427" s="30" t="n">
        <v>0.904761904761905</v>
      </c>
      <c r="X427" s="31" t="n">
        <v>16.8843521472215</v>
      </c>
      <c r="Y427" s="32" t="n">
        <v>-0.314710936069274</v>
      </c>
      <c r="Z427" s="32" t="n">
        <v>-1.12378990674777</v>
      </c>
      <c r="AA427" s="32" t="n">
        <v>0.306006493506494</v>
      </c>
      <c r="AB427" s="0"/>
      <c r="AC427" s="0"/>
    </row>
    <row r="428" customFormat="false" ht="12" hidden="false" customHeight="false" outlineLevel="0" collapsed="false">
      <c r="A428" s="1" t="n">
        <v>422</v>
      </c>
      <c r="B428" s="2" t="n">
        <v>104</v>
      </c>
      <c r="C428" s="39" t="s">
        <v>520</v>
      </c>
      <c r="D428" s="4" t="s">
        <v>30</v>
      </c>
      <c r="E428" s="4" t="s">
        <v>69</v>
      </c>
      <c r="F428" s="0" t="n">
        <v>6</v>
      </c>
      <c r="G428" s="0" t="n">
        <v>53</v>
      </c>
      <c r="H428" s="0" t="n">
        <v>6</v>
      </c>
      <c r="I428" s="0" t="n">
        <v>18</v>
      </c>
      <c r="J428" s="0" t="n">
        <v>2</v>
      </c>
      <c r="K428" s="0" t="n">
        <v>2</v>
      </c>
      <c r="L428" s="0" t="n">
        <v>0</v>
      </c>
      <c r="M428" s="0" t="n">
        <v>0</v>
      </c>
      <c r="N428" s="0" t="n">
        <v>14</v>
      </c>
      <c r="O428" s="0" t="n">
        <v>1</v>
      </c>
      <c r="P428" s="0" t="n">
        <v>1</v>
      </c>
      <c r="Q428" s="0" t="n">
        <v>3</v>
      </c>
      <c r="R428" s="0" t="n">
        <v>1</v>
      </c>
      <c r="S428" s="0" t="n">
        <v>14</v>
      </c>
      <c r="T428" s="30" t="n">
        <v>0.333333333333333</v>
      </c>
      <c r="U428" s="29" t="n">
        <v>0.333333333333333</v>
      </c>
      <c r="V428" s="29" t="n">
        <v>1</v>
      </c>
      <c r="W428" s="30" t="n">
        <v>2.33333333333333</v>
      </c>
      <c r="X428" s="31" t="n">
        <v>16.8837382942664</v>
      </c>
      <c r="Y428" s="32" t="n">
        <v>-0.24101772136309</v>
      </c>
      <c r="Z428" s="32" t="n">
        <v>0.138367870282985</v>
      </c>
      <c r="AA428" s="32" t="n">
        <v>0.206043398904887</v>
      </c>
      <c r="AB428" s="0"/>
      <c r="AC428" s="0"/>
    </row>
    <row r="429" customFormat="false" ht="12" hidden="false" customHeight="false" outlineLevel="0" collapsed="false">
      <c r="A429" s="1" t="n">
        <v>423</v>
      </c>
      <c r="B429" s="2" t="n">
        <v>148</v>
      </c>
      <c r="C429" s="39" t="s">
        <v>521</v>
      </c>
      <c r="D429" s="4" t="s">
        <v>333</v>
      </c>
      <c r="E429" s="4" t="s">
        <v>31</v>
      </c>
      <c r="F429" s="0" t="n">
        <v>28</v>
      </c>
      <c r="G429" s="0" t="n">
        <v>125</v>
      </c>
      <c r="H429" s="0" t="n">
        <v>9</v>
      </c>
      <c r="I429" s="0" t="n">
        <v>30</v>
      </c>
      <c r="J429" s="0" t="n">
        <v>4</v>
      </c>
      <c r="K429" s="0" t="n">
        <v>6</v>
      </c>
      <c r="L429" s="0" t="n">
        <v>1</v>
      </c>
      <c r="M429" s="0" t="n">
        <v>4</v>
      </c>
      <c r="N429" s="0" t="n">
        <v>22</v>
      </c>
      <c r="O429" s="0" t="n">
        <v>4</v>
      </c>
      <c r="P429" s="0" t="n">
        <v>2</v>
      </c>
      <c r="Q429" s="0" t="n">
        <v>13</v>
      </c>
      <c r="R429" s="0" t="n">
        <v>4</v>
      </c>
      <c r="S429" s="0" t="n">
        <v>23</v>
      </c>
      <c r="T429" s="30" t="n">
        <v>0.307692307692308</v>
      </c>
      <c r="U429" s="29" t="n">
        <v>0.3</v>
      </c>
      <c r="V429" s="29" t="n">
        <v>0.666666666666667</v>
      </c>
      <c r="W429" s="30" t="n">
        <v>0.821428571428571</v>
      </c>
      <c r="X429" s="31" t="n">
        <v>16.8745871120617</v>
      </c>
      <c r="Y429" s="32" t="n">
        <v>-0.500623898243124</v>
      </c>
      <c r="Z429" s="32" t="n">
        <v>-0.200760318521565</v>
      </c>
      <c r="AA429" s="32" t="n">
        <v>-0.605523080024195</v>
      </c>
      <c r="AB429" s="0"/>
      <c r="AC429" s="0"/>
    </row>
    <row r="430" customFormat="false" ht="12" hidden="false" customHeight="false" outlineLevel="0" collapsed="false">
      <c r="A430" s="1" t="n">
        <v>424</v>
      </c>
      <c r="B430" s="2" t="n">
        <v>149</v>
      </c>
      <c r="C430" s="39" t="s">
        <v>522</v>
      </c>
      <c r="D430" s="4" t="s">
        <v>293</v>
      </c>
      <c r="E430" s="4" t="s">
        <v>31</v>
      </c>
      <c r="F430" s="0" t="n">
        <v>1</v>
      </c>
      <c r="G430" s="0" t="n">
        <v>8</v>
      </c>
      <c r="H430" s="0" t="n">
        <v>1</v>
      </c>
      <c r="I430" s="0" t="n">
        <v>1</v>
      </c>
      <c r="J430" s="0" t="n">
        <v>2</v>
      </c>
      <c r="K430" s="0" t="n">
        <v>2</v>
      </c>
      <c r="L430" s="0" t="n">
        <v>0</v>
      </c>
      <c r="M430" s="0" t="n">
        <v>0</v>
      </c>
      <c r="N430" s="0" t="n">
        <v>2</v>
      </c>
      <c r="O430" s="0" t="n">
        <v>0</v>
      </c>
      <c r="P430" s="0" t="n">
        <v>1</v>
      </c>
      <c r="Q430" s="0" t="n">
        <v>0</v>
      </c>
      <c r="R430" s="0" t="n">
        <v>0</v>
      </c>
      <c r="S430" s="0" t="n">
        <v>4</v>
      </c>
      <c r="T430" s="30" t="n">
        <v>0</v>
      </c>
      <c r="U430" s="29" t="n">
        <v>1</v>
      </c>
      <c r="V430" s="29" t="n">
        <v>1</v>
      </c>
      <c r="W430" s="30" t="n">
        <v>4</v>
      </c>
      <c r="X430" s="31" t="n">
        <v>16.8744384309795</v>
      </c>
      <c r="Y430" s="32" t="n">
        <v>0.0530502806669886</v>
      </c>
      <c r="Z430" s="32" t="n">
        <v>0.138367870282985</v>
      </c>
      <c r="AA430" s="32" t="n">
        <v>0.445347419748066</v>
      </c>
      <c r="AB430" s="0"/>
      <c r="AC430" s="0"/>
    </row>
    <row r="431" customFormat="false" ht="12" hidden="false" customHeight="false" outlineLevel="0" collapsed="false">
      <c r="A431" s="1" t="n">
        <v>425</v>
      </c>
      <c r="B431" s="2" t="n">
        <v>172</v>
      </c>
      <c r="C431" s="39" t="s">
        <v>523</v>
      </c>
      <c r="D431" s="4" t="s">
        <v>99</v>
      </c>
      <c r="E431" s="4" t="s">
        <v>34</v>
      </c>
      <c r="F431" s="0" t="n">
        <v>10</v>
      </c>
      <c r="G431" s="0" t="n">
        <v>39</v>
      </c>
      <c r="H431" s="0" t="n">
        <v>10</v>
      </c>
      <c r="I431" s="0" t="n">
        <v>24</v>
      </c>
      <c r="J431" s="0" t="n">
        <v>4</v>
      </c>
      <c r="K431" s="0" t="n">
        <v>7</v>
      </c>
      <c r="L431" s="0" t="n">
        <v>2</v>
      </c>
      <c r="M431" s="0" t="n">
        <v>4</v>
      </c>
      <c r="N431" s="0" t="n">
        <v>2</v>
      </c>
      <c r="O431" s="0" t="n">
        <v>5</v>
      </c>
      <c r="P431" s="0" t="n">
        <v>0</v>
      </c>
      <c r="Q431" s="0" t="n">
        <v>4</v>
      </c>
      <c r="R431" s="0" t="n">
        <v>0</v>
      </c>
      <c r="S431" s="0" t="n">
        <v>26</v>
      </c>
      <c r="T431" s="30" t="n">
        <v>1.25</v>
      </c>
      <c r="U431" s="29" t="n">
        <v>0.416666666666667</v>
      </c>
      <c r="V431" s="29" t="n">
        <v>0.571428571428571</v>
      </c>
      <c r="W431" s="30" t="n">
        <v>2.6</v>
      </c>
      <c r="X431" s="31" t="n">
        <v>16.8658074468672</v>
      </c>
      <c r="Y431" s="32" t="n">
        <v>-0.122232780745468</v>
      </c>
      <c r="Z431" s="32" t="n">
        <v>-0.439202925449189</v>
      </c>
      <c r="AA431" s="32" t="n">
        <v>0.349412241588976</v>
      </c>
      <c r="AB431" s="0"/>
      <c r="AC431" s="0"/>
    </row>
    <row r="432" customFormat="false" ht="12" hidden="false" customHeight="false" outlineLevel="0" collapsed="false">
      <c r="A432" s="1" t="n">
        <v>426</v>
      </c>
      <c r="B432" s="2" t="n">
        <v>105</v>
      </c>
      <c r="C432" s="39" t="s">
        <v>524</v>
      </c>
      <c r="D432" s="4" t="s">
        <v>293</v>
      </c>
      <c r="E432" s="4" t="s">
        <v>69</v>
      </c>
      <c r="F432" s="0" t="n">
        <v>2</v>
      </c>
      <c r="G432" s="0" t="n">
        <v>8</v>
      </c>
      <c r="H432" s="0" t="n">
        <v>2</v>
      </c>
      <c r="I432" s="0" t="n">
        <v>4</v>
      </c>
      <c r="J432" s="0" t="n">
        <v>1</v>
      </c>
      <c r="K432" s="0" t="n">
        <v>2</v>
      </c>
      <c r="L432" s="0" t="n">
        <v>0</v>
      </c>
      <c r="M432" s="0" t="n">
        <v>0</v>
      </c>
      <c r="N432" s="0" t="n">
        <v>0</v>
      </c>
      <c r="O432" s="0" t="n">
        <v>3</v>
      </c>
      <c r="P432" s="0" t="n">
        <v>0</v>
      </c>
      <c r="Q432" s="0" t="n">
        <v>0</v>
      </c>
      <c r="R432" s="0" t="n">
        <v>1</v>
      </c>
      <c r="S432" s="0" t="n">
        <v>5</v>
      </c>
      <c r="T432" s="30" t="n">
        <v>0</v>
      </c>
      <c r="U432" s="29" t="n">
        <v>0.5</v>
      </c>
      <c r="V432" s="29" t="n">
        <v>0.5</v>
      </c>
      <c r="W432" s="30" t="n">
        <v>2.5</v>
      </c>
      <c r="X432" s="31" t="n">
        <v>16.8634105975303</v>
      </c>
      <c r="Y432" s="32" t="n">
        <v>0.0128087499858265</v>
      </c>
      <c r="Z432" s="32" t="n">
        <v>-0.169687785105399</v>
      </c>
      <c r="AA432" s="32" t="n">
        <v>0.62819991873222</v>
      </c>
      <c r="AB432" s="0"/>
      <c r="AC432" s="0"/>
    </row>
    <row r="433" customFormat="false" ht="12" hidden="false" customHeight="false" outlineLevel="0" collapsed="false">
      <c r="A433" s="1" t="n">
        <v>427</v>
      </c>
      <c r="B433" s="2" t="n">
        <v>150</v>
      </c>
      <c r="C433" s="39" t="s">
        <v>525</v>
      </c>
      <c r="D433" s="4" t="s">
        <v>122</v>
      </c>
      <c r="E433" s="4" t="s">
        <v>31</v>
      </c>
      <c r="F433" s="0" t="n">
        <v>8</v>
      </c>
      <c r="G433" s="0" t="n">
        <v>30</v>
      </c>
      <c r="H433" s="0" t="n">
        <v>1</v>
      </c>
      <c r="I433" s="0" t="n">
        <v>6</v>
      </c>
      <c r="J433" s="0" t="n">
        <v>2</v>
      </c>
      <c r="K433" s="0" t="n">
        <v>3</v>
      </c>
      <c r="L433" s="0" t="n">
        <v>0</v>
      </c>
      <c r="M433" s="0" t="n">
        <v>1</v>
      </c>
      <c r="N433" s="0" t="n">
        <v>5</v>
      </c>
      <c r="O433" s="0" t="n">
        <v>2</v>
      </c>
      <c r="P433" s="0" t="n">
        <v>1</v>
      </c>
      <c r="Q433" s="0" t="n">
        <v>0</v>
      </c>
      <c r="R433" s="0" t="n">
        <v>1</v>
      </c>
      <c r="S433" s="0" t="n">
        <v>4</v>
      </c>
      <c r="T433" s="30" t="n">
        <v>0</v>
      </c>
      <c r="U433" s="29" t="n">
        <v>0.166666666666667</v>
      </c>
      <c r="V433" s="29" t="n">
        <v>0.666666666666667</v>
      </c>
      <c r="W433" s="30" t="n">
        <v>0.5</v>
      </c>
      <c r="X433" s="31" t="n">
        <v>16.853083662444</v>
      </c>
      <c r="Y433" s="32" t="n">
        <v>-0.180079905836406</v>
      </c>
      <c r="Z433" s="32" t="n">
        <v>-0.100472898719173</v>
      </c>
      <c r="AA433" s="32" t="n">
        <v>0.567249085737509</v>
      </c>
      <c r="AB433" s="0"/>
      <c r="AC433" s="0"/>
    </row>
    <row r="434" customFormat="false" ht="12" hidden="false" customHeight="false" outlineLevel="0" collapsed="false">
      <c r="A434" s="1" t="n">
        <v>428</v>
      </c>
      <c r="B434" s="2" t="n">
        <v>173</v>
      </c>
      <c r="C434" s="39" t="s">
        <v>526</v>
      </c>
      <c r="D434" s="4" t="s">
        <v>293</v>
      </c>
      <c r="E434" s="4" t="s">
        <v>34</v>
      </c>
      <c r="F434" s="0" t="n">
        <v>4</v>
      </c>
      <c r="G434" s="0" t="n">
        <v>46</v>
      </c>
      <c r="H434" s="0" t="n">
        <v>6</v>
      </c>
      <c r="I434" s="0" t="n">
        <v>20</v>
      </c>
      <c r="J434" s="0" t="n">
        <v>4</v>
      </c>
      <c r="K434" s="0" t="n">
        <v>8</v>
      </c>
      <c r="L434" s="0" t="n">
        <v>2</v>
      </c>
      <c r="M434" s="0" t="n">
        <v>6</v>
      </c>
      <c r="N434" s="0" t="n">
        <v>3</v>
      </c>
      <c r="O434" s="0" t="n">
        <v>5</v>
      </c>
      <c r="P434" s="0" t="n">
        <v>3</v>
      </c>
      <c r="Q434" s="0" t="n">
        <v>5</v>
      </c>
      <c r="R434" s="0" t="n">
        <v>0</v>
      </c>
      <c r="S434" s="0" t="n">
        <v>18</v>
      </c>
      <c r="T434" s="30" t="n">
        <v>1</v>
      </c>
      <c r="U434" s="29" t="n">
        <v>0.3</v>
      </c>
      <c r="V434" s="29" t="n">
        <v>0.5</v>
      </c>
      <c r="W434" s="30" t="n">
        <v>4.5</v>
      </c>
      <c r="X434" s="31" t="n">
        <v>16.8384344758324</v>
      </c>
      <c r="Y434" s="32" t="n">
        <v>-0.334081365331751</v>
      </c>
      <c r="Z434" s="32" t="n">
        <v>-0.677498896222262</v>
      </c>
      <c r="AA434" s="32" t="n">
        <v>0.249544257646339</v>
      </c>
      <c r="AB434" s="0"/>
      <c r="AC434" s="0"/>
    </row>
    <row r="435" customFormat="false" ht="12" hidden="false" customHeight="false" outlineLevel="0" collapsed="false">
      <c r="A435" s="1" t="n">
        <v>429</v>
      </c>
      <c r="B435" s="2" t="n">
        <v>106</v>
      </c>
      <c r="C435" s="39" t="s">
        <v>527</v>
      </c>
      <c r="D435" s="4" t="s">
        <v>355</v>
      </c>
      <c r="E435" s="4" t="s">
        <v>69</v>
      </c>
      <c r="F435" s="0" t="n">
        <v>6</v>
      </c>
      <c r="G435" s="0" t="n">
        <v>29</v>
      </c>
      <c r="H435" s="0" t="n">
        <v>5</v>
      </c>
      <c r="I435" s="0" t="n">
        <v>10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4</v>
      </c>
      <c r="O435" s="0" t="n">
        <v>0</v>
      </c>
      <c r="P435" s="0" t="n">
        <v>1</v>
      </c>
      <c r="Q435" s="0" t="n">
        <v>2</v>
      </c>
      <c r="R435" s="0" t="n">
        <v>1</v>
      </c>
      <c r="S435" s="0" t="n">
        <v>10</v>
      </c>
      <c r="T435" s="30" t="n">
        <v>0</v>
      </c>
      <c r="U435" s="29" t="n">
        <v>0.5</v>
      </c>
      <c r="V435" s="29" t="n">
        <v>0</v>
      </c>
      <c r="W435" s="30" t="n">
        <v>1.66666666666667</v>
      </c>
      <c r="X435" s="31" t="n">
        <v>16.8344735431068</v>
      </c>
      <c r="Y435" s="32" t="n">
        <v>0.0320027377505028</v>
      </c>
      <c r="Z435" s="32" t="n">
        <v>-0.238945328706719</v>
      </c>
      <c r="AA435" s="32" t="n">
        <v>0.245129870129879</v>
      </c>
      <c r="AB435" s="0"/>
      <c r="AC435" s="0"/>
    </row>
    <row r="436" customFormat="false" ht="12" hidden="false" customHeight="false" outlineLevel="0" collapsed="false">
      <c r="A436" s="1" t="n">
        <v>430</v>
      </c>
      <c r="B436" s="2" t="n">
        <v>151</v>
      </c>
      <c r="C436" s="39" t="s">
        <v>528</v>
      </c>
      <c r="D436" s="4" t="s">
        <v>293</v>
      </c>
      <c r="E436" s="4" t="s">
        <v>31</v>
      </c>
      <c r="F436" s="0" t="n">
        <v>2</v>
      </c>
      <c r="G436" s="0" t="n">
        <v>5</v>
      </c>
      <c r="H436" s="0" t="n">
        <v>1</v>
      </c>
      <c r="I436" s="0" t="n">
        <v>1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1</v>
      </c>
      <c r="O436" s="0" t="n">
        <v>0</v>
      </c>
      <c r="P436" s="0" t="n">
        <v>1</v>
      </c>
      <c r="Q436" s="0" t="n">
        <v>0</v>
      </c>
      <c r="R436" s="0" t="n">
        <v>0</v>
      </c>
      <c r="S436" s="0" t="n">
        <v>2</v>
      </c>
      <c r="T436" s="30" t="n">
        <v>0</v>
      </c>
      <c r="U436" s="29" t="n">
        <v>1</v>
      </c>
      <c r="V436" s="29" t="n">
        <v>0</v>
      </c>
      <c r="W436" s="30" t="n">
        <v>1</v>
      </c>
      <c r="X436" s="31" t="n">
        <v>16.8305379014227</v>
      </c>
      <c r="Y436" s="32" t="n">
        <v>0.0530502806669886</v>
      </c>
      <c r="Z436" s="32" t="n">
        <v>-1.11022302462516E-013</v>
      </c>
      <c r="AA436" s="32" t="n">
        <v>0.445347419748066</v>
      </c>
      <c r="AB436" s="0"/>
      <c r="AC436" s="0"/>
    </row>
    <row r="437" customFormat="false" ht="12" hidden="false" customHeight="false" outlineLevel="0" collapsed="false">
      <c r="A437" s="1" t="n">
        <v>431</v>
      </c>
      <c r="B437" s="2" t="n">
        <v>107</v>
      </c>
      <c r="C437" s="39" t="s">
        <v>529</v>
      </c>
      <c r="D437" s="4" t="s">
        <v>36</v>
      </c>
      <c r="E437" s="4" t="s">
        <v>69</v>
      </c>
      <c r="F437" s="0" t="n">
        <v>13</v>
      </c>
      <c r="G437" s="0" t="n">
        <v>56</v>
      </c>
      <c r="H437" s="0" t="n">
        <v>7</v>
      </c>
      <c r="I437" s="0" t="n">
        <v>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0</v>
      </c>
      <c r="O437" s="0" t="n">
        <v>1</v>
      </c>
      <c r="P437" s="0" t="n">
        <v>2</v>
      </c>
      <c r="Q437" s="0" t="n">
        <v>4</v>
      </c>
      <c r="R437" s="0" t="n">
        <v>0</v>
      </c>
      <c r="S437" s="0" t="n">
        <v>14</v>
      </c>
      <c r="T437" s="30" t="n">
        <v>0.25</v>
      </c>
      <c r="U437" s="29" t="n">
        <v>0.368421052631579</v>
      </c>
      <c r="V437" s="29" t="n">
        <v>0</v>
      </c>
      <c r="W437" s="30" t="n">
        <v>1.07692307692308</v>
      </c>
      <c r="X437" s="31" t="n">
        <v>16.8263415589544</v>
      </c>
      <c r="Y437" s="32" t="n">
        <v>-0.188038483686648</v>
      </c>
      <c r="Z437" s="32" t="n">
        <v>-1.11022302462516E-013</v>
      </c>
      <c r="AA437" s="32" t="n">
        <v>0.106201864612898</v>
      </c>
      <c r="AB437" s="0"/>
      <c r="AC437" s="0"/>
    </row>
    <row r="438" customFormat="false" ht="12" hidden="false" customHeight="false" outlineLevel="0" collapsed="false">
      <c r="A438" s="1" t="n">
        <v>432</v>
      </c>
      <c r="B438" s="2" t="n">
        <v>108</v>
      </c>
      <c r="C438" s="39" t="s">
        <v>530</v>
      </c>
      <c r="D438" s="4" t="s">
        <v>140</v>
      </c>
      <c r="E438" s="4" t="s">
        <v>69</v>
      </c>
      <c r="F438" s="0" t="n">
        <v>12</v>
      </c>
      <c r="G438" s="0" t="n">
        <v>64</v>
      </c>
      <c r="H438" s="0" t="n">
        <v>5</v>
      </c>
      <c r="I438" s="0" t="n">
        <v>15</v>
      </c>
      <c r="J438" s="0" t="n">
        <v>2</v>
      </c>
      <c r="K438" s="0" t="n">
        <v>5</v>
      </c>
      <c r="L438" s="0" t="n">
        <v>0</v>
      </c>
      <c r="M438" s="0" t="n">
        <v>0</v>
      </c>
      <c r="N438" s="0" t="n">
        <v>14</v>
      </c>
      <c r="O438" s="0" t="n">
        <v>2</v>
      </c>
      <c r="P438" s="0" t="n">
        <v>1</v>
      </c>
      <c r="Q438" s="0" t="n">
        <v>1</v>
      </c>
      <c r="R438" s="0" t="n">
        <v>0</v>
      </c>
      <c r="S438" s="0" t="n">
        <v>12</v>
      </c>
      <c r="T438" s="30" t="n">
        <v>2</v>
      </c>
      <c r="U438" s="29" t="n">
        <v>0.333333333333333</v>
      </c>
      <c r="V438" s="29" t="n">
        <v>0.4</v>
      </c>
      <c r="W438" s="30" t="n">
        <v>1</v>
      </c>
      <c r="X438" s="31" t="n">
        <v>16.8077512433232</v>
      </c>
      <c r="Y438" s="32" t="n">
        <v>-0.200908087626572</v>
      </c>
      <c r="Z438" s="32" t="n">
        <v>-0.577713386829437</v>
      </c>
      <c r="AA438" s="32" t="n">
        <v>0.467005076142124</v>
      </c>
      <c r="AB438" s="0"/>
      <c r="AC438" s="0"/>
    </row>
    <row r="439" customFormat="false" ht="12" hidden="false" customHeight="false" outlineLevel="0" collapsed="false">
      <c r="A439" s="1" t="n">
        <v>433</v>
      </c>
      <c r="B439" s="2" t="n">
        <v>152</v>
      </c>
      <c r="C439" s="39" t="s">
        <v>531</v>
      </c>
      <c r="D439" s="4" t="s">
        <v>293</v>
      </c>
      <c r="E439" s="4" t="s">
        <v>31</v>
      </c>
      <c r="F439" s="0" t="n">
        <v>8</v>
      </c>
      <c r="G439" s="0" t="n">
        <v>33</v>
      </c>
      <c r="H439" s="0" t="n">
        <v>4</v>
      </c>
      <c r="I439" s="0" t="n">
        <v>10</v>
      </c>
      <c r="J439" s="0" t="n">
        <v>2</v>
      </c>
      <c r="K439" s="0" t="n">
        <v>4</v>
      </c>
      <c r="L439" s="0" t="n">
        <v>0</v>
      </c>
      <c r="M439" s="0" t="n">
        <v>2</v>
      </c>
      <c r="N439" s="0" t="n">
        <v>2</v>
      </c>
      <c r="O439" s="0" t="n">
        <v>1</v>
      </c>
      <c r="P439" s="0" t="n">
        <v>0</v>
      </c>
      <c r="Q439" s="0" t="n">
        <v>1</v>
      </c>
      <c r="R439" s="0" t="n">
        <v>2</v>
      </c>
      <c r="S439" s="0" t="n">
        <v>10</v>
      </c>
      <c r="T439" s="30" t="n">
        <v>1</v>
      </c>
      <c r="U439" s="29" t="n">
        <v>0.4</v>
      </c>
      <c r="V439" s="29" t="n">
        <v>0.5</v>
      </c>
      <c r="W439" s="30" t="n">
        <v>1.25</v>
      </c>
      <c r="X439" s="31" t="n">
        <v>16.7941960374704</v>
      </c>
      <c r="Y439" s="32" t="n">
        <v>-0.0676021628105983</v>
      </c>
      <c r="Z439" s="32" t="n">
        <v>-0.339166605828556</v>
      </c>
      <c r="AA439" s="32" t="n">
        <v>0.406091370558381</v>
      </c>
      <c r="AB439" s="0"/>
      <c r="AC439" s="0"/>
    </row>
    <row r="440" customFormat="false" ht="12" hidden="false" customHeight="false" outlineLevel="0" collapsed="false">
      <c r="A440" s="1" t="n">
        <v>434</v>
      </c>
      <c r="B440" s="2" t="n">
        <v>153</v>
      </c>
      <c r="C440" s="39" t="s">
        <v>532</v>
      </c>
      <c r="D440" s="4" t="s">
        <v>293</v>
      </c>
      <c r="E440" s="4" t="s">
        <v>31</v>
      </c>
      <c r="F440" s="0" t="n">
        <v>7</v>
      </c>
      <c r="G440" s="0" t="n">
        <v>34</v>
      </c>
      <c r="H440" s="0" t="n">
        <v>4</v>
      </c>
      <c r="I440" s="0" t="n">
        <v>12</v>
      </c>
      <c r="J440" s="0" t="n">
        <v>3</v>
      </c>
      <c r="K440" s="0" t="n">
        <v>4</v>
      </c>
      <c r="L440" s="0" t="n">
        <v>0</v>
      </c>
      <c r="M440" s="0" t="n">
        <v>0</v>
      </c>
      <c r="N440" s="0" t="n">
        <v>12</v>
      </c>
      <c r="O440" s="0" t="n">
        <v>0</v>
      </c>
      <c r="P440" s="0" t="n">
        <v>0</v>
      </c>
      <c r="Q440" s="0" t="n">
        <v>3</v>
      </c>
      <c r="R440" s="0" t="n">
        <v>1</v>
      </c>
      <c r="S440" s="0" t="n">
        <v>11</v>
      </c>
      <c r="T440" s="30" t="n">
        <v>0</v>
      </c>
      <c r="U440" s="29" t="n">
        <v>0.333333333333333</v>
      </c>
      <c r="V440" s="29" t="n">
        <v>0.75</v>
      </c>
      <c r="W440" s="30" t="n">
        <v>1.57142857142857</v>
      </c>
      <c r="X440" s="31" t="n">
        <v>16.7708144796482</v>
      </c>
      <c r="Y440" s="32" t="n">
        <v>-0.160774487967863</v>
      </c>
      <c r="Z440" s="32" t="n">
        <v>-0.0313006301499996</v>
      </c>
      <c r="AA440" s="32" t="n">
        <v>0.14520381261407</v>
      </c>
      <c r="AB440" s="0"/>
      <c r="AC440" s="0"/>
    </row>
    <row r="441" customFormat="false" ht="12" hidden="false" customHeight="false" outlineLevel="0" collapsed="false">
      <c r="A441" s="1" t="n">
        <v>435</v>
      </c>
      <c r="B441" s="2" t="n">
        <v>174</v>
      </c>
      <c r="C441" s="39" t="s">
        <v>533</v>
      </c>
      <c r="D441" s="4" t="s">
        <v>293</v>
      </c>
      <c r="E441" s="4" t="s">
        <v>49</v>
      </c>
      <c r="F441" s="0" t="n">
        <v>6</v>
      </c>
      <c r="G441" s="0" t="n">
        <v>44</v>
      </c>
      <c r="H441" s="0" t="n">
        <v>2</v>
      </c>
      <c r="I441" s="0" t="n">
        <v>10</v>
      </c>
      <c r="J441" s="0" t="n">
        <v>0</v>
      </c>
      <c r="K441" s="0" t="n">
        <v>0</v>
      </c>
      <c r="L441" s="0" t="n">
        <v>1</v>
      </c>
      <c r="M441" s="0" t="n">
        <v>6</v>
      </c>
      <c r="N441" s="0" t="n">
        <v>4</v>
      </c>
      <c r="O441" s="0" t="n">
        <v>3</v>
      </c>
      <c r="P441" s="0" t="n">
        <v>1</v>
      </c>
      <c r="Q441" s="0" t="n">
        <v>3</v>
      </c>
      <c r="R441" s="0" t="n">
        <v>0</v>
      </c>
      <c r="S441" s="0" t="n">
        <v>5</v>
      </c>
      <c r="T441" s="30" t="n">
        <v>1</v>
      </c>
      <c r="U441" s="29" t="n">
        <v>0.2</v>
      </c>
      <c r="V441" s="29" t="n">
        <v>0</v>
      </c>
      <c r="W441" s="30" t="n">
        <v>0.833333333333333</v>
      </c>
      <c r="X441" s="31" t="n">
        <v>16.7691826379147</v>
      </c>
      <c r="Y441" s="32" t="n">
        <v>-0.266811963932856</v>
      </c>
      <c r="Z441" s="32" t="n">
        <v>-1.11022302462516E-013</v>
      </c>
      <c r="AA441" s="32" t="n">
        <v>0.327722571486522</v>
      </c>
      <c r="AB441" s="0"/>
      <c r="AC441" s="0"/>
    </row>
    <row r="442" customFormat="false" ht="12" hidden="false" customHeight="false" outlineLevel="0" collapsed="false">
      <c r="A442" s="1" t="n">
        <v>436</v>
      </c>
      <c r="B442" s="2" t="n">
        <v>175</v>
      </c>
      <c r="C442" s="39" t="s">
        <v>534</v>
      </c>
      <c r="D442" s="4" t="s">
        <v>293</v>
      </c>
      <c r="E442" s="4" t="s">
        <v>34</v>
      </c>
      <c r="F442" s="0" t="n">
        <v>13</v>
      </c>
      <c r="G442" s="0" t="n">
        <v>122</v>
      </c>
      <c r="H442" s="0" t="n">
        <v>5</v>
      </c>
      <c r="I442" s="0" t="n">
        <v>30</v>
      </c>
      <c r="J442" s="0" t="n">
        <v>2</v>
      </c>
      <c r="K442" s="0" t="n">
        <v>2</v>
      </c>
      <c r="L442" s="0" t="n">
        <v>1</v>
      </c>
      <c r="M442" s="0" t="n">
        <v>13</v>
      </c>
      <c r="N442" s="0" t="n">
        <v>14</v>
      </c>
      <c r="O442" s="0" t="n">
        <v>9</v>
      </c>
      <c r="P442" s="0" t="n">
        <v>1</v>
      </c>
      <c r="Q442" s="0" t="n">
        <v>4</v>
      </c>
      <c r="R442" s="0" t="n">
        <v>0</v>
      </c>
      <c r="S442" s="0" t="n">
        <v>13</v>
      </c>
      <c r="T442" s="30" t="n">
        <v>2.25</v>
      </c>
      <c r="U442" s="29" t="n">
        <v>0.166666666666667</v>
      </c>
      <c r="V442" s="29" t="n">
        <v>1</v>
      </c>
      <c r="W442" s="30" t="n">
        <v>1</v>
      </c>
      <c r="X442" s="31" t="n">
        <v>16.7617954491131</v>
      </c>
      <c r="Y442" s="32" t="n">
        <v>-0.898251387556892</v>
      </c>
      <c r="Z442" s="32" t="n">
        <v>0.138367870282985</v>
      </c>
      <c r="AA442" s="32" t="n">
        <v>0.592622618565053</v>
      </c>
      <c r="AB442" s="0"/>
      <c r="AC442" s="0"/>
    </row>
    <row r="443" customFormat="false" ht="12" hidden="false" customHeight="false" outlineLevel="0" collapsed="false">
      <c r="A443" s="1" t="n">
        <v>437</v>
      </c>
      <c r="B443" s="2" t="n">
        <v>154</v>
      </c>
      <c r="C443" s="39" t="s">
        <v>535</v>
      </c>
      <c r="D443" s="4" t="s">
        <v>221</v>
      </c>
      <c r="E443" s="4" t="s">
        <v>31</v>
      </c>
      <c r="F443" s="0" t="n">
        <v>14</v>
      </c>
      <c r="G443" s="0" t="n">
        <v>45</v>
      </c>
      <c r="H443" s="0" t="n">
        <v>7</v>
      </c>
      <c r="I443" s="0" t="n">
        <v>23</v>
      </c>
      <c r="J443" s="0" t="n">
        <v>5</v>
      </c>
      <c r="K443" s="0" t="n">
        <v>7</v>
      </c>
      <c r="L443" s="0" t="n">
        <v>2</v>
      </c>
      <c r="M443" s="0" t="n">
        <v>9</v>
      </c>
      <c r="N443" s="0" t="n">
        <v>9</v>
      </c>
      <c r="O443" s="0" t="n">
        <v>1</v>
      </c>
      <c r="P443" s="0" t="n">
        <v>0</v>
      </c>
      <c r="Q443" s="0" t="n">
        <v>6</v>
      </c>
      <c r="R443" s="0" t="n">
        <v>2</v>
      </c>
      <c r="S443" s="0" t="n">
        <v>21</v>
      </c>
      <c r="T443" s="30" t="n">
        <v>0.166666666666667</v>
      </c>
      <c r="U443" s="29" t="n">
        <v>0.304347826086957</v>
      </c>
      <c r="V443" s="29" t="n">
        <v>0.714285714285714</v>
      </c>
      <c r="W443" s="30" t="n">
        <v>1.5</v>
      </c>
      <c r="X443" s="31" t="n">
        <v>16.7596642266537</v>
      </c>
      <c r="Y443" s="32" t="n">
        <v>-0.374131306648096</v>
      </c>
      <c r="Z443" s="32" t="n">
        <v>-0.131621031770002</v>
      </c>
      <c r="AA443" s="32" t="n">
        <v>-0.0931174089068731</v>
      </c>
      <c r="AB443" s="0"/>
      <c r="AC443" s="0"/>
    </row>
    <row r="444" customFormat="false" ht="12" hidden="false" customHeight="false" outlineLevel="0" collapsed="false">
      <c r="A444" s="1" t="n">
        <v>438</v>
      </c>
      <c r="B444" s="2" t="n">
        <v>109</v>
      </c>
      <c r="C444" s="39" t="s">
        <v>536</v>
      </c>
      <c r="D444" s="4" t="s">
        <v>38</v>
      </c>
      <c r="E444" s="4" t="s">
        <v>69</v>
      </c>
      <c r="F444" s="0" t="n">
        <v>2</v>
      </c>
      <c r="G444" s="0" t="n">
        <v>7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2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30" t="n">
        <v>0</v>
      </c>
      <c r="U444" s="29" t="n">
        <v>0</v>
      </c>
      <c r="V444" s="29" t="n">
        <v>0</v>
      </c>
      <c r="W444" s="30" t="n">
        <v>0</v>
      </c>
      <c r="X444" s="31" t="n">
        <v>16.7452084305638</v>
      </c>
      <c r="Y444" s="32" t="n">
        <v>0</v>
      </c>
      <c r="Z444" s="32" t="n">
        <v>-1.11022302462516E-013</v>
      </c>
      <c r="AA444" s="32" t="n">
        <v>0.445347419748066</v>
      </c>
      <c r="AB444" s="0"/>
      <c r="AC444" s="0"/>
    </row>
    <row r="445" customFormat="false" ht="12" hidden="false" customHeight="false" outlineLevel="0" collapsed="false">
      <c r="A445" s="1" t="n">
        <v>439</v>
      </c>
      <c r="B445" s="2" t="n">
        <v>176</v>
      </c>
      <c r="C445" s="39" t="s">
        <v>537</v>
      </c>
      <c r="D445" s="4" t="s">
        <v>293</v>
      </c>
      <c r="E445" s="4" t="s">
        <v>34</v>
      </c>
      <c r="F445" s="0" t="n">
        <v>5</v>
      </c>
      <c r="G445" s="0" t="n">
        <v>36</v>
      </c>
      <c r="H445" s="0" t="n">
        <v>3</v>
      </c>
      <c r="I445" s="0" t="n">
        <v>10</v>
      </c>
      <c r="J445" s="0" t="n">
        <v>0</v>
      </c>
      <c r="K445" s="0" t="n">
        <v>2</v>
      </c>
      <c r="L445" s="0" t="n">
        <v>0</v>
      </c>
      <c r="M445" s="0" t="n">
        <v>3</v>
      </c>
      <c r="N445" s="0" t="n">
        <v>3</v>
      </c>
      <c r="O445" s="0" t="n">
        <v>7</v>
      </c>
      <c r="P445" s="0" t="n">
        <v>0</v>
      </c>
      <c r="Q445" s="0" t="n">
        <v>4</v>
      </c>
      <c r="R445" s="0" t="n">
        <v>0</v>
      </c>
      <c r="S445" s="0" t="n">
        <v>6</v>
      </c>
      <c r="T445" s="30" t="n">
        <v>1.75</v>
      </c>
      <c r="U445" s="29" t="n">
        <v>0.3</v>
      </c>
      <c r="V445" s="29" t="n">
        <v>0</v>
      </c>
      <c r="W445" s="30" t="n">
        <v>1.2</v>
      </c>
      <c r="X445" s="31" t="n">
        <v>16.7066834803652</v>
      </c>
      <c r="Y445" s="32" t="n">
        <v>-0.167207063371755</v>
      </c>
      <c r="Z445" s="32" t="n">
        <v>-0.477743440493783</v>
      </c>
      <c r="AA445" s="32" t="n">
        <v>0.471017430077025</v>
      </c>
      <c r="AB445" s="0"/>
      <c r="AC445" s="0"/>
    </row>
    <row r="446" customFormat="false" ht="12" hidden="false" customHeight="false" outlineLevel="0" collapsed="false">
      <c r="A446" s="1" t="n">
        <v>440</v>
      </c>
      <c r="B446" s="2" t="n">
        <v>177</v>
      </c>
      <c r="C446" s="39" t="s">
        <v>538</v>
      </c>
      <c r="D446" s="4" t="s">
        <v>192</v>
      </c>
      <c r="E446" s="4" t="s">
        <v>34</v>
      </c>
      <c r="F446" s="0" t="n">
        <v>1</v>
      </c>
      <c r="G446" s="0" t="n">
        <v>15</v>
      </c>
      <c r="H446" s="0" t="n">
        <v>1</v>
      </c>
      <c r="I446" s="0" t="n">
        <v>3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2</v>
      </c>
      <c r="T446" s="30" t="n">
        <v>0</v>
      </c>
      <c r="U446" s="29" t="n">
        <v>0.333333333333333</v>
      </c>
      <c r="V446" s="29" t="n">
        <v>0</v>
      </c>
      <c r="W446" s="30" t="n">
        <v>2</v>
      </c>
      <c r="X446" s="31" t="n">
        <v>16.6940014459828</v>
      </c>
      <c r="Y446" s="32" t="n">
        <v>-0.0402296784672851</v>
      </c>
      <c r="Z446" s="32" t="n">
        <v>-1.11022302462516E-013</v>
      </c>
      <c r="AA446" s="32" t="n">
        <v>0.345177664974616</v>
      </c>
      <c r="AB446" s="0"/>
      <c r="AC446" s="0"/>
    </row>
    <row r="447" customFormat="false" ht="12" hidden="false" customHeight="false" outlineLevel="0" collapsed="false">
      <c r="A447" s="1" t="n">
        <v>441</v>
      </c>
      <c r="B447" s="2" t="n">
        <v>110</v>
      </c>
      <c r="C447" s="39" t="s">
        <v>539</v>
      </c>
      <c r="D447" s="4" t="s">
        <v>97</v>
      </c>
      <c r="E447" s="4" t="s">
        <v>69</v>
      </c>
      <c r="F447" s="0" t="n">
        <v>7</v>
      </c>
      <c r="G447" s="0" t="n">
        <v>63</v>
      </c>
      <c r="H447" s="0" t="n">
        <v>8</v>
      </c>
      <c r="I447" s="0" t="n">
        <v>21</v>
      </c>
      <c r="J447" s="0" t="n">
        <v>10</v>
      </c>
      <c r="K447" s="0" t="n">
        <v>17</v>
      </c>
      <c r="L447" s="0" t="n">
        <v>0</v>
      </c>
      <c r="M447" s="0" t="n">
        <v>0</v>
      </c>
      <c r="N447" s="0" t="n">
        <v>13</v>
      </c>
      <c r="O447" s="0" t="n">
        <v>0</v>
      </c>
      <c r="P447" s="0" t="n">
        <v>0</v>
      </c>
      <c r="Q447" s="0" t="n">
        <v>13</v>
      </c>
      <c r="R447" s="0" t="n">
        <v>1</v>
      </c>
      <c r="S447" s="0" t="n">
        <v>26</v>
      </c>
      <c r="T447" s="30" t="n">
        <v>0</v>
      </c>
      <c r="U447" s="29" t="n">
        <v>0.380952380952381</v>
      </c>
      <c r="V447" s="29" t="n">
        <v>0.588235294117647</v>
      </c>
      <c r="W447" s="30" t="n">
        <v>3.71428571428571</v>
      </c>
      <c r="X447" s="31" t="n">
        <v>16.3792945860843</v>
      </c>
      <c r="Y447" s="32" t="n">
        <v>-0.181607523134619</v>
      </c>
      <c r="Z447" s="32" t="n">
        <v>-0.975753892738518</v>
      </c>
      <c r="AA447" s="32" t="n">
        <v>-0.847409796412002</v>
      </c>
      <c r="AB447" s="0"/>
      <c r="AC447" s="0"/>
    </row>
    <row r="448" customFormat="false" ht="12" hidden="false" customHeight="false" outlineLevel="0" collapsed="false">
      <c r="A448" s="1" t="n">
        <v>442</v>
      </c>
      <c r="B448" s="2" t="n">
        <v>111</v>
      </c>
      <c r="C448" s="39" t="s">
        <v>540</v>
      </c>
      <c r="D448" s="4" t="s">
        <v>333</v>
      </c>
      <c r="E448" s="4" t="s">
        <v>53</v>
      </c>
      <c r="F448" s="0" t="s">
        <v>541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30"/>
      <c r="U448" s="29"/>
      <c r="V448" s="29"/>
      <c r="W448" s="30"/>
      <c r="X448" s="31"/>
      <c r="Y448" s="32"/>
      <c r="Z448" s="32"/>
      <c r="AA448" s="32"/>
      <c r="AB448" s="0"/>
      <c r="AC448" s="0"/>
    </row>
    <row r="449" customFormat="false" ht="12" hidden="false" customHeight="false" outlineLevel="0" collapsed="false">
      <c r="A449" s="1" t="n">
        <v>443</v>
      </c>
      <c r="B449" s="2" t="n">
        <v>155</v>
      </c>
      <c r="C449" s="39" t="s">
        <v>542</v>
      </c>
      <c r="D449" s="4" t="s">
        <v>221</v>
      </c>
      <c r="E449" s="4" t="s">
        <v>31</v>
      </c>
      <c r="F449" s="0" t="s">
        <v>543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30"/>
      <c r="U449" s="29"/>
      <c r="V449" s="29"/>
      <c r="W449" s="30"/>
      <c r="X449" s="31"/>
      <c r="Y449" s="32"/>
      <c r="Z449" s="32"/>
      <c r="AA449" s="32"/>
      <c r="AB449" s="0"/>
      <c r="AC449" s="0"/>
    </row>
    <row r="450" customFormat="false" ht="12" hidden="false" customHeight="false" outlineLevel="0" collapsed="false">
      <c r="A450" s="1" t="n">
        <v>444</v>
      </c>
      <c r="B450" s="2" t="n">
        <v>178</v>
      </c>
      <c r="C450" s="39" t="s">
        <v>544</v>
      </c>
      <c r="D450" s="4" t="s">
        <v>235</v>
      </c>
      <c r="E450" s="4" t="s">
        <v>34</v>
      </c>
      <c r="F450" s="0" t="s">
        <v>545</v>
      </c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30"/>
      <c r="U450" s="29"/>
      <c r="V450" s="29"/>
      <c r="W450" s="30"/>
      <c r="X450" s="31"/>
      <c r="Y450" s="32"/>
      <c r="Z450" s="32"/>
      <c r="AA450" s="32"/>
      <c r="AB450" s="0"/>
      <c r="AC450" s="0"/>
    </row>
    <row r="451" customFormat="false" ht="12" hidden="false" customHeight="false" outlineLevel="0" collapsed="false">
      <c r="A451" s="1" t="n">
        <v>445</v>
      </c>
      <c r="B451" s="2" t="n">
        <v>156</v>
      </c>
      <c r="C451" s="39" t="s">
        <v>546</v>
      </c>
      <c r="D451" s="4" t="s">
        <v>160</v>
      </c>
      <c r="E451" s="4" t="s">
        <v>31</v>
      </c>
      <c r="F451" s="0" t="s">
        <v>547</v>
      </c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30"/>
      <c r="U451" s="29"/>
      <c r="V451" s="29"/>
      <c r="W451" s="30"/>
      <c r="X451" s="31"/>
      <c r="Y451" s="32"/>
      <c r="Z451" s="32"/>
      <c r="AA451" s="32"/>
      <c r="AB451" s="0"/>
      <c r="AC451" s="0"/>
    </row>
    <row r="452" customFormat="false" ht="12" hidden="false" customHeight="false" outlineLevel="0" collapsed="false">
      <c r="A452" s="1" t="n">
        <v>446</v>
      </c>
      <c r="B452" s="2" t="n">
        <v>157</v>
      </c>
      <c r="C452" s="39" t="s">
        <v>548</v>
      </c>
      <c r="D452" s="4" t="s">
        <v>394</v>
      </c>
      <c r="E452" s="4" t="s">
        <v>31</v>
      </c>
      <c r="F452" s="0" t="s">
        <v>549</v>
      </c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30"/>
      <c r="U452" s="29"/>
      <c r="V452" s="29"/>
      <c r="W452" s="30"/>
      <c r="X452" s="31"/>
      <c r="Y452" s="32"/>
      <c r="Z452" s="32"/>
      <c r="AA452" s="32"/>
      <c r="AB452" s="0"/>
      <c r="AC452" s="0"/>
    </row>
    <row r="453" customFormat="false" ht="12" hidden="false" customHeight="false" outlineLevel="0" collapsed="false">
      <c r="A453" s="1" t="n">
        <v>447</v>
      </c>
      <c r="B453" s="2" t="n">
        <v>158</v>
      </c>
      <c r="C453" s="39" t="s">
        <v>550</v>
      </c>
      <c r="D453" s="4" t="s">
        <v>436</v>
      </c>
      <c r="E453" s="4" t="s">
        <v>31</v>
      </c>
      <c r="F453" s="0" t="s">
        <v>551</v>
      </c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30"/>
      <c r="U453" s="29"/>
      <c r="V453" s="29"/>
      <c r="W453" s="30"/>
      <c r="X453" s="31"/>
      <c r="Y453" s="32"/>
      <c r="Z453" s="32"/>
      <c r="AA453" s="32"/>
      <c r="AB453" s="0"/>
      <c r="AC453" s="0"/>
    </row>
    <row r="454" customFormat="false" ht="12" hidden="false" customHeight="false" outlineLevel="0" collapsed="false">
      <c r="A454" s="1" t="n">
        <v>448</v>
      </c>
      <c r="B454" s="2" t="n">
        <v>112</v>
      </c>
      <c r="C454" s="39" t="s">
        <v>552</v>
      </c>
      <c r="D454" s="4" t="s">
        <v>63</v>
      </c>
      <c r="E454" s="4" t="s">
        <v>69</v>
      </c>
      <c r="F454" s="0" t="s">
        <v>553</v>
      </c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30"/>
      <c r="U454" s="29"/>
      <c r="V454" s="29"/>
      <c r="W454" s="30"/>
      <c r="X454" s="31"/>
      <c r="Y454" s="32"/>
      <c r="Z454" s="32"/>
      <c r="AA454" s="32"/>
      <c r="AB454" s="0"/>
      <c r="AC454" s="0"/>
    </row>
    <row r="455" customFormat="false" ht="12" hidden="false" customHeight="false" outlineLevel="0" collapsed="false">
      <c r="A455" s="1" t="n">
        <v>448</v>
      </c>
      <c r="B455" s="2" t="n">
        <v>159</v>
      </c>
      <c r="C455" s="39" t="s">
        <v>554</v>
      </c>
      <c r="D455" s="4" t="s">
        <v>80</v>
      </c>
      <c r="E455" s="4" t="s">
        <v>31</v>
      </c>
      <c r="F455" s="0" t="s">
        <v>555</v>
      </c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30"/>
      <c r="U455" s="29"/>
      <c r="V455" s="29"/>
      <c r="W455" s="30"/>
      <c r="X455" s="31"/>
      <c r="Y455" s="32"/>
      <c r="Z455" s="32"/>
      <c r="AA455" s="32"/>
      <c r="AB455" s="0"/>
      <c r="AC455" s="0"/>
    </row>
    <row r="456" customFormat="false" ht="12" hidden="false" customHeight="false" outlineLevel="0" collapsed="false">
      <c r="A456" s="1" t="n">
        <v>449</v>
      </c>
      <c r="B456" s="2" t="n">
        <v>113</v>
      </c>
      <c r="C456" s="39" t="s">
        <v>556</v>
      </c>
      <c r="D456" s="4" t="s">
        <v>365</v>
      </c>
      <c r="E456" s="4" t="s">
        <v>69</v>
      </c>
      <c r="F456" s="0" t="s">
        <v>557</v>
      </c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30"/>
      <c r="U456" s="29"/>
      <c r="V456" s="29"/>
      <c r="W456" s="30"/>
      <c r="X456" s="31"/>
      <c r="Y456" s="32"/>
      <c r="Z456" s="32"/>
      <c r="AA456" s="32"/>
      <c r="AB456" s="0"/>
      <c r="AC456" s="0"/>
    </row>
    <row r="457" customFormat="false" ht="12" hidden="false" customHeight="false" outlineLevel="0" collapsed="false">
      <c r="A457" s="1" t="n">
        <v>450</v>
      </c>
      <c r="B457" s="2" t="n">
        <v>160</v>
      </c>
      <c r="C457" s="39" t="s">
        <v>558</v>
      </c>
      <c r="D457" s="4" t="s">
        <v>357</v>
      </c>
      <c r="E457" s="4" t="s">
        <v>31</v>
      </c>
      <c r="F457" s="0" t="s">
        <v>559</v>
      </c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30"/>
      <c r="U457" s="29"/>
      <c r="V457" s="29"/>
      <c r="W457" s="30"/>
      <c r="X457" s="31"/>
      <c r="Y457" s="32"/>
      <c r="Z457" s="32"/>
      <c r="AA457" s="32"/>
      <c r="AB457" s="0"/>
      <c r="AC457" s="0"/>
    </row>
    <row r="458" customFormat="false" ht="12" hidden="false" customHeight="false" outlineLevel="0" collapsed="false">
      <c r="A458" s="1" t="n">
        <v>451</v>
      </c>
      <c r="B458" s="2" t="n">
        <v>161</v>
      </c>
      <c r="C458" s="39" t="s">
        <v>560</v>
      </c>
      <c r="D458" s="4" t="s">
        <v>140</v>
      </c>
      <c r="E458" s="4" t="s">
        <v>77</v>
      </c>
      <c r="F458" s="0" t="s">
        <v>561</v>
      </c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30"/>
      <c r="U458" s="29"/>
      <c r="V458" s="29"/>
      <c r="W458" s="30"/>
      <c r="X458" s="31"/>
      <c r="Y458" s="32"/>
      <c r="Z458" s="32"/>
      <c r="AA458" s="32"/>
      <c r="AB458" s="0"/>
      <c r="AC458" s="0"/>
    </row>
    <row r="459" customFormat="false" ht="12" hidden="false" customHeight="false" outlineLevel="0" collapsed="false">
      <c r="A459" s="1" t="n">
        <v>452</v>
      </c>
      <c r="B459" s="2" t="n">
        <v>162</v>
      </c>
      <c r="C459" s="39" t="s">
        <v>562</v>
      </c>
      <c r="D459" s="4" t="s">
        <v>52</v>
      </c>
      <c r="E459" s="4" t="s">
        <v>31</v>
      </c>
      <c r="F459" s="0" t="s">
        <v>549</v>
      </c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30"/>
      <c r="U459" s="29"/>
      <c r="V459" s="29"/>
      <c r="W459" s="30"/>
      <c r="X459" s="31"/>
      <c r="Y459" s="32"/>
      <c r="Z459" s="32"/>
      <c r="AA459" s="32"/>
      <c r="AB459" s="0"/>
      <c r="AC459" s="0"/>
    </row>
    <row r="460" customFormat="false" ht="12" hidden="false" customHeight="false" outlineLevel="0" collapsed="false">
      <c r="A460" s="1" t="n">
        <v>453</v>
      </c>
      <c r="B460" s="2" t="n">
        <v>163</v>
      </c>
      <c r="C460" s="39" t="s">
        <v>563</v>
      </c>
      <c r="D460" s="4" t="s">
        <v>135</v>
      </c>
      <c r="E460" s="4" t="s">
        <v>31</v>
      </c>
      <c r="F460" s="0" t="s">
        <v>549</v>
      </c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30"/>
      <c r="U460" s="29"/>
      <c r="V460" s="29"/>
      <c r="W460" s="30"/>
      <c r="X460" s="31"/>
      <c r="Y460" s="32"/>
      <c r="Z460" s="32"/>
      <c r="AA460" s="32"/>
      <c r="AB460" s="0"/>
      <c r="AC460" s="0"/>
    </row>
    <row r="461" customFormat="false" ht="12" hidden="false" customHeight="false" outlineLevel="0" collapsed="false">
      <c r="C461" s="39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30"/>
      <c r="U461" s="29"/>
      <c r="V461" s="29"/>
      <c r="W461" s="30"/>
      <c r="X461" s="31"/>
      <c r="Y461" s="32"/>
      <c r="Z461" s="32"/>
      <c r="AA461" s="32"/>
      <c r="AB461" s="0"/>
      <c r="AC461" s="0"/>
    </row>
    <row r="462" customFormat="false" ht="12" hidden="false" customHeight="false" outlineLevel="0" collapsed="false">
      <c r="C462" s="39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30"/>
      <c r="U462" s="29"/>
      <c r="V462" s="29"/>
      <c r="W462" s="30"/>
      <c r="X462" s="31"/>
      <c r="Y462" s="32"/>
      <c r="Z462" s="32"/>
      <c r="AA462" s="32"/>
      <c r="AB462" s="0"/>
      <c r="AC462" s="0"/>
    </row>
    <row r="463" customFormat="false" ht="12" hidden="false" customHeight="false" outlineLevel="0" collapsed="false">
      <c r="C463" s="39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30"/>
      <c r="U463" s="29"/>
      <c r="V463" s="29"/>
      <c r="W463" s="30"/>
      <c r="X463" s="31"/>
      <c r="Y463" s="32"/>
      <c r="Z463" s="32"/>
      <c r="AA463" s="32"/>
      <c r="AB463" s="0"/>
      <c r="AC463" s="0"/>
    </row>
    <row r="464" customFormat="false" ht="12" hidden="false" customHeight="false" outlineLevel="0" collapsed="false">
      <c r="C464" s="39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30"/>
      <c r="U464" s="29"/>
      <c r="V464" s="29"/>
      <c r="W464" s="30"/>
      <c r="X464" s="31"/>
      <c r="Y464" s="32"/>
      <c r="Z464" s="32"/>
      <c r="AA464" s="32"/>
      <c r="AB464" s="0"/>
      <c r="AC464" s="0"/>
    </row>
    <row r="465" customFormat="false" ht="12" hidden="false" customHeight="false" outlineLevel="0" collapsed="false">
      <c r="C465" s="39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30"/>
      <c r="U465" s="29"/>
      <c r="V465" s="29"/>
      <c r="W465" s="30"/>
      <c r="X465" s="31"/>
      <c r="Y465" s="32"/>
      <c r="Z465" s="32"/>
      <c r="AA465" s="32"/>
      <c r="AB465" s="0"/>
      <c r="AC465" s="0"/>
    </row>
    <row r="466" customFormat="false" ht="12" hidden="false" customHeight="false" outlineLevel="0" collapsed="false">
      <c r="C466" s="39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30"/>
      <c r="U466" s="29"/>
      <c r="V466" s="29"/>
      <c r="W466" s="30"/>
      <c r="X466" s="31"/>
      <c r="Y466" s="32"/>
      <c r="Z466" s="32"/>
      <c r="AA466" s="32"/>
      <c r="AB466" s="0"/>
      <c r="AC466" s="0"/>
    </row>
    <row r="467" customFormat="false" ht="12" hidden="false" customHeight="false" outlineLevel="0" collapsed="false">
      <c r="C467" s="39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30"/>
      <c r="U467" s="29"/>
      <c r="V467" s="29"/>
      <c r="W467" s="30"/>
      <c r="X467" s="31"/>
      <c r="Y467" s="32"/>
      <c r="Z467" s="32"/>
      <c r="AA467" s="32"/>
      <c r="AB467" s="0"/>
      <c r="AC467" s="0"/>
    </row>
    <row r="468" customFormat="false" ht="12" hidden="false" customHeight="false" outlineLevel="0" collapsed="false">
      <c r="C468" s="39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30"/>
      <c r="U468" s="29"/>
      <c r="V468" s="29"/>
      <c r="W468" s="30"/>
      <c r="X468" s="31"/>
      <c r="Y468" s="32"/>
      <c r="Z468" s="32"/>
      <c r="AA468" s="32"/>
      <c r="AB468" s="0"/>
      <c r="AC468" s="0"/>
    </row>
    <row r="469" customFormat="false" ht="12" hidden="false" customHeight="false" outlineLevel="0" collapsed="false">
      <c r="C469" s="39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30"/>
      <c r="U469" s="29"/>
      <c r="V469" s="29"/>
      <c r="W469" s="30"/>
      <c r="X469" s="31"/>
      <c r="Y469" s="32"/>
      <c r="Z469" s="32"/>
      <c r="AA469" s="32"/>
      <c r="AB469" s="0"/>
      <c r="AC469" s="0"/>
    </row>
    <row r="470" customFormat="false" ht="12" hidden="false" customHeight="false" outlineLevel="0" collapsed="false">
      <c r="C470" s="39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30"/>
      <c r="U470" s="29"/>
      <c r="V470" s="29"/>
      <c r="W470" s="30"/>
      <c r="X470" s="31"/>
      <c r="Y470" s="32"/>
      <c r="Z470" s="32"/>
      <c r="AA470" s="32"/>
      <c r="AB470" s="0"/>
      <c r="AC470" s="0"/>
    </row>
    <row r="471" customFormat="false" ht="12" hidden="false" customHeight="false" outlineLevel="0" collapsed="false">
      <c r="C471" s="39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30"/>
      <c r="U471" s="29"/>
      <c r="V471" s="29"/>
      <c r="W471" s="30"/>
      <c r="X471" s="31"/>
      <c r="Y471" s="32"/>
      <c r="Z471" s="32"/>
      <c r="AA471" s="32"/>
      <c r="AB471" s="0"/>
      <c r="AC471" s="0"/>
    </row>
    <row r="472" customFormat="false" ht="12" hidden="false" customHeight="false" outlineLevel="0" collapsed="false">
      <c r="C472" s="39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30"/>
      <c r="U472" s="29"/>
      <c r="V472" s="29"/>
      <c r="W472" s="30"/>
      <c r="X472" s="31"/>
      <c r="Y472" s="32"/>
      <c r="Z472" s="32"/>
      <c r="AA472" s="32"/>
      <c r="AB472" s="0"/>
      <c r="AC472" s="0"/>
    </row>
    <row r="473" customFormat="false" ht="12" hidden="false" customHeight="false" outlineLevel="0" collapsed="false">
      <c r="C473" s="39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30"/>
      <c r="U473" s="29"/>
      <c r="V473" s="29"/>
      <c r="W473" s="30"/>
      <c r="X473" s="31"/>
      <c r="Y473" s="32"/>
      <c r="Z473" s="32"/>
      <c r="AA473" s="32"/>
      <c r="AB473" s="0"/>
      <c r="AC473" s="0"/>
    </row>
    <row r="474" customFormat="false" ht="12" hidden="false" customHeight="false" outlineLevel="0" collapsed="false">
      <c r="C474" s="39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30"/>
      <c r="U474" s="29"/>
      <c r="V474" s="29"/>
      <c r="W474" s="30"/>
      <c r="X474" s="31"/>
      <c r="Y474" s="32"/>
      <c r="Z474" s="32"/>
      <c r="AA474" s="32"/>
      <c r="AB474" s="0"/>
      <c r="AC474" s="0"/>
    </row>
    <row r="475" customFormat="false" ht="12" hidden="false" customHeight="false" outlineLevel="0" collapsed="false">
      <c r="C475" s="39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30"/>
      <c r="U475" s="29"/>
      <c r="V475" s="29"/>
      <c r="W475" s="30"/>
      <c r="X475" s="31"/>
      <c r="Y475" s="32"/>
      <c r="Z475" s="32"/>
      <c r="AA475" s="32"/>
      <c r="AB475" s="0"/>
      <c r="AC475" s="0"/>
    </row>
    <row r="476" customFormat="false" ht="12" hidden="false" customHeight="false" outlineLevel="0" collapsed="false">
      <c r="C476" s="39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30"/>
      <c r="U476" s="29"/>
      <c r="V476" s="29"/>
      <c r="W476" s="30"/>
      <c r="X476" s="31"/>
      <c r="Y476" s="32"/>
      <c r="Z476" s="32"/>
      <c r="AA476" s="32"/>
      <c r="AB476" s="0"/>
      <c r="AC476" s="0"/>
    </row>
    <row r="477" customFormat="false" ht="12" hidden="false" customHeight="false" outlineLevel="0" collapsed="false">
      <c r="C477" s="39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30"/>
      <c r="U477" s="29"/>
      <c r="V477" s="29"/>
      <c r="W477" s="30"/>
      <c r="X477" s="31"/>
      <c r="Y477" s="32"/>
      <c r="Z477" s="32"/>
      <c r="AA477" s="32"/>
      <c r="AB477" s="0"/>
      <c r="AC477" s="0"/>
    </row>
    <row r="478" customFormat="false" ht="12" hidden="false" customHeight="false" outlineLevel="0" collapsed="false">
      <c r="C478" s="39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30"/>
      <c r="U478" s="29"/>
      <c r="V478" s="29"/>
      <c r="W478" s="30"/>
      <c r="X478" s="31"/>
      <c r="Y478" s="32"/>
      <c r="Z478" s="32"/>
      <c r="AA478" s="32"/>
      <c r="AB478" s="0"/>
      <c r="AC478" s="0"/>
    </row>
    <row r="479" customFormat="false" ht="12" hidden="false" customHeight="false" outlineLevel="0" collapsed="false">
      <c r="C479" s="39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30"/>
      <c r="U479" s="29"/>
      <c r="V479" s="29"/>
      <c r="W479" s="30"/>
      <c r="X479" s="31"/>
      <c r="Y479" s="32"/>
      <c r="Z479" s="32"/>
      <c r="AA479" s="32"/>
      <c r="AB479" s="0"/>
      <c r="AC479" s="0"/>
    </row>
    <row r="480" customFormat="false" ht="12" hidden="false" customHeight="false" outlineLevel="0" collapsed="false">
      <c r="C480" s="39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30"/>
      <c r="U480" s="29"/>
      <c r="V480" s="29"/>
      <c r="W480" s="30"/>
      <c r="X480" s="31"/>
      <c r="Y480" s="32"/>
      <c r="Z480" s="32"/>
      <c r="AA480" s="32"/>
      <c r="AB480" s="0"/>
      <c r="AC480" s="0"/>
    </row>
    <row r="481" customFormat="false" ht="12" hidden="false" customHeight="false" outlineLevel="0" collapsed="false">
      <c r="C481" s="39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30"/>
      <c r="U481" s="29"/>
      <c r="V481" s="29"/>
      <c r="W481" s="30"/>
      <c r="X481" s="31"/>
      <c r="Y481" s="32"/>
      <c r="Z481" s="32"/>
      <c r="AA481" s="32"/>
      <c r="AB481" s="0"/>
      <c r="AC481" s="0"/>
    </row>
    <row r="482" customFormat="false" ht="12" hidden="false" customHeight="false" outlineLevel="0" collapsed="false">
      <c r="C482" s="39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30"/>
      <c r="U482" s="29"/>
      <c r="V482" s="29"/>
      <c r="W482" s="30"/>
      <c r="X482" s="31"/>
      <c r="Y482" s="32"/>
      <c r="Z482" s="32"/>
      <c r="AA482" s="32"/>
      <c r="AB482" s="0"/>
      <c r="AC482" s="0"/>
    </row>
    <row r="483" customFormat="false" ht="12" hidden="false" customHeight="false" outlineLevel="0" collapsed="false">
      <c r="C483" s="39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30"/>
      <c r="U483" s="29"/>
      <c r="V483" s="29"/>
      <c r="W483" s="30"/>
      <c r="X483" s="31"/>
      <c r="Y483" s="32"/>
      <c r="Z483" s="32"/>
      <c r="AA483" s="32"/>
      <c r="AB483" s="0"/>
      <c r="AC483" s="0"/>
    </row>
    <row r="484" customFormat="false" ht="12" hidden="false" customHeight="false" outlineLevel="0" collapsed="false">
      <c r="C484" s="39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30"/>
      <c r="U484" s="29"/>
      <c r="V484" s="29"/>
      <c r="W484" s="30"/>
      <c r="X484" s="31"/>
      <c r="Y484" s="32"/>
      <c r="Z484" s="32"/>
      <c r="AA484" s="32"/>
      <c r="AB484" s="0"/>
      <c r="AC484" s="0"/>
    </row>
    <row r="485" customFormat="false" ht="12" hidden="false" customHeight="false" outlineLevel="0" collapsed="false">
      <c r="C485" s="39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30"/>
      <c r="U485" s="29"/>
      <c r="V485" s="29"/>
      <c r="W485" s="30"/>
      <c r="X485" s="31"/>
      <c r="Y485" s="32"/>
      <c r="Z485" s="32"/>
      <c r="AA485" s="32"/>
      <c r="AB485" s="0"/>
      <c r="AC485" s="0"/>
    </row>
    <row r="486" customFormat="false" ht="12" hidden="false" customHeight="false" outlineLevel="0" collapsed="false">
      <c r="C486" s="39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30"/>
      <c r="U486" s="29"/>
      <c r="V486" s="29"/>
      <c r="W486" s="30"/>
      <c r="X486" s="31"/>
      <c r="Y486" s="32"/>
      <c r="Z486" s="32"/>
      <c r="AA486" s="32"/>
      <c r="AB486" s="0"/>
      <c r="AC486" s="0"/>
    </row>
    <row r="487" customFormat="false" ht="12" hidden="false" customHeight="false" outlineLevel="0" collapsed="false">
      <c r="C487" s="39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30"/>
      <c r="U487" s="29"/>
      <c r="V487" s="29"/>
      <c r="W487" s="30"/>
      <c r="X487" s="31"/>
      <c r="Y487" s="32"/>
      <c r="Z487" s="32"/>
      <c r="AA487" s="32"/>
      <c r="AB487" s="0"/>
      <c r="AC487" s="0"/>
    </row>
    <row r="488" customFormat="false" ht="12" hidden="false" customHeight="false" outlineLevel="0" collapsed="false">
      <c r="C488" s="39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30"/>
      <c r="U488" s="29"/>
      <c r="V488" s="29"/>
      <c r="W488" s="30"/>
      <c r="X488" s="31"/>
      <c r="Y488" s="32"/>
      <c r="Z488" s="32"/>
      <c r="AA488" s="32"/>
      <c r="AB488" s="0"/>
      <c r="AC488" s="0"/>
    </row>
    <row r="489" customFormat="false" ht="12" hidden="false" customHeight="false" outlineLevel="0" collapsed="false">
      <c r="C489" s="39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30"/>
      <c r="U489" s="29"/>
      <c r="V489" s="29"/>
      <c r="W489" s="30"/>
      <c r="X489" s="31"/>
      <c r="Y489" s="32"/>
      <c r="Z489" s="32"/>
      <c r="AA489" s="32"/>
      <c r="AB489" s="0"/>
      <c r="AC489" s="0"/>
    </row>
    <row r="490" customFormat="false" ht="12" hidden="false" customHeight="false" outlineLevel="0" collapsed="false">
      <c r="C490" s="39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30"/>
      <c r="U490" s="29"/>
      <c r="V490" s="29"/>
      <c r="W490" s="30"/>
      <c r="X490" s="31"/>
      <c r="Y490" s="32"/>
      <c r="Z490" s="32"/>
      <c r="AA490" s="32"/>
      <c r="AB490" s="0"/>
      <c r="AC490" s="0"/>
    </row>
    <row r="491" customFormat="false" ht="12" hidden="false" customHeight="false" outlineLevel="0" collapsed="false">
      <c r="C491" s="39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30"/>
      <c r="U491" s="29"/>
      <c r="V491" s="29"/>
      <c r="W491" s="30"/>
      <c r="X491" s="31"/>
      <c r="Y491" s="32"/>
      <c r="Z491" s="32"/>
      <c r="AA491" s="32"/>
      <c r="AB491" s="0"/>
      <c r="AC491" s="0"/>
    </row>
    <row r="492" customFormat="false" ht="12" hidden="false" customHeight="false" outlineLevel="0" collapsed="false">
      <c r="C492" s="39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30"/>
      <c r="U492" s="29"/>
      <c r="V492" s="29"/>
      <c r="W492" s="30"/>
      <c r="X492" s="31"/>
      <c r="Y492" s="32"/>
      <c r="Z492" s="32"/>
      <c r="AA492" s="32"/>
      <c r="AB492" s="0"/>
      <c r="AC492" s="0"/>
    </row>
    <row r="493" customFormat="false" ht="12" hidden="false" customHeight="false" outlineLevel="0" collapsed="false">
      <c r="C493" s="39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30"/>
      <c r="U493" s="29"/>
      <c r="V493" s="29"/>
      <c r="W493" s="30"/>
      <c r="X493" s="31"/>
      <c r="Y493" s="32"/>
      <c r="Z493" s="32"/>
      <c r="AA493" s="32"/>
      <c r="AB493" s="0"/>
      <c r="AC493" s="0"/>
    </row>
    <row r="494" customFormat="false" ht="12" hidden="false" customHeight="false" outlineLevel="0" collapsed="false">
      <c r="C494" s="39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30"/>
      <c r="U494" s="29"/>
      <c r="V494" s="29"/>
      <c r="W494" s="30"/>
      <c r="X494" s="31"/>
      <c r="Y494" s="32"/>
      <c r="Z494" s="32"/>
      <c r="AA494" s="32"/>
      <c r="AB494" s="0"/>
      <c r="AC494" s="0"/>
    </row>
    <row r="495" customFormat="false" ht="12" hidden="false" customHeight="false" outlineLevel="0" collapsed="false">
      <c r="C495" s="39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30"/>
      <c r="U495" s="29"/>
      <c r="V495" s="29"/>
      <c r="W495" s="30"/>
      <c r="X495" s="31"/>
      <c r="Y495" s="32"/>
      <c r="Z495" s="32"/>
      <c r="AA495" s="32"/>
      <c r="AB495" s="0"/>
      <c r="AC495" s="0"/>
    </row>
    <row r="496" customFormat="false" ht="12" hidden="false" customHeight="false" outlineLevel="0" collapsed="false">
      <c r="C496" s="39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30"/>
      <c r="U496" s="29"/>
      <c r="V496" s="29"/>
      <c r="W496" s="30"/>
      <c r="X496" s="31"/>
      <c r="Y496" s="32"/>
      <c r="Z496" s="32"/>
      <c r="AA496" s="32"/>
      <c r="AB496" s="0"/>
      <c r="AC496" s="0"/>
    </row>
    <row r="497" customFormat="false" ht="12" hidden="false" customHeight="false" outlineLevel="0" collapsed="false">
      <c r="C497" s="39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30"/>
      <c r="U497" s="29"/>
      <c r="V497" s="29"/>
      <c r="W497" s="30"/>
      <c r="X497" s="31"/>
      <c r="Y497" s="32"/>
      <c r="Z497" s="32"/>
      <c r="AA497" s="32"/>
      <c r="AB497" s="0"/>
      <c r="AC497" s="0"/>
    </row>
    <row r="498" customFormat="false" ht="12" hidden="false" customHeight="false" outlineLevel="0" collapsed="false">
      <c r="C498" s="39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30"/>
      <c r="U498" s="29"/>
      <c r="V498" s="29"/>
      <c r="W498" s="30"/>
      <c r="X498" s="31"/>
      <c r="Y498" s="32"/>
      <c r="Z498" s="32"/>
      <c r="AA498" s="32"/>
      <c r="AB498" s="0"/>
      <c r="AC498" s="0"/>
    </row>
    <row r="499" customFormat="false" ht="12" hidden="false" customHeight="false" outlineLevel="0" collapsed="false">
      <c r="C499" s="39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30"/>
      <c r="U499" s="29"/>
      <c r="V499" s="29"/>
      <c r="W499" s="30"/>
      <c r="X499" s="31"/>
      <c r="Y499" s="32"/>
      <c r="Z499" s="32"/>
      <c r="AA499" s="32"/>
      <c r="AB499" s="0"/>
      <c r="AC499" s="0"/>
    </row>
    <row r="500" customFormat="false" ht="12" hidden="false" customHeight="false" outlineLevel="0" collapsed="false">
      <c r="C500" s="39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30"/>
      <c r="U500" s="29"/>
      <c r="V500" s="29"/>
      <c r="W500" s="30"/>
      <c r="X500" s="31"/>
      <c r="Y500" s="32"/>
      <c r="Z500" s="32"/>
      <c r="AA500" s="32"/>
      <c r="AB500" s="0"/>
      <c r="AC500" s="0"/>
    </row>
    <row r="501" customFormat="false" ht="12" hidden="false" customHeight="false" outlineLevel="0" collapsed="false">
      <c r="C501" s="39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30"/>
      <c r="U501" s="29"/>
      <c r="V501" s="29"/>
      <c r="W501" s="30"/>
      <c r="X501" s="31"/>
      <c r="Y501" s="32"/>
      <c r="Z501" s="32"/>
      <c r="AA501" s="32"/>
      <c r="AB501" s="0"/>
      <c r="AC501" s="0"/>
    </row>
    <row r="502" customFormat="false" ht="12" hidden="false" customHeight="false" outlineLevel="0" collapsed="false">
      <c r="C502" s="39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30"/>
      <c r="U502" s="29"/>
      <c r="V502" s="29"/>
      <c r="W502" s="30"/>
      <c r="X502" s="31"/>
      <c r="Y502" s="32"/>
      <c r="Z502" s="32"/>
      <c r="AA502" s="32"/>
      <c r="AB502" s="0"/>
      <c r="AC502" s="0"/>
    </row>
    <row r="503" customFormat="false" ht="12" hidden="false" customHeight="false" outlineLevel="0" collapsed="false">
      <c r="C503" s="39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30"/>
      <c r="U503" s="29"/>
      <c r="V503" s="29"/>
      <c r="W503" s="30"/>
      <c r="X503" s="31"/>
      <c r="Y503" s="32"/>
      <c r="Z503" s="32"/>
      <c r="AA503" s="32"/>
      <c r="AB503" s="0"/>
      <c r="AC503" s="0"/>
    </row>
    <row r="504" customFormat="false" ht="12" hidden="false" customHeight="false" outlineLevel="0" collapsed="false">
      <c r="C504" s="39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30"/>
      <c r="U504" s="29"/>
      <c r="V504" s="29"/>
      <c r="W504" s="30"/>
      <c r="X504" s="31"/>
      <c r="Y504" s="32"/>
      <c r="Z504" s="32"/>
      <c r="AA504" s="32"/>
      <c r="AB504" s="0"/>
      <c r="AC504" s="0"/>
    </row>
    <row r="505" customFormat="false" ht="12" hidden="false" customHeight="false" outlineLevel="0" collapsed="false">
      <c r="C505" s="39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30"/>
      <c r="U505" s="29"/>
      <c r="V505" s="29"/>
      <c r="W505" s="30"/>
      <c r="X505" s="31"/>
      <c r="Y505" s="32"/>
      <c r="Z505" s="32"/>
      <c r="AA505" s="32"/>
      <c r="AB505" s="0"/>
      <c r="AC505" s="0"/>
    </row>
    <row r="506" customFormat="false" ht="12" hidden="false" customHeight="false" outlineLevel="0" collapsed="false">
      <c r="C506" s="39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30"/>
      <c r="U506" s="29"/>
      <c r="V506" s="29"/>
      <c r="W506" s="30"/>
      <c r="X506" s="31"/>
      <c r="Y506" s="32"/>
      <c r="Z506" s="32"/>
      <c r="AA506" s="32"/>
      <c r="AB506" s="0"/>
      <c r="AC506" s="0"/>
    </row>
    <row r="507" customFormat="false" ht="12" hidden="false" customHeight="false" outlineLevel="0" collapsed="false">
      <c r="C507" s="39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30"/>
      <c r="U507" s="29"/>
      <c r="V507" s="29"/>
      <c r="W507" s="30"/>
      <c r="X507" s="31"/>
      <c r="Y507" s="32"/>
      <c r="Z507" s="32"/>
      <c r="AA507" s="32"/>
      <c r="AB507" s="0"/>
      <c r="AC507" s="0"/>
    </row>
    <row r="508" customFormat="false" ht="12" hidden="false" customHeight="false" outlineLevel="0" collapsed="false">
      <c r="C508" s="39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30"/>
      <c r="U508" s="29"/>
      <c r="V508" s="29"/>
      <c r="W508" s="30"/>
      <c r="X508" s="31"/>
      <c r="Y508" s="32"/>
      <c r="Z508" s="32"/>
      <c r="AA508" s="32"/>
      <c r="AB508" s="0"/>
      <c r="AC508" s="0"/>
    </row>
    <row r="509" customFormat="false" ht="12" hidden="false" customHeight="false" outlineLevel="0" collapsed="false">
      <c r="C509" s="39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30"/>
      <c r="U509" s="29"/>
      <c r="V509" s="29"/>
      <c r="W509" s="30"/>
      <c r="X509" s="31"/>
      <c r="Y509" s="32"/>
      <c r="Z509" s="32"/>
      <c r="AA509" s="32"/>
      <c r="AB509" s="0"/>
      <c r="AC509" s="0"/>
    </row>
    <row r="510" customFormat="false" ht="12" hidden="false" customHeight="false" outlineLevel="0" collapsed="false">
      <c r="C510" s="39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30"/>
      <c r="U510" s="29"/>
      <c r="V510" s="29"/>
      <c r="W510" s="30"/>
      <c r="X510" s="31"/>
      <c r="Y510" s="32"/>
      <c r="Z510" s="32"/>
      <c r="AA510" s="32"/>
      <c r="AB510" s="0"/>
      <c r="AC510" s="0"/>
    </row>
    <row r="511" customFormat="false" ht="12" hidden="false" customHeight="false" outlineLevel="0" collapsed="false">
      <c r="C511" s="39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30"/>
      <c r="U511" s="29"/>
      <c r="V511" s="29"/>
      <c r="W511" s="30"/>
      <c r="X511" s="31"/>
      <c r="Y511" s="32"/>
      <c r="Z511" s="32"/>
      <c r="AA511" s="32"/>
      <c r="AB511" s="0"/>
      <c r="AC511" s="0"/>
    </row>
    <row r="512" customFormat="false" ht="12" hidden="false" customHeight="false" outlineLevel="0" collapsed="false">
      <c r="C512" s="39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30"/>
      <c r="U512" s="29"/>
      <c r="V512" s="29"/>
      <c r="W512" s="30"/>
      <c r="X512" s="31"/>
      <c r="Y512" s="32"/>
      <c r="Z512" s="32"/>
      <c r="AA512" s="32"/>
      <c r="AB512" s="0"/>
      <c r="AC512" s="0"/>
    </row>
    <row r="513" customFormat="false" ht="12" hidden="false" customHeight="false" outlineLevel="0" collapsed="false">
      <c r="C513" s="39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30"/>
      <c r="U513" s="29"/>
      <c r="V513" s="29"/>
      <c r="W513" s="30"/>
      <c r="X513" s="31"/>
      <c r="Y513" s="32"/>
      <c r="Z513" s="32"/>
      <c r="AA513" s="32"/>
      <c r="AB513" s="0"/>
      <c r="AC513" s="0"/>
    </row>
    <row r="514" customFormat="false" ht="12" hidden="false" customHeight="false" outlineLevel="0" collapsed="false">
      <c r="C514" s="39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30"/>
      <c r="U514" s="29"/>
      <c r="V514" s="29"/>
      <c r="W514" s="30"/>
      <c r="X514" s="31"/>
      <c r="Y514" s="32"/>
      <c r="Z514" s="32"/>
      <c r="AA514" s="32"/>
      <c r="AB514" s="0"/>
      <c r="AC514" s="0"/>
    </row>
    <row r="515" customFormat="false" ht="12" hidden="false" customHeight="false" outlineLevel="0" collapsed="false">
      <c r="C515" s="39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30"/>
      <c r="U515" s="29"/>
      <c r="V515" s="29"/>
      <c r="W515" s="30"/>
      <c r="X515" s="31"/>
      <c r="Y515" s="32"/>
      <c r="Z515" s="32"/>
      <c r="AA515" s="32"/>
      <c r="AB515" s="0"/>
      <c r="AC515" s="0"/>
    </row>
    <row r="516" customFormat="false" ht="12" hidden="false" customHeight="false" outlineLevel="0" collapsed="false">
      <c r="C516" s="39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30"/>
      <c r="U516" s="29"/>
      <c r="V516" s="29"/>
      <c r="W516" s="30"/>
      <c r="X516" s="31"/>
      <c r="Y516" s="32"/>
      <c r="Z516" s="32"/>
      <c r="AA516" s="32"/>
      <c r="AB516" s="0"/>
      <c r="AC516" s="0"/>
    </row>
    <row r="517" customFormat="false" ht="12" hidden="false" customHeight="false" outlineLevel="0" collapsed="false">
      <c r="C517" s="39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30"/>
      <c r="U517" s="29"/>
      <c r="V517" s="29"/>
      <c r="W517" s="30"/>
      <c r="X517" s="31"/>
      <c r="Y517" s="32"/>
      <c r="Z517" s="32"/>
      <c r="AA517" s="32"/>
      <c r="AB517" s="0"/>
      <c r="AC517" s="0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.66"/>
    <col collapsed="false" customWidth="true" hidden="false" outlineLevel="0" max="3" min="3" style="3" width="18.99"/>
    <col collapsed="false" customWidth="true" hidden="false" outlineLevel="0" max="5" min="4" style="4" width="4.82"/>
    <col collapsed="false" customWidth="true" hidden="false" outlineLevel="0" max="6" min="6" style="0" width="4.82"/>
    <col collapsed="false" customWidth="true" hidden="false" outlineLevel="0" max="7" min="7" style="5" width="5.5"/>
    <col collapsed="false" customWidth="true" hidden="false" outlineLevel="0" max="8" min="8" style="6" width="6.5"/>
    <col collapsed="false" customWidth="true" hidden="false" outlineLevel="0" max="9" min="9" style="5" width="5.5"/>
    <col collapsed="false" customWidth="true" hidden="false" outlineLevel="0" max="10" min="10" style="5" width="6.5"/>
    <col collapsed="false" customWidth="true" hidden="false" outlineLevel="0" max="11" min="11" style="5" width="5.99"/>
    <col collapsed="false" customWidth="true" hidden="false" outlineLevel="0" max="12" min="12" style="5" width="6.15"/>
    <col collapsed="false" customWidth="true" hidden="false" outlineLevel="0" max="13" min="13" style="6" width="5.5"/>
    <col collapsed="false" customWidth="true" hidden="false" outlineLevel="0" max="14" min="14" style="5" width="5.5"/>
    <col collapsed="false" customWidth="true" hidden="false" outlineLevel="0" max="15" min="15" style="5" width="5.66"/>
    <col collapsed="false" customWidth="true" hidden="false" outlineLevel="0" max="16" min="16" style="5" width="5.32"/>
    <col collapsed="false" customWidth="true" hidden="false" outlineLevel="0" max="17" min="17" style="5" width="6.15"/>
    <col collapsed="false" customWidth="true" hidden="false" outlineLevel="0" max="18" min="18" style="5" width="5.5"/>
    <col collapsed="false" customWidth="true" hidden="false" outlineLevel="0" max="19" min="19" style="5" width="6.32"/>
    <col collapsed="false" customWidth="true" hidden="false" outlineLevel="0" max="20" min="20" style="0" width="6.99"/>
    <col collapsed="false" customWidth="true" hidden="false" outlineLevel="0" max="21" min="21" style="0" width="6.15"/>
    <col collapsed="false" customWidth="true" hidden="false" outlineLevel="0" max="22" min="22" style="0" width="5.5"/>
    <col collapsed="false" customWidth="true" hidden="false" outlineLevel="0" max="23" min="23" style="0" width="5.66"/>
    <col collapsed="false" customWidth="true" hidden="false" outlineLevel="0" max="24" min="24" style="0" width="7.16"/>
    <col collapsed="false" customWidth="true" hidden="false" outlineLevel="0" max="25" min="25" style="0" width="6.99"/>
    <col collapsed="false" customWidth="true" hidden="false" outlineLevel="0" max="26" min="26" style="0" width="6.15"/>
    <col collapsed="false" customWidth="true" hidden="false" outlineLevel="0" max="27" min="27" style="0" width="7.66"/>
  </cols>
  <sheetData>
    <row r="1" customFormat="false" ht="12" hidden="false" customHeight="false" outlineLevel="0" collapsed="false">
      <c r="M1" s="5"/>
      <c r="N1" s="6"/>
      <c r="T1" s="5"/>
      <c r="AB1" s="8"/>
    </row>
    <row r="2" customFormat="false" ht="12" hidden="false" customHeight="false" outlineLevel="0" collapsed="false">
      <c r="C2" s="2" t="s">
        <v>0</v>
      </c>
      <c r="F2" s="9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/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0" t="s">
        <v>13</v>
      </c>
      <c r="T2" s="10" t="s">
        <v>564</v>
      </c>
      <c r="U2" s="12" t="s">
        <v>15</v>
      </c>
      <c r="V2" s="13" t="s">
        <v>16</v>
      </c>
      <c r="W2" s="13" t="s">
        <v>17</v>
      </c>
      <c r="X2" s="12" t="s">
        <v>18</v>
      </c>
      <c r="Y2" s="14" t="s">
        <v>19</v>
      </c>
      <c r="Z2" s="13" t="s">
        <v>20</v>
      </c>
      <c r="AA2" s="13" t="s">
        <v>565</v>
      </c>
      <c r="AB2" s="8"/>
      <c r="AC2" s="8"/>
    </row>
    <row r="3" customFormat="false" ht="12" hidden="false" customHeight="false" outlineLevel="0" collapsed="false">
      <c r="C3" s="15" t="s">
        <v>22</v>
      </c>
      <c r="F3" s="5" t="n">
        <v>75.0227272727273</v>
      </c>
      <c r="G3" s="5" t="n">
        <v>2440.41666666667</v>
      </c>
      <c r="H3" s="5" t="n">
        <v>426.598484848485</v>
      </c>
      <c r="I3" s="5" t="n">
        <v>911.787878787879</v>
      </c>
      <c r="J3" s="5" t="n">
        <v>228.689393939394</v>
      </c>
      <c r="K3" s="5" t="n">
        <v>294.924242424242</v>
      </c>
      <c r="L3" s="5" t="n">
        <v>64.6818181818182</v>
      </c>
      <c r="M3" s="5"/>
      <c r="N3" s="5" t="n">
        <v>436.477272727273</v>
      </c>
      <c r="O3" s="5" t="n">
        <v>245.272727272727</v>
      </c>
      <c r="P3" s="5" t="n">
        <v>75.9090909090909</v>
      </c>
      <c r="Q3" s="5" t="n">
        <v>149.151515151515</v>
      </c>
      <c r="R3" s="5" t="n">
        <v>49.2954545454546</v>
      </c>
      <c r="S3" s="5" t="n">
        <v>1146.56818181818</v>
      </c>
      <c r="T3" s="38" t="n">
        <v>16.3619971556278</v>
      </c>
      <c r="U3" s="16" t="n">
        <v>0.467870318056433</v>
      </c>
      <c r="V3" s="16" t="n">
        <v>0.775417415874647</v>
      </c>
      <c r="W3" s="17" t="n">
        <v>15.2829445622539</v>
      </c>
      <c r="X3" s="18" t="n">
        <v>42.2532263817256</v>
      </c>
      <c r="Y3" s="19" t="n">
        <v>-10.6975229552168</v>
      </c>
      <c r="Z3" s="20" t="n">
        <v>-36.8804100046087</v>
      </c>
      <c r="AA3" s="20" t="n">
        <v>-11.1836877608586</v>
      </c>
      <c r="AB3" s="8"/>
      <c r="AC3" s="8"/>
    </row>
    <row r="4" customFormat="false" ht="12" hidden="false" customHeight="false" outlineLevel="0" collapsed="false">
      <c r="C4" s="15" t="s">
        <v>23</v>
      </c>
      <c r="F4" s="5" t="n">
        <v>82</v>
      </c>
      <c r="G4" s="5" t="n">
        <v>3241</v>
      </c>
      <c r="H4" s="5" t="n">
        <v>794</v>
      </c>
      <c r="I4" s="5" t="n">
        <v>1668</v>
      </c>
      <c r="J4" s="5" t="n">
        <v>756</v>
      </c>
      <c r="K4" s="5" t="n">
        <v>840</v>
      </c>
      <c r="L4" s="5" t="n">
        <v>202</v>
      </c>
      <c r="M4" s="5"/>
      <c r="N4" s="5" t="n">
        <v>1081</v>
      </c>
      <c r="O4" s="5" t="n">
        <v>892</v>
      </c>
      <c r="P4" s="5" t="n">
        <v>187</v>
      </c>
      <c r="Q4" s="5" t="n">
        <v>295</v>
      </c>
      <c r="R4" s="5" t="n">
        <v>227</v>
      </c>
      <c r="S4" s="5" t="n">
        <v>2472</v>
      </c>
      <c r="T4" s="38" t="n">
        <v>27.0434782608696</v>
      </c>
      <c r="U4" s="16" t="n">
        <v>0.5600756859035</v>
      </c>
      <c r="V4" s="16" t="n">
        <v>0.914675767918089</v>
      </c>
      <c r="W4" s="17" t="n">
        <v>30.1463414634146</v>
      </c>
      <c r="X4" s="20" t="n">
        <v>58.9930032775828</v>
      </c>
      <c r="Y4" s="20" t="n">
        <v>11.0272303465007</v>
      </c>
      <c r="Z4" s="20" t="n">
        <v>25.623188083729</v>
      </c>
      <c r="AA4" s="20" t="n">
        <v>6.52815124387853</v>
      </c>
      <c r="AB4" s="8"/>
      <c r="AC4" s="8"/>
    </row>
    <row r="5" customFormat="false" ht="12" hidden="false" customHeight="false" outlineLevel="0" collapsed="false">
      <c r="M5" s="5"/>
      <c r="N5" s="6"/>
      <c r="T5" s="5"/>
      <c r="X5" s="20"/>
      <c r="Y5" s="20"/>
    </row>
    <row r="6" s="27" customFormat="true" ht="12" hidden="false" customHeight="false" outlineLevel="0" collapsed="false">
      <c r="A6" s="21" t="s">
        <v>24</v>
      </c>
      <c r="B6" s="22" t="s">
        <v>25</v>
      </c>
      <c r="C6" s="23"/>
      <c r="D6" s="13" t="s">
        <v>26</v>
      </c>
      <c r="E6" s="13" t="s">
        <v>27</v>
      </c>
      <c r="F6" s="9" t="s">
        <v>1</v>
      </c>
      <c r="G6" s="10" t="s">
        <v>2</v>
      </c>
      <c r="H6" s="10" t="s">
        <v>3</v>
      </c>
      <c r="I6" s="10" t="s">
        <v>4</v>
      </c>
      <c r="J6" s="10" t="s">
        <v>5</v>
      </c>
      <c r="K6" s="10" t="s">
        <v>6</v>
      </c>
      <c r="L6" s="10" t="s">
        <v>7</v>
      </c>
      <c r="M6" s="10" t="s">
        <v>28</v>
      </c>
      <c r="N6" s="10" t="s">
        <v>8</v>
      </c>
      <c r="O6" s="10" t="s">
        <v>9</v>
      </c>
      <c r="P6" s="10" t="s">
        <v>10</v>
      </c>
      <c r="Q6" s="10" t="s">
        <v>11</v>
      </c>
      <c r="R6" s="10" t="s">
        <v>12</v>
      </c>
      <c r="S6" s="10" t="s">
        <v>13</v>
      </c>
      <c r="T6" s="12" t="s">
        <v>564</v>
      </c>
      <c r="U6" s="13" t="s">
        <v>15</v>
      </c>
      <c r="V6" s="13" t="s">
        <v>16</v>
      </c>
      <c r="W6" s="12" t="s">
        <v>17</v>
      </c>
      <c r="X6" s="25" t="s">
        <v>18</v>
      </c>
      <c r="Y6" s="13" t="s">
        <v>19</v>
      </c>
      <c r="Z6" s="13" t="s">
        <v>20</v>
      </c>
      <c r="AA6" s="26" t="s">
        <v>565</v>
      </c>
    </row>
    <row r="7" customFormat="false" ht="12" hidden="false" customHeight="false" outlineLevel="0" collapsed="false">
      <c r="A7" s="1" t="n">
        <f aca="false">RANK(X7,$X$7:$X$533)</f>
        <v>1</v>
      </c>
      <c r="B7" s="2" t="n">
        <v>91</v>
      </c>
      <c r="C7" s="3" t="s">
        <v>29</v>
      </c>
      <c r="D7" s="4" t="s">
        <v>30</v>
      </c>
      <c r="E7" s="4" t="s">
        <v>31</v>
      </c>
      <c r="F7" s="0" t="n">
        <v>76</v>
      </c>
      <c r="G7" s="0" t="n">
        <v>2967</v>
      </c>
      <c r="H7" s="0" t="n">
        <v>768</v>
      </c>
      <c r="I7" s="0" t="n">
        <v>1528</v>
      </c>
      <c r="J7" s="0" t="n">
        <v>593</v>
      </c>
      <c r="K7" s="0" t="n">
        <v>773</v>
      </c>
      <c r="L7" s="0" t="n">
        <v>129</v>
      </c>
      <c r="M7" s="0" t="n">
        <v>387</v>
      </c>
      <c r="N7" s="0" t="n">
        <v>554</v>
      </c>
      <c r="O7" s="0" t="n">
        <v>651</v>
      </c>
      <c r="P7" s="0" t="n">
        <v>124</v>
      </c>
      <c r="Q7" s="0" t="n">
        <v>261</v>
      </c>
      <c r="R7" s="0" t="n">
        <v>76</v>
      </c>
      <c r="S7" s="0" t="n">
        <v>2258</v>
      </c>
      <c r="T7" s="30" t="n">
        <f aca="false">IF(Q7,G7/Q7,0)</f>
        <v>11.367816091954</v>
      </c>
      <c r="U7" s="29" t="n">
        <f aca="false">IF(I7,H7/I7,0)</f>
        <v>0.50261780104712</v>
      </c>
      <c r="V7" s="29" t="n">
        <f aca="false">IF(K7,J7/K7,0)</f>
        <v>0.767141009055627</v>
      </c>
      <c r="W7" s="30" t="n">
        <f aca="false">IF(F7,S7/F7,0)</f>
        <v>29.7105263157895</v>
      </c>
      <c r="X7" s="31" t="n">
        <f aca="false">(L7/$L$4+O7/$O$4+P7/$P$4+R7/$R$4+S7/$S$4+N7/$N$4+(Y7-$Y$3)/($Y$4-$Y$3)+(Z7-$Z$3)/($Z$4-$Z$3)+(AA7-$AA$3)/($AA$4-$AA$3))*11.12</f>
        <v>58.9930032775828</v>
      </c>
      <c r="Y7" s="32" t="n">
        <f aca="false">((H7+11*$H$3)/(I7+11*$I$3)-$U$3)*1000</f>
        <v>4.59384714415578</v>
      </c>
      <c r="Z7" s="32" t="n">
        <f aca="false">((J7+11*$J$3)/(K7+11*$K$3)-$V$3)*1000</f>
        <v>-1.59258079187707</v>
      </c>
      <c r="AA7" s="32" t="n">
        <f aca="false">((G7+11*$G$3)/(Q7+11*$Q$3)-$T$3)*10</f>
        <v>-6.8544150269177</v>
      </c>
    </row>
    <row r="8" customFormat="false" ht="12" hidden="false" customHeight="false" outlineLevel="0" collapsed="false">
      <c r="A8" s="1" t="n">
        <f aca="false">RANK(X8,$X$7:$X$533)</f>
        <v>2</v>
      </c>
      <c r="B8" s="2" t="n">
        <v>47</v>
      </c>
      <c r="C8" s="3" t="s">
        <v>35</v>
      </c>
      <c r="D8" s="4" t="s">
        <v>36</v>
      </c>
      <c r="E8" s="4" t="s">
        <v>31</v>
      </c>
      <c r="F8" s="0" t="n">
        <v>82</v>
      </c>
      <c r="G8" s="0" t="n">
        <v>3241</v>
      </c>
      <c r="H8" s="0" t="n">
        <v>794</v>
      </c>
      <c r="I8" s="0" t="n">
        <v>1668</v>
      </c>
      <c r="J8" s="0" t="n">
        <v>756</v>
      </c>
      <c r="K8" s="0" t="n">
        <v>840</v>
      </c>
      <c r="L8" s="0" t="n">
        <v>128</v>
      </c>
      <c r="M8" s="0" t="n">
        <v>351</v>
      </c>
      <c r="N8" s="0" t="n">
        <v>623</v>
      </c>
      <c r="O8" s="0" t="n">
        <v>231</v>
      </c>
      <c r="P8" s="0" t="n">
        <v>113</v>
      </c>
      <c r="Q8" s="0" t="n">
        <v>271</v>
      </c>
      <c r="R8" s="0" t="n">
        <v>84</v>
      </c>
      <c r="S8" s="0" t="n">
        <v>2472</v>
      </c>
      <c r="T8" s="30" t="n">
        <f aca="false">IF(Q8,G8/Q8,0)</f>
        <v>11.9594095940959</v>
      </c>
      <c r="U8" s="29" t="n">
        <f aca="false">IF(I8,H8/I8,0)</f>
        <v>0.476019184652278</v>
      </c>
      <c r="V8" s="29" t="n">
        <f aca="false">IF(K8,J8/K8,0)</f>
        <v>0.9</v>
      </c>
      <c r="W8" s="30" t="n">
        <f aca="false">IF(F8,S8/F8,0)</f>
        <v>30.1463414634146</v>
      </c>
      <c r="X8" s="31" t="n">
        <f aca="false">(L8/$L$4+O8/$O$4+P8/$P$4+R8/$R$4+S8/$S$4+N8/$N$4+(Y8-$Y$3)/($Y$4-$Y$3)+(Z8-$Z$3)/($Z$4-$Z$3)+(AA8-$AA$3)/($AA$4-$AA$3))*11.12</f>
        <v>58.5826317823781</v>
      </c>
      <c r="Y8" s="32" t="n">
        <f aca="false">((H8+11*$H$3)/(I8+11*$I$3)-$U$3)*1000</f>
        <v>1.16196758457843</v>
      </c>
      <c r="Z8" s="32" t="n">
        <f aca="false">((J8+11*$J$3)/(K8+11*$K$3)-$V$3)*1000</f>
        <v>25.623188083729</v>
      </c>
      <c r="AA8" s="32" t="n">
        <f aca="false">((G8+11*$G$3)/(Q8+11*$Q$3)-$T$3)*10</f>
        <v>-6.24115725810878</v>
      </c>
    </row>
    <row r="9" customFormat="false" ht="12" hidden="false" customHeight="false" outlineLevel="0" collapsed="false">
      <c r="A9" s="1" t="n">
        <f aca="false">RANK(X9,$X$7:$X$533)</f>
        <v>3</v>
      </c>
      <c r="B9" s="2" t="n">
        <v>125</v>
      </c>
      <c r="C9" s="3" t="s">
        <v>50</v>
      </c>
      <c r="D9" s="4" t="s">
        <v>33</v>
      </c>
      <c r="E9" s="4" t="s">
        <v>31</v>
      </c>
      <c r="F9" s="0" t="n">
        <v>81</v>
      </c>
      <c r="G9" s="0" t="n">
        <v>3041</v>
      </c>
      <c r="H9" s="0" t="n">
        <v>720</v>
      </c>
      <c r="I9" s="0" t="n">
        <v>1496</v>
      </c>
      <c r="J9" s="0" t="n">
        <v>536</v>
      </c>
      <c r="K9" s="0" t="n">
        <v>586</v>
      </c>
      <c r="L9" s="0" t="n">
        <v>51</v>
      </c>
      <c r="M9" s="0" t="n">
        <v>121</v>
      </c>
      <c r="N9" s="0" t="n">
        <v>620</v>
      </c>
      <c r="O9" s="0" t="n">
        <v>218</v>
      </c>
      <c r="P9" s="0" t="n">
        <v>70</v>
      </c>
      <c r="Q9" s="0" t="n">
        <v>149</v>
      </c>
      <c r="R9" s="0" t="n">
        <v>79</v>
      </c>
      <c r="S9" s="0" t="n">
        <v>2027</v>
      </c>
      <c r="T9" s="30" t="n">
        <f aca="false">IF(Q9,G9/Q9,0)</f>
        <v>20.4093959731544</v>
      </c>
      <c r="U9" s="29" t="n">
        <f aca="false">IF(I9,H9/I9,0)</f>
        <v>0.481283422459893</v>
      </c>
      <c r="V9" s="29" t="n">
        <f aca="false">IF(K9,J9/K9,0)</f>
        <v>0.914675767918089</v>
      </c>
      <c r="W9" s="30" t="n">
        <f aca="false">IF(F9,S9/F9,0)</f>
        <v>25.0246913580247</v>
      </c>
      <c r="X9" s="31" t="n">
        <f aca="false">(L9/$L$4+O9/$O$4+P9/$P$4+R9/$R$4+S9/$S$4+N9/$N$4+(Y9-$Y$3)/($Y$4-$Y$3)+(Z9-$Z$3)/($Z$4-$Z$3)+(AA9-$AA$3)/($AA$4-$AA$3))*11.12</f>
        <v>54.909442085943</v>
      </c>
      <c r="Y9" s="32" t="n">
        <f aca="false">((H9+11*$H$3)/(I9+11*$I$3)-$U$3)*1000</f>
        <v>1.74098425435204</v>
      </c>
      <c r="Z9" s="32" t="n">
        <f aca="false">((J9+11*$J$3)/(K9+11*$K$3)-$V$3)*1000</f>
        <v>21.3059643089831</v>
      </c>
      <c r="AA9" s="32" t="n">
        <f aca="false">((G9+11*$G$3)/(Q9+11*$Q$3)-$T$3)*10</f>
        <v>3.36969132321546</v>
      </c>
    </row>
    <row r="10" customFormat="false" ht="12" hidden="false" customHeight="false" outlineLevel="0" collapsed="false">
      <c r="A10" s="1" t="n">
        <f aca="false">RANK(X10,$X$7:$X$533)</f>
        <v>4</v>
      </c>
      <c r="B10" s="2" t="n">
        <v>98</v>
      </c>
      <c r="C10" s="3" t="s">
        <v>32</v>
      </c>
      <c r="D10" s="4" t="s">
        <v>33</v>
      </c>
      <c r="E10" s="4" t="s">
        <v>34</v>
      </c>
      <c r="F10" s="0" t="n">
        <v>80</v>
      </c>
      <c r="G10" s="0" t="n">
        <v>2883</v>
      </c>
      <c r="H10" s="0" t="n">
        <v>284</v>
      </c>
      <c r="I10" s="0" t="n">
        <v>671</v>
      </c>
      <c r="J10" s="0" t="n">
        <v>80</v>
      </c>
      <c r="K10" s="0" t="n">
        <v>99</v>
      </c>
      <c r="L10" s="0" t="n">
        <v>176</v>
      </c>
      <c r="M10" s="0" t="n">
        <v>414</v>
      </c>
      <c r="N10" s="0" t="n">
        <v>445</v>
      </c>
      <c r="O10" s="0" t="n">
        <v>724</v>
      </c>
      <c r="P10" s="0" t="n">
        <v>145</v>
      </c>
      <c r="Q10" s="0" t="n">
        <v>195</v>
      </c>
      <c r="R10" s="0" t="n">
        <v>35</v>
      </c>
      <c r="S10" s="0" t="n">
        <v>824</v>
      </c>
      <c r="T10" s="30" t="n">
        <f aca="false">IF(Q10,G10/Q10,0)</f>
        <v>14.7846153846154</v>
      </c>
      <c r="U10" s="29" t="n">
        <f aca="false">IF(I10,H10/I10,0)</f>
        <v>0.423248882265276</v>
      </c>
      <c r="V10" s="29" t="n">
        <f aca="false">IF(K10,J10/K10,0)</f>
        <v>0.808080808080808</v>
      </c>
      <c r="W10" s="30" t="n">
        <f aca="false">IF(F10,S10/F10,0)</f>
        <v>10.3</v>
      </c>
      <c r="X10" s="31" t="n">
        <f aca="false">(L10/$L$4+O10/$O$4+P10/$P$4+R10/$R$4+S10/$S$4+N10/$N$4+(Y10-$Y$3)/($Y$4-$Y$3)+(Z10-$Z$3)/($Z$4-$Z$3)+(AA10-$AA$3)/($AA$4-$AA$3))*11.12</f>
        <v>54.0819539973758</v>
      </c>
      <c r="Y10" s="32" t="n">
        <f aca="false">((H10+11*$H$3)/(I10+11*$I$3)-$U$3)*1000</f>
        <v>-2.79804841591175</v>
      </c>
      <c r="Z10" s="32" t="n">
        <f aca="false">((J10+11*$J$3)/(K10+11*$K$3)-$V$3)*1000</f>
        <v>0.967249362902378</v>
      </c>
      <c r="AA10" s="32" t="n">
        <f aca="false">((G10+11*$G$3)/(Q10+11*$Q$3)-$T$3)*10</f>
        <v>-1.67562799353959</v>
      </c>
    </row>
    <row r="11" customFormat="false" ht="12" hidden="false" customHeight="false" outlineLevel="0" collapsed="false">
      <c r="A11" s="1" t="n">
        <f aca="false">RANK(X11,$X$7:$X$533)</f>
        <v>5</v>
      </c>
      <c r="B11" s="2" t="n">
        <v>85</v>
      </c>
      <c r="C11" s="3" t="s">
        <v>51</v>
      </c>
      <c r="D11" s="4" t="s">
        <v>52</v>
      </c>
      <c r="E11" s="4" t="s">
        <v>53</v>
      </c>
      <c r="F11" s="0" t="n">
        <v>81</v>
      </c>
      <c r="G11" s="0" t="n">
        <v>3018</v>
      </c>
      <c r="H11" s="0" t="n">
        <v>686</v>
      </c>
      <c r="I11" s="0" t="n">
        <v>1258</v>
      </c>
      <c r="J11" s="0" t="n">
        <v>268</v>
      </c>
      <c r="K11" s="0" t="n">
        <v>330</v>
      </c>
      <c r="L11" s="0" t="n">
        <v>0</v>
      </c>
      <c r="M11" s="0" t="n">
        <v>8</v>
      </c>
      <c r="N11" s="0" t="n">
        <v>948</v>
      </c>
      <c r="O11" s="0" t="n">
        <v>295</v>
      </c>
      <c r="P11" s="0" t="n">
        <v>86</v>
      </c>
      <c r="Q11" s="0" t="n">
        <v>189</v>
      </c>
      <c r="R11" s="0" t="n">
        <v>39</v>
      </c>
      <c r="S11" s="0" t="n">
        <v>1640</v>
      </c>
      <c r="T11" s="30" t="n">
        <f aca="false">IF(Q11,G11/Q11,0)</f>
        <v>15.968253968254</v>
      </c>
      <c r="U11" s="29" t="n">
        <f aca="false">IF(I11,H11/I11,0)</f>
        <v>0.545310015898251</v>
      </c>
      <c r="V11" s="29" t="n">
        <f aca="false">IF(K11,J11/K11,0)</f>
        <v>0.812121212121212</v>
      </c>
      <c r="W11" s="30" t="n">
        <f aca="false">IF(F11,S11/F11,0)</f>
        <v>20.2469135802469</v>
      </c>
      <c r="X11" s="31" t="n">
        <f aca="false">(L11/$L$4+O11/$O$4+P11/$P$4+R11/$R$4+S11/$S$4+N11/$N$4+(Y11-$Y$3)/($Y$4-$Y$3)+(Z11-$Z$3)/($Z$4-$Z$3)+(AA11-$AA$3)/($AA$4-$AA$3))*11.12</f>
        <v>51.6549109029219</v>
      </c>
      <c r="Y11" s="32" t="n">
        <f aca="false">((H11+11*$H$3)/(I11+11*$I$3)-$U$3)*1000</f>
        <v>8.63058263163402</v>
      </c>
      <c r="Z11" s="32" t="n">
        <f aca="false">((J11+11*$J$3)/(K11+11*$K$3)-$V$3)*1000</f>
        <v>3.38883266813694</v>
      </c>
      <c r="AA11" s="32" t="n">
        <f aca="false">((G11+11*$G$3)/(Q11+11*$Q$3)-$T$3)*10</f>
        <v>-0.406726885117408</v>
      </c>
    </row>
    <row r="12" customFormat="false" ht="12" hidden="false" customHeight="false" outlineLevel="0" collapsed="false">
      <c r="A12" s="1" t="n">
        <f aca="false">RANK(X12,$X$7:$X$533)</f>
        <v>6</v>
      </c>
      <c r="B12" s="2" t="n">
        <v>25</v>
      </c>
      <c r="C12" s="3" t="s">
        <v>43</v>
      </c>
      <c r="D12" s="4" t="s">
        <v>44</v>
      </c>
      <c r="E12" s="4" t="s">
        <v>34</v>
      </c>
      <c r="F12" s="0" t="n">
        <v>80</v>
      </c>
      <c r="G12" s="0" t="n">
        <v>2895</v>
      </c>
      <c r="H12" s="0" t="n">
        <v>528</v>
      </c>
      <c r="I12" s="0" t="n">
        <v>1143</v>
      </c>
      <c r="J12" s="0" t="n">
        <v>177</v>
      </c>
      <c r="K12" s="0" t="n">
        <v>200</v>
      </c>
      <c r="L12" s="0" t="n">
        <v>166</v>
      </c>
      <c r="M12" s="0" t="n">
        <v>380</v>
      </c>
      <c r="N12" s="0" t="n">
        <v>355</v>
      </c>
      <c r="O12" s="0" t="n">
        <v>472</v>
      </c>
      <c r="P12" s="0" t="n">
        <v>152</v>
      </c>
      <c r="Q12" s="0" t="n">
        <v>244</v>
      </c>
      <c r="R12" s="0" t="n">
        <v>19</v>
      </c>
      <c r="S12" s="0" t="n">
        <v>1399</v>
      </c>
      <c r="T12" s="30" t="n">
        <f aca="false">IF(Q12,G12/Q12,0)</f>
        <v>11.8647540983607</v>
      </c>
      <c r="U12" s="29" t="n">
        <f aca="false">IF(I12,H12/I12,0)</f>
        <v>0.461942257217848</v>
      </c>
      <c r="V12" s="29" t="n">
        <f aca="false">IF(K12,J12/K12,0)</f>
        <v>0.885</v>
      </c>
      <c r="W12" s="30" t="n">
        <f aca="false">IF(F12,S12/F12,0)</f>
        <v>17.4875</v>
      </c>
      <c r="X12" s="31" t="n">
        <f aca="false">(L12/$L$4+O12/$O$4+P12/$P$4+R12/$R$4+S12/$S$4+N12/$N$4+(Y12-$Y$3)/($Y$4-$Y$3)+(Z12-$Z$3)/($Z$4-$Z$3)+(AA12-$AA$3)/($AA$4-$AA$3))*11.12</f>
        <v>51.1615099803386</v>
      </c>
      <c r="Y12" s="32" t="n">
        <f aca="false">((H12+11*$H$3)/(I12+11*$I$3)-$U$3)*1000</f>
        <v>-0.606459831001494</v>
      </c>
      <c r="Z12" s="32" t="n">
        <f aca="false">((J12+11*$J$3)/(K12+11*$K$3)-$V$3)*1000</f>
        <v>6.36337289864131</v>
      </c>
      <c r="AA12" s="32" t="n">
        <f aca="false">((G12+11*$G$3)/(Q12+11*$Q$3)-$T$3)*10</f>
        <v>-5.82239461959592</v>
      </c>
    </row>
    <row r="13" customFormat="false" ht="12" hidden="false" customHeight="false" outlineLevel="0" collapsed="false">
      <c r="A13" s="1" t="n">
        <f aca="false">RANK(X13,$X$7:$X$533)</f>
        <v>7</v>
      </c>
      <c r="B13" s="2" t="n">
        <v>113</v>
      </c>
      <c r="C13" s="3" t="s">
        <v>70</v>
      </c>
      <c r="D13" s="4" t="s">
        <v>71</v>
      </c>
      <c r="E13" s="4" t="s">
        <v>31</v>
      </c>
      <c r="F13" s="0" t="n">
        <v>76</v>
      </c>
      <c r="G13" s="0" t="n">
        <v>3118</v>
      </c>
      <c r="H13" s="0" t="n">
        <v>456</v>
      </c>
      <c r="I13" s="0" t="n">
        <v>943</v>
      </c>
      <c r="J13" s="0" t="n">
        <v>422</v>
      </c>
      <c r="K13" s="0" t="n">
        <v>544</v>
      </c>
      <c r="L13" s="0" t="n">
        <v>52</v>
      </c>
      <c r="M13" s="0" t="n">
        <v>140</v>
      </c>
      <c r="N13" s="0" t="n">
        <v>762</v>
      </c>
      <c r="O13" s="0" t="n">
        <v>161</v>
      </c>
      <c r="P13" s="0" t="n">
        <v>117</v>
      </c>
      <c r="Q13" s="0" t="n">
        <v>178</v>
      </c>
      <c r="R13" s="0" t="n">
        <v>84</v>
      </c>
      <c r="S13" s="0" t="n">
        <v>1386</v>
      </c>
      <c r="T13" s="30" t="n">
        <f aca="false">IF(Q13,G13/Q13,0)</f>
        <v>17.5168539325843</v>
      </c>
      <c r="U13" s="29" t="n">
        <f aca="false">IF(I13,H13/I13,0)</f>
        <v>0.48356309650053</v>
      </c>
      <c r="V13" s="29" t="n">
        <f aca="false">IF(K13,J13/K13,0)</f>
        <v>0.775735294117647</v>
      </c>
      <c r="W13" s="30" t="n">
        <f aca="false">IF(F13,S13/F13,0)</f>
        <v>18.2368421052632</v>
      </c>
      <c r="X13" s="31" t="n">
        <f aca="false">(L13/$L$4+O13/$O$4+P13/$P$4+R13/$R$4+S13/$S$4+N13/$N$4+(Y13-$Y$3)/($Y$4-$Y$3)+(Z13-$Z$3)/($Z$4-$Z$3)+(AA13-$AA$3)/($AA$4-$AA$3))*11.12</f>
        <v>50.4817786725028</v>
      </c>
      <c r="Y13" s="32" t="n">
        <f aca="false">((H13+11*$H$3)/(I13+11*$I$3)-$U$3)*1000</f>
        <v>1.34865028915343</v>
      </c>
      <c r="Z13" s="32" t="n">
        <f aca="false">((J13+11*$J$3)/(K13+11*$K$3)-$V$3)*1000</f>
        <v>0.0456489324277554</v>
      </c>
      <c r="AA13" s="32" t="n">
        <f aca="false">((G13+11*$G$3)/(Q13+11*$Q$3)-$T$3)*10</f>
        <v>1.13030337040829</v>
      </c>
    </row>
    <row r="14" customFormat="false" ht="12" hidden="false" customHeight="false" outlineLevel="0" collapsed="false">
      <c r="A14" s="1" t="n">
        <f aca="false">RANK(X14,$X$7:$X$533)</f>
        <v>8</v>
      </c>
      <c r="B14" s="2" t="n">
        <v>163</v>
      </c>
      <c r="C14" s="3" t="s">
        <v>41</v>
      </c>
      <c r="D14" s="4" t="s">
        <v>42</v>
      </c>
      <c r="E14" s="4" t="s">
        <v>34</v>
      </c>
      <c r="F14" s="0" t="n">
        <v>77</v>
      </c>
      <c r="G14" s="0" t="n">
        <v>2793</v>
      </c>
      <c r="H14" s="0" t="n">
        <v>719</v>
      </c>
      <c r="I14" s="0" t="n">
        <v>1511</v>
      </c>
      <c r="J14" s="0" t="n">
        <v>534</v>
      </c>
      <c r="K14" s="0" t="n">
        <v>702</v>
      </c>
      <c r="L14" s="0" t="n">
        <v>73</v>
      </c>
      <c r="M14" s="0" t="n">
        <v>243</v>
      </c>
      <c r="N14" s="0" t="n">
        <v>372</v>
      </c>
      <c r="O14" s="0" t="n">
        <v>501</v>
      </c>
      <c r="P14" s="0" t="n">
        <v>141</v>
      </c>
      <c r="Q14" s="0" t="n">
        <v>252</v>
      </c>
      <c r="R14" s="0" t="n">
        <v>82</v>
      </c>
      <c r="S14" s="0" t="n">
        <v>2045</v>
      </c>
      <c r="T14" s="30" t="n">
        <f aca="false">IF(Q14,G14/Q14,0)</f>
        <v>11.0833333333333</v>
      </c>
      <c r="U14" s="29" t="n">
        <f aca="false">IF(I14,H14/I14,0)</f>
        <v>0.475843812045003</v>
      </c>
      <c r="V14" s="29" t="n">
        <f aca="false">IF(K14,J14/K14,0)</f>
        <v>0.760683760683761</v>
      </c>
      <c r="W14" s="30" t="n">
        <f aca="false">IF(F14,S14/F14,0)</f>
        <v>26.5584415584416</v>
      </c>
      <c r="X14" s="31" t="n">
        <f aca="false">(L14/$L$4+O14/$O$4+P14/$P$4+R14/$R$4+S14/$S$4+N14/$N$4+(Y14-$Y$3)/($Y$4-$Y$3)+(Z14-$Z$3)/($Z$4-$Z$3)+(AA14-$AA$3)/($AA$4-$AA$3))*11.12</f>
        <v>50.4055733652571</v>
      </c>
      <c r="Y14" s="32" t="n">
        <f aca="false">((H14+11*$H$3)/(I14+11*$I$3)-$U$3)*1000</f>
        <v>1.04395610450553</v>
      </c>
      <c r="Z14" s="32" t="n">
        <f aca="false">((J14+11*$J$3)/(K14+11*$K$3)-$V$3)*1000</f>
        <v>-2.6210311975341</v>
      </c>
      <c r="AA14" s="32" t="n">
        <f aca="false">((G14+11*$G$3)/(Q14+11*$Q$3)-$T$3)*10</f>
        <v>-7.0283019543054</v>
      </c>
    </row>
    <row r="15" customFormat="false" ht="12" hidden="false" customHeight="false" outlineLevel="0" collapsed="false">
      <c r="A15" s="1" t="n">
        <f aca="false">RANK(X15,$X$7:$X$533)</f>
        <v>9</v>
      </c>
      <c r="B15" s="2" t="n">
        <v>51</v>
      </c>
      <c r="C15" s="3" t="s">
        <v>96</v>
      </c>
      <c r="D15" s="4" t="s">
        <v>97</v>
      </c>
      <c r="E15" s="4" t="s">
        <v>31</v>
      </c>
      <c r="F15" s="0" t="n">
        <v>81</v>
      </c>
      <c r="G15" s="0" t="n">
        <v>2748</v>
      </c>
      <c r="H15" s="0" t="n">
        <v>392</v>
      </c>
      <c r="I15" s="0" t="n">
        <v>927</v>
      </c>
      <c r="J15" s="0" t="n">
        <v>251</v>
      </c>
      <c r="K15" s="0" t="n">
        <v>307</v>
      </c>
      <c r="L15" s="0" t="n">
        <v>186</v>
      </c>
      <c r="M15" s="0" t="n">
        <v>488</v>
      </c>
      <c r="N15" s="0" t="n">
        <v>398</v>
      </c>
      <c r="O15" s="0" t="n">
        <v>135</v>
      </c>
      <c r="P15" s="0" t="n">
        <v>74</v>
      </c>
      <c r="Q15" s="0" t="n">
        <v>110</v>
      </c>
      <c r="R15" s="0" t="n">
        <v>58</v>
      </c>
      <c r="S15" s="0" t="n">
        <v>1221</v>
      </c>
      <c r="T15" s="30" t="n">
        <f aca="false">IF(Q15,G15/Q15,0)</f>
        <v>24.9818181818182</v>
      </c>
      <c r="U15" s="29" t="n">
        <f aca="false">IF(I15,H15/I15,0)</f>
        <v>0.422869471413161</v>
      </c>
      <c r="V15" s="29" t="n">
        <f aca="false">IF(K15,J15/K15,0)</f>
        <v>0.817589576547231</v>
      </c>
      <c r="W15" s="30" t="n">
        <f aca="false">IF(F15,S15/F15,0)</f>
        <v>15.0740740740741</v>
      </c>
      <c r="X15" s="31" t="n">
        <f aca="false">(L15/$L$4+O15/$O$4+P15/$P$4+R15/$R$4+S15/$S$4+N15/$N$4+(Y15-$Y$3)/($Y$4-$Y$3)+(Z15-$Z$3)/($Z$4-$Z$3)+(AA15-$AA$3)/($AA$4-$AA$3))*11.12</f>
        <v>49.9091229363782</v>
      </c>
      <c r="Y15" s="32" t="n">
        <f aca="false">((H15+11*$H$3)/(I15+11*$I$3)-$U$3)*1000</f>
        <v>-3.80734269896377</v>
      </c>
      <c r="Z15" s="32" t="n">
        <f aca="false">((J15+11*$J$3)/(K15+11*$K$3)-$V$3)*1000</f>
        <v>3.64580278588722</v>
      </c>
      <c r="AA15" s="32" t="n">
        <f aca="false">((G15+11*$G$3)/(Q15+11*$Q$3)-$T$3)*10</f>
        <v>5.41610993648675</v>
      </c>
    </row>
    <row r="16" customFormat="false" ht="12" hidden="false" customHeight="false" outlineLevel="0" collapsed="false">
      <c r="A16" s="1" t="n">
        <f aca="false">RANK(X16,$X$7:$X$533)</f>
        <v>10</v>
      </c>
      <c r="B16" s="2" t="n">
        <v>100</v>
      </c>
      <c r="C16" s="3" t="s">
        <v>54</v>
      </c>
      <c r="D16" s="4" t="s">
        <v>55</v>
      </c>
      <c r="E16" s="4" t="s">
        <v>31</v>
      </c>
      <c r="F16" s="0" t="n">
        <v>81</v>
      </c>
      <c r="G16" s="0" t="n">
        <v>2873</v>
      </c>
      <c r="H16" s="0" t="n">
        <v>504</v>
      </c>
      <c r="I16" s="0" t="n">
        <v>999</v>
      </c>
      <c r="J16" s="0" t="n">
        <v>261</v>
      </c>
      <c r="K16" s="0" t="n">
        <v>422</v>
      </c>
      <c r="L16" s="0" t="n">
        <v>0</v>
      </c>
      <c r="M16" s="0" t="n">
        <v>7</v>
      </c>
      <c r="N16" s="0" t="n">
        <v>705</v>
      </c>
      <c r="O16" s="0" t="n">
        <v>343</v>
      </c>
      <c r="P16" s="0" t="n">
        <v>130</v>
      </c>
      <c r="Q16" s="0" t="n">
        <v>198</v>
      </c>
      <c r="R16" s="0" t="n">
        <v>173</v>
      </c>
      <c r="S16" s="0" t="n">
        <v>1269</v>
      </c>
      <c r="T16" s="30" t="n">
        <f aca="false">IF(Q16,G16/Q16,0)</f>
        <v>14.510101010101</v>
      </c>
      <c r="U16" s="29" t="n">
        <f aca="false">IF(I16,H16/I16,0)</f>
        <v>0.504504504504505</v>
      </c>
      <c r="V16" s="29" t="n">
        <f aca="false">IF(K16,J16/K16,0)</f>
        <v>0.618483412322275</v>
      </c>
      <c r="W16" s="30" t="n">
        <f aca="false">IF(F16,S16/F16,0)</f>
        <v>15.6666666666667</v>
      </c>
      <c r="X16" s="31" t="n">
        <f aca="false">(L16/$L$4+O16/$O$4+P16/$P$4+R16/$R$4+S16/$S$4+N16/$N$4+(Y16-$Y$3)/($Y$4-$Y$3)+(Z16-$Z$3)/($Z$4-$Z$3)+(AA16-$AA$3)/($AA$4-$AA$3))*11.12</f>
        <v>49.7329428115662</v>
      </c>
      <c r="Y16" s="32" t="n">
        <f aca="false">((H16+11*$H$3)/(I16+11*$I$3)-$U$3)*1000</f>
        <v>3.31840224822799</v>
      </c>
      <c r="Z16" s="32" t="n">
        <f aca="false">((J16+11*$J$3)/(K16+11*$K$3)-$V$3)*1000</f>
        <v>-18.0641404279951</v>
      </c>
      <c r="AA16" s="32" t="n">
        <f aca="false">((G16+11*$G$3)/(Q16+11*$Q$3)-$T$3)*10</f>
        <v>-1.99424639311619</v>
      </c>
    </row>
    <row r="17" customFormat="false" ht="12" hidden="false" customHeight="false" outlineLevel="0" collapsed="false">
      <c r="A17" s="1" t="n">
        <f aca="false">RANK(X17,$X$7:$X$533)</f>
        <v>11</v>
      </c>
      <c r="B17" s="2" t="n">
        <v>72</v>
      </c>
      <c r="C17" s="3" t="s">
        <v>47</v>
      </c>
      <c r="D17" s="4" t="s">
        <v>48</v>
      </c>
      <c r="E17" s="4" t="s">
        <v>49</v>
      </c>
      <c r="F17" s="0" t="n">
        <v>82</v>
      </c>
      <c r="G17" s="0" t="n">
        <v>3188</v>
      </c>
      <c r="H17" s="0" t="n">
        <v>496</v>
      </c>
      <c r="I17" s="0" t="n">
        <v>1120</v>
      </c>
      <c r="J17" s="0" t="n">
        <v>315</v>
      </c>
      <c r="K17" s="0" t="n">
        <v>430</v>
      </c>
      <c r="L17" s="0" t="n">
        <v>94</v>
      </c>
      <c r="M17" s="0" t="n">
        <v>304</v>
      </c>
      <c r="N17" s="0" t="n">
        <v>529</v>
      </c>
      <c r="O17" s="0" t="n">
        <v>472</v>
      </c>
      <c r="P17" s="0" t="n">
        <v>141</v>
      </c>
      <c r="Q17" s="0" t="n">
        <v>218</v>
      </c>
      <c r="R17" s="0" t="n">
        <v>55</v>
      </c>
      <c r="S17" s="0" t="n">
        <v>1401</v>
      </c>
      <c r="T17" s="30" t="n">
        <f aca="false">IF(Q17,G17/Q17,0)</f>
        <v>14.6238532110092</v>
      </c>
      <c r="U17" s="29" t="n">
        <f aca="false">IF(I17,H17/I17,0)</f>
        <v>0.442857142857143</v>
      </c>
      <c r="V17" s="29" t="n">
        <f aca="false">IF(K17,J17/K17,0)</f>
        <v>0.732558139534884</v>
      </c>
      <c r="W17" s="30" t="n">
        <f aca="false">IF(F17,S17/F17,0)</f>
        <v>17.0853658536585</v>
      </c>
      <c r="X17" s="31" t="n">
        <f aca="false">(L17/$L$4+O17/$O$4+P17/$P$4+R17/$R$4+S17/$S$4+N17/$N$4+(Y17-$Y$3)/($Y$4-$Y$3)+(Z17-$Z$3)/($Z$4-$Z$3)+(AA17-$AA$3)/($AA$4-$AA$3))*11.12</f>
        <v>49.4816222694027</v>
      </c>
      <c r="Y17" s="32" t="n">
        <f aca="false">((H17+11*$H$3)/(I17+11*$I$3)-$U$3)*1000</f>
        <v>-2.51260930579728</v>
      </c>
      <c r="Z17" s="32" t="n">
        <f aca="false">((J17+11*$J$3)/(K17+11*$K$3)-$V$3)*1000</f>
        <v>-5.01596429832574</v>
      </c>
      <c r="AA17" s="32" t="n">
        <f aca="false">((G17+11*$G$3)/(Q17+11*$Q$3)-$T$3)*10</f>
        <v>-2.03864085326501</v>
      </c>
    </row>
    <row r="18" customFormat="false" ht="12" hidden="false" customHeight="false" outlineLevel="0" collapsed="false">
      <c r="A18" s="1" t="n">
        <f aca="false">RANK(X18,$X$7:$X$533)</f>
        <v>12</v>
      </c>
      <c r="B18" s="2" t="n">
        <v>82</v>
      </c>
      <c r="C18" s="3" t="s">
        <v>88</v>
      </c>
      <c r="D18" s="4" t="s">
        <v>55</v>
      </c>
      <c r="E18" s="4" t="s">
        <v>53</v>
      </c>
      <c r="F18" s="0" t="n">
        <v>81</v>
      </c>
      <c r="G18" s="0" t="n">
        <v>2845</v>
      </c>
      <c r="H18" s="0" t="n">
        <v>467</v>
      </c>
      <c r="I18" s="0" t="n">
        <v>847</v>
      </c>
      <c r="J18" s="0" t="n">
        <v>213</v>
      </c>
      <c r="K18" s="0" t="n">
        <v>270</v>
      </c>
      <c r="L18" s="0" t="n">
        <v>1</v>
      </c>
      <c r="M18" s="0" t="n">
        <v>1</v>
      </c>
      <c r="N18" s="0" t="n">
        <v>799</v>
      </c>
      <c r="O18" s="0" t="n">
        <v>189</v>
      </c>
      <c r="P18" s="0" t="n">
        <v>59</v>
      </c>
      <c r="Q18" s="0" t="n">
        <v>122</v>
      </c>
      <c r="R18" s="0" t="n">
        <v>91</v>
      </c>
      <c r="S18" s="0" t="n">
        <v>1148</v>
      </c>
      <c r="T18" s="30" t="n">
        <f aca="false">IF(Q18,G18/Q18,0)</f>
        <v>23.3196721311475</v>
      </c>
      <c r="U18" s="29" t="n">
        <f aca="false">IF(I18,H18/I18,0)</f>
        <v>0.551357733175915</v>
      </c>
      <c r="V18" s="29" t="n">
        <f aca="false">IF(K18,J18/K18,0)</f>
        <v>0.788888888888889</v>
      </c>
      <c r="W18" s="30" t="n">
        <f aca="false">IF(F18,S18/F18,0)</f>
        <v>14.1728395061728</v>
      </c>
      <c r="X18" s="31" t="n">
        <f aca="false">(L18/$L$4+O18/$O$4+P18/$P$4+R18/$R$4+S18/$S$4+N18/$N$4+(Y18-$Y$3)/($Y$4-$Y$3)+(Z18-$Z$3)/($Z$4-$Z$3)+(AA18-$AA$3)/($AA$4-$AA$3))*11.12</f>
        <v>49.3545037343079</v>
      </c>
      <c r="Y18" s="32" t="n">
        <f aca="false">((H18+11*$H$3)/(I18+11*$I$3)-$U$3)*1000</f>
        <v>6.50142573762197</v>
      </c>
      <c r="Z18" s="32" t="n">
        <f aca="false">((J18+11*$J$3)/(K18+11*$K$3)-$V$3)*1000</f>
        <v>1.03503847678776</v>
      </c>
      <c r="AA18" s="32" t="n">
        <f aca="false">((G18+11*$G$3)/(Q18+11*$Q$3)-$T$3)*10</f>
        <v>4.81563736959199</v>
      </c>
    </row>
    <row r="19" customFormat="false" ht="12" hidden="false" customHeight="false" outlineLevel="0" collapsed="false">
      <c r="A19" s="1" t="n">
        <f aca="false">RANK(X19,$X$7:$X$533)</f>
        <v>13</v>
      </c>
      <c r="B19" s="2" t="n">
        <v>97</v>
      </c>
      <c r="C19" s="3" t="s">
        <v>79</v>
      </c>
      <c r="D19" s="4" t="s">
        <v>80</v>
      </c>
      <c r="E19" s="4" t="s">
        <v>81</v>
      </c>
      <c r="F19" s="0" t="n">
        <v>72</v>
      </c>
      <c r="G19" s="0" t="n">
        <v>2345</v>
      </c>
      <c r="H19" s="0" t="n">
        <v>384</v>
      </c>
      <c r="I19" s="0" t="n">
        <v>813</v>
      </c>
      <c r="J19" s="0" t="n">
        <v>154</v>
      </c>
      <c r="K19" s="0" t="n">
        <v>193</v>
      </c>
      <c r="L19" s="0" t="n">
        <v>128</v>
      </c>
      <c r="M19" s="0" t="n">
        <v>333</v>
      </c>
      <c r="N19" s="0" t="n">
        <v>736</v>
      </c>
      <c r="O19" s="0" t="n">
        <v>150</v>
      </c>
      <c r="P19" s="0" t="n">
        <v>72</v>
      </c>
      <c r="Q19" s="0" t="n">
        <v>100</v>
      </c>
      <c r="R19" s="0" t="n">
        <v>34</v>
      </c>
      <c r="S19" s="0" t="n">
        <v>1050</v>
      </c>
      <c r="T19" s="30" t="n">
        <f aca="false">IF(Q19,G19/Q19,0)</f>
        <v>23.45</v>
      </c>
      <c r="U19" s="29" t="n">
        <f aca="false">IF(I19,H19/I19,0)</f>
        <v>0.472324723247232</v>
      </c>
      <c r="V19" s="29" t="n">
        <f aca="false">IF(K19,J19/K19,0)</f>
        <v>0.797927461139896</v>
      </c>
      <c r="W19" s="30" t="n">
        <f aca="false">IF(F19,S19/F19,0)</f>
        <v>14.5833333333333</v>
      </c>
      <c r="X19" s="31" t="n">
        <f aca="false">(L19/$L$4+O19/$O$4+P19/$P$4+R19/$R$4+S19/$S$4+N19/$N$4+(Y19-$Y$3)/($Y$4-$Y$3)+(Z19-$Z$3)/($Z$4-$Z$3)+(AA19-$AA$3)/($AA$4-$AA$3))*11.12</f>
        <v>49.1684989760507</v>
      </c>
      <c r="Y19" s="32" t="n">
        <f aca="false">((H19+11*$H$3)/(I19+11*$I$3)-$U$3)*1000</f>
        <v>0.333998224925025</v>
      </c>
      <c r="Z19" s="32" t="n">
        <f aca="false">((J19+11*$J$3)/(K19+11*$K$3)-$V$3)*1000</f>
        <v>1.26395928900536</v>
      </c>
      <c r="AA19" s="32" t="n">
        <f aca="false">((G19+11*$G$3)/(Q19+11*$Q$3)-$T$3)*10</f>
        <v>4.07200469803076</v>
      </c>
    </row>
    <row r="20" customFormat="false" ht="12" hidden="false" customHeight="false" outlineLevel="0" collapsed="false">
      <c r="A20" s="1" t="n">
        <f aca="false">RANK(X20,$X$7:$X$533)</f>
        <v>14</v>
      </c>
      <c r="B20" s="2" t="n">
        <v>39</v>
      </c>
      <c r="C20" s="3" t="s">
        <v>101</v>
      </c>
      <c r="D20" s="4" t="s">
        <v>38</v>
      </c>
      <c r="E20" s="4" t="s">
        <v>53</v>
      </c>
      <c r="F20" s="0" t="n">
        <v>81</v>
      </c>
      <c r="G20" s="0" t="n">
        <v>2192</v>
      </c>
      <c r="H20" s="0" t="n">
        <v>317</v>
      </c>
      <c r="I20" s="0" t="n">
        <v>703</v>
      </c>
      <c r="J20" s="0" t="n">
        <v>98</v>
      </c>
      <c r="K20" s="0" t="n">
        <v>121</v>
      </c>
      <c r="L20" s="0" t="n">
        <v>172</v>
      </c>
      <c r="M20" s="0" t="n">
        <v>392</v>
      </c>
      <c r="N20" s="0" t="n">
        <v>427</v>
      </c>
      <c r="O20" s="0" t="n">
        <v>113</v>
      </c>
      <c r="P20" s="0" t="n">
        <v>64</v>
      </c>
      <c r="Q20" s="0" t="n">
        <v>73</v>
      </c>
      <c r="R20" s="0" t="n">
        <v>74</v>
      </c>
      <c r="S20" s="0" t="n">
        <v>904</v>
      </c>
      <c r="T20" s="30" t="n">
        <f aca="false">IF(Q20,G20/Q20,0)</f>
        <v>30.027397260274</v>
      </c>
      <c r="U20" s="29" t="n">
        <f aca="false">IF(I20,H20/I20,0)</f>
        <v>0.450924608819346</v>
      </c>
      <c r="V20" s="29" t="n">
        <f aca="false">IF(K20,J20/K20,0)</f>
        <v>0.809917355371901</v>
      </c>
      <c r="W20" s="30" t="n">
        <f aca="false">IF(F20,S20/F20,0)</f>
        <v>11.1604938271605</v>
      </c>
      <c r="X20" s="31" t="n">
        <f aca="false">(L20/$L$4+O20/$O$4+P20/$P$4+R20/$R$4+S20/$S$4+N20/$N$4+(Y20-$Y$3)/($Y$4-$Y$3)+(Z20-$Z$3)/($Z$4-$Z$3)+(AA20-$AA$3)/($AA$4-$AA$3))*11.12</f>
        <v>49.1327672691059</v>
      </c>
      <c r="Y20" s="32" t="n">
        <f aca="false">((H20+11*$H$3)/(I20+11*$I$3)-$U$3)*1000</f>
        <v>-1.10996027023469</v>
      </c>
      <c r="Z20" s="32" t="n">
        <f aca="false">((J20+11*$J$3)/(K20+11*$K$3)-$V$3)*1000</f>
        <v>1.24050101901863</v>
      </c>
      <c r="AA20" s="32" t="n">
        <f aca="false">((G20+11*$G$3)/(Q20+11*$Q$3)-$T$3)*10</f>
        <v>5.82128500859273</v>
      </c>
    </row>
    <row r="21" customFormat="false" ht="12" hidden="false" customHeight="false" outlineLevel="0" collapsed="false">
      <c r="A21" s="1" t="n">
        <f aca="false">RANK(X21,$X$7:$X$533)</f>
        <v>15</v>
      </c>
      <c r="B21" s="2" t="n">
        <v>78</v>
      </c>
      <c r="C21" s="3" t="s">
        <v>78</v>
      </c>
      <c r="D21" s="4" t="s">
        <v>59</v>
      </c>
      <c r="E21" s="4" t="s">
        <v>53</v>
      </c>
      <c r="F21" s="0" t="n">
        <v>82</v>
      </c>
      <c r="G21" s="0" t="n">
        <v>2759</v>
      </c>
      <c r="H21" s="0" t="n">
        <v>421</v>
      </c>
      <c r="I21" s="0" t="n">
        <v>717</v>
      </c>
      <c r="J21" s="0" t="n">
        <v>293</v>
      </c>
      <c r="K21" s="0" t="n">
        <v>416</v>
      </c>
      <c r="L21" s="0" t="n">
        <v>0</v>
      </c>
      <c r="M21" s="0" t="n">
        <v>2</v>
      </c>
      <c r="N21" s="0" t="n">
        <v>627</v>
      </c>
      <c r="O21" s="0" t="n">
        <v>203</v>
      </c>
      <c r="P21" s="0" t="n">
        <v>111</v>
      </c>
      <c r="Q21" s="0" t="n">
        <v>125</v>
      </c>
      <c r="R21" s="0" t="n">
        <v>84</v>
      </c>
      <c r="S21" s="0" t="n">
        <v>1135</v>
      </c>
      <c r="T21" s="30" t="n">
        <f aca="false">IF(Q21,G21/Q21,0)</f>
        <v>22.072</v>
      </c>
      <c r="U21" s="29" t="n">
        <f aca="false">IF(I21,H21/I21,0)</f>
        <v>0.587168758716876</v>
      </c>
      <c r="V21" s="29" t="n">
        <f aca="false">IF(K21,J21/K21,0)</f>
        <v>0.704326923076923</v>
      </c>
      <c r="W21" s="30" t="n">
        <f aca="false">IF(F21,S21/F21,0)</f>
        <v>13.8414634146341</v>
      </c>
      <c r="X21" s="31" t="n">
        <f aca="false">(L21/$L$4+O21/$O$4+P21/$P$4+R21/$R$4+S21/$S$4+N21/$N$4+(Y21-$Y$3)/($Y$4-$Y$3)+(Z21-$Z$3)/($Z$4-$Z$3)+(AA21-$AA$3)/($AA$4-$AA$3))*11.12</f>
        <v>49.0346393188031</v>
      </c>
      <c r="Y21" s="32" t="n">
        <f aca="false">((H21+11*$H$3)/(I21+11*$I$3)-$U$3)*1000</f>
        <v>7.95939658376593</v>
      </c>
      <c r="Z21" s="32" t="n">
        <f aca="false">((J21+11*$J$3)/(K21+11*$K$3)-$V$3)*1000</f>
        <v>-8.07986293989893</v>
      </c>
      <c r="AA21" s="32" t="n">
        <f aca="false">((G21+11*$G$3)/(Q21+11*$Q$3)-$T$3)*10</f>
        <v>4.04238449431677</v>
      </c>
    </row>
    <row r="22" customFormat="false" ht="12" hidden="false" customHeight="false" outlineLevel="0" collapsed="false">
      <c r="A22" s="1" t="n">
        <f aca="false">RANK(X22,$X$7:$X$533)</f>
        <v>16</v>
      </c>
      <c r="B22" s="2" t="n">
        <v>60</v>
      </c>
      <c r="C22" s="3" t="s">
        <v>66</v>
      </c>
      <c r="D22" s="4" t="s">
        <v>55</v>
      </c>
      <c r="E22" s="4" t="s">
        <v>49</v>
      </c>
      <c r="F22" s="0" t="n">
        <v>76</v>
      </c>
      <c r="G22" s="0" t="n">
        <v>2881</v>
      </c>
      <c r="H22" s="0" t="n">
        <v>635</v>
      </c>
      <c r="I22" s="0" t="n">
        <v>1386</v>
      </c>
      <c r="J22" s="0" t="n">
        <v>220</v>
      </c>
      <c r="K22" s="0" t="n">
        <v>269</v>
      </c>
      <c r="L22" s="0" t="n">
        <v>129</v>
      </c>
      <c r="M22" s="0" t="n">
        <v>350</v>
      </c>
      <c r="N22" s="0" t="n">
        <v>353</v>
      </c>
      <c r="O22" s="0" t="n">
        <v>369</v>
      </c>
      <c r="P22" s="0" t="n">
        <v>82</v>
      </c>
      <c r="Q22" s="0" t="n">
        <v>145</v>
      </c>
      <c r="R22" s="0" t="n">
        <v>5</v>
      </c>
      <c r="S22" s="0" t="n">
        <v>1619</v>
      </c>
      <c r="T22" s="30" t="n">
        <f aca="false">IF(Q22,G22/Q22,0)</f>
        <v>19.8689655172414</v>
      </c>
      <c r="U22" s="29" t="n">
        <f aca="false">IF(I22,H22/I22,0)</f>
        <v>0.458152958152958</v>
      </c>
      <c r="V22" s="29" t="n">
        <f aca="false">IF(K22,J22/K22,0)</f>
        <v>0.817843866171004</v>
      </c>
      <c r="W22" s="30" t="n">
        <f aca="false">IF(F22,S22/F22,0)</f>
        <v>21.3026315789474</v>
      </c>
      <c r="X22" s="31" t="n">
        <f aca="false">(L22/$L$4+O22/$O$4+P22/$P$4+R22/$R$4+S22/$S$4+N22/$N$4+(Y22-$Y$3)/($Y$4-$Y$3)+(Z22-$Z$3)/($Z$4-$Z$3)+(AA22-$AA$3)/($AA$4-$AA$3))*11.12</f>
        <v>48.5570582708272</v>
      </c>
      <c r="Y22" s="32" t="n">
        <f aca="false">((H22+11*$H$3)/(I22+11*$I$3)-$U$3)*1000</f>
        <v>-1.17980501879428</v>
      </c>
      <c r="Z22" s="32" t="n">
        <f aca="false">((J22+11*$J$3)/(K22+11*$K$3)-$V$3)*1000</f>
        <v>3.24855499683663</v>
      </c>
      <c r="AA22" s="32" t="n">
        <f aca="false">((G22+11*$G$3)/(Q22+11*$Q$3)-$T$3)*10</f>
        <v>2.84773424921024</v>
      </c>
    </row>
    <row r="23" customFormat="false" ht="12" hidden="false" customHeight="false" outlineLevel="0" collapsed="false">
      <c r="A23" s="1" t="n">
        <f aca="false">RANK(X23,$X$7:$X$533)</f>
        <v>17</v>
      </c>
      <c r="B23" s="2" t="n">
        <v>59</v>
      </c>
      <c r="C23" s="3" t="s">
        <v>113</v>
      </c>
      <c r="D23" s="4" t="s">
        <v>36</v>
      </c>
      <c r="E23" s="4" t="s">
        <v>31</v>
      </c>
      <c r="F23" s="0" t="n">
        <v>82</v>
      </c>
      <c r="G23" s="0" t="n">
        <v>3038</v>
      </c>
      <c r="H23" s="0" t="n">
        <v>485</v>
      </c>
      <c r="I23" s="0" t="n">
        <v>1069</v>
      </c>
      <c r="J23" s="0" t="n">
        <v>165</v>
      </c>
      <c r="K23" s="0" t="n">
        <v>223</v>
      </c>
      <c r="L23" s="0" t="n">
        <v>104</v>
      </c>
      <c r="M23" s="0" t="n">
        <v>312</v>
      </c>
      <c r="N23" s="0" t="n">
        <v>490</v>
      </c>
      <c r="O23" s="0" t="n">
        <v>134</v>
      </c>
      <c r="P23" s="0" t="n">
        <v>104</v>
      </c>
      <c r="Q23" s="0" t="n">
        <v>136</v>
      </c>
      <c r="R23" s="0" t="n">
        <v>72</v>
      </c>
      <c r="S23" s="0" t="n">
        <v>1239</v>
      </c>
      <c r="T23" s="30" t="n">
        <f aca="false">IF(Q23,G23/Q23,0)</f>
        <v>22.3382352941177</v>
      </c>
      <c r="U23" s="29" t="n">
        <f aca="false">IF(I23,H23/I23,0)</f>
        <v>0.453695042095416</v>
      </c>
      <c r="V23" s="29" t="n">
        <f aca="false">IF(K23,J23/K23,0)</f>
        <v>0.739910313901345</v>
      </c>
      <c r="W23" s="30" t="n">
        <f aca="false">IF(F23,S23/F23,0)</f>
        <v>15.109756097561</v>
      </c>
      <c r="X23" s="31" t="n">
        <f aca="false">(L23/$L$4+O23/$O$4+P23/$P$4+R23/$R$4+S23/$S$4+N23/$N$4+(Y23-$Y$3)/($Y$4-$Y$3)+(Z23-$Z$3)/($Z$4-$Z$3)+(AA23-$AA$3)/($AA$4-$AA$3))*11.12</f>
        <v>48.5464916536914</v>
      </c>
      <c r="Y23" s="32" t="n">
        <f aca="false">((H23+11*$H$3)/(I23+11*$I$3)-$U$3)*1000</f>
        <v>-1.3653324725787</v>
      </c>
      <c r="Z23" s="32" t="n">
        <f aca="false">((J23+11*$J$3)/(K23+11*$K$3)-$V$3)*1000</f>
        <v>-2.28373323272024</v>
      </c>
      <c r="AA23" s="32" t="n">
        <f aca="false">((G23+11*$G$3)/(Q23+11*$Q$3)-$T$3)*10</f>
        <v>4.57468135178964</v>
      </c>
    </row>
    <row r="24" customFormat="false" ht="12" hidden="false" customHeight="false" outlineLevel="0" collapsed="false">
      <c r="A24" s="1" t="n">
        <f aca="false">RANK(X24,$X$7:$X$533)</f>
        <v>18</v>
      </c>
      <c r="B24" s="2" t="n">
        <v>141</v>
      </c>
      <c r="C24" s="3" t="s">
        <v>107</v>
      </c>
      <c r="D24" s="4" t="s">
        <v>38</v>
      </c>
      <c r="E24" s="4" t="s">
        <v>34</v>
      </c>
      <c r="F24" s="0" t="n">
        <v>79</v>
      </c>
      <c r="G24" s="0" t="n">
        <v>2488</v>
      </c>
      <c r="H24" s="0" t="n">
        <v>473</v>
      </c>
      <c r="I24" s="0" t="n">
        <v>998</v>
      </c>
      <c r="J24" s="0" t="n">
        <v>136</v>
      </c>
      <c r="K24" s="0" t="n">
        <v>184</v>
      </c>
      <c r="L24" s="0" t="n">
        <v>157</v>
      </c>
      <c r="M24" s="0" t="n">
        <v>400</v>
      </c>
      <c r="N24" s="0" t="n">
        <v>404</v>
      </c>
      <c r="O24" s="0" t="n">
        <v>144</v>
      </c>
      <c r="P24" s="0" t="n">
        <v>66</v>
      </c>
      <c r="Q24" s="0" t="n">
        <v>92</v>
      </c>
      <c r="R24" s="0" t="n">
        <v>33</v>
      </c>
      <c r="S24" s="0" t="n">
        <v>1239</v>
      </c>
      <c r="T24" s="30" t="n">
        <f aca="false">IF(Q24,G24/Q24,0)</f>
        <v>27.0434782608696</v>
      </c>
      <c r="U24" s="29" t="n">
        <f aca="false">IF(I24,H24/I24,0)</f>
        <v>0.473947895791583</v>
      </c>
      <c r="V24" s="29" t="n">
        <f aca="false">IF(K24,J24/K24,0)</f>
        <v>0.739130434782609</v>
      </c>
      <c r="W24" s="30" t="n">
        <f aca="false">IF(F24,S24/F24,0)</f>
        <v>15.6835443037975</v>
      </c>
      <c r="X24" s="31" t="n">
        <f aca="false">(L24/$L$4+O24/$O$4+P24/$P$4+R24/$R$4+S24/$S$4+N24/$N$4+(Y24-$Y$3)/($Y$4-$Y$3)+(Z24-$Z$3)/($Z$4-$Z$3)+(AA24-$AA$3)/($AA$4-$AA$3))*11.12</f>
        <v>48.2628038487147</v>
      </c>
      <c r="Y24" s="32" t="n">
        <f aca="false">((H24+11*$H$3)/(I24+11*$I$3)-$U$3)*1000</f>
        <v>0.550018672400954</v>
      </c>
      <c r="Z24" s="32" t="n">
        <f aca="false">((J24+11*$J$3)/(K24+11*$K$3)-$V$3)*1000</f>
        <v>-1.94763124729502</v>
      </c>
      <c r="AA24" s="32" t="n">
        <f aca="false">((G24+11*$G$3)/(Q24+11*$Q$3)-$T$3)*10</f>
        <v>5.671582887739</v>
      </c>
    </row>
    <row r="25" customFormat="false" ht="12" hidden="false" customHeight="false" outlineLevel="0" collapsed="false">
      <c r="A25" s="1" t="n">
        <f aca="false">RANK(X25,$X$7:$X$533)</f>
        <v>19</v>
      </c>
      <c r="B25" s="2" t="n">
        <v>8</v>
      </c>
      <c r="C25" s="3" t="s">
        <v>125</v>
      </c>
      <c r="D25" s="4" t="s">
        <v>126</v>
      </c>
      <c r="E25" s="4" t="s">
        <v>53</v>
      </c>
      <c r="F25" s="0" t="n">
        <v>80</v>
      </c>
      <c r="G25" s="0" t="n">
        <v>2798</v>
      </c>
      <c r="H25" s="0" t="n">
        <v>537</v>
      </c>
      <c r="I25" s="0" t="n">
        <v>1143</v>
      </c>
      <c r="J25" s="0" t="n">
        <v>181</v>
      </c>
      <c r="K25" s="0" t="n">
        <v>234</v>
      </c>
      <c r="L25" s="0" t="n">
        <v>121</v>
      </c>
      <c r="M25" s="0" t="n">
        <v>325</v>
      </c>
      <c r="N25" s="0" t="n">
        <v>493</v>
      </c>
      <c r="O25" s="0" t="n">
        <v>93</v>
      </c>
      <c r="P25" s="0" t="n">
        <v>25</v>
      </c>
      <c r="Q25" s="0" t="n">
        <v>120</v>
      </c>
      <c r="R25" s="0" t="n">
        <v>111</v>
      </c>
      <c r="S25" s="0" t="n">
        <v>1376</v>
      </c>
      <c r="T25" s="30" t="n">
        <f aca="false">IF(Q25,G25/Q25,0)</f>
        <v>23.3166666666667</v>
      </c>
      <c r="U25" s="29" t="n">
        <f aca="false">IF(I25,H25/I25,0)</f>
        <v>0.469816272965879</v>
      </c>
      <c r="V25" s="29" t="n">
        <f aca="false">IF(K25,J25/K25,0)</f>
        <v>0.773504273504274</v>
      </c>
      <c r="W25" s="30" t="n">
        <f aca="false">IF(F25,S25/F25,0)</f>
        <v>17.2</v>
      </c>
      <c r="X25" s="31" t="n">
        <f aca="false">(L25/$L$4+O25/$O$4+P25/$P$4+R25/$R$4+S25/$S$4+N25/$N$4+(Y25-$Y$3)/($Y$4-$Y$3)+(Z25-$Z$3)/($Z$4-$Z$3)+(AA25-$AA$3)/($AA$4-$AA$3))*11.12</f>
        <v>48.1190448294464</v>
      </c>
      <c r="Y25" s="32" t="n">
        <f aca="false">((H25+11*$H$3)/(I25+11*$I$3)-$U$3)*1000</f>
        <v>0.199077492227806</v>
      </c>
      <c r="Z25" s="32" t="n">
        <f aca="false">((J25+11*$J$3)/(K25+11*$K$3)-$V$3)*1000</f>
        <v>-0.128710138866506</v>
      </c>
      <c r="AA25" s="32" t="n">
        <f aca="false">((G25+11*$G$3)/(Q25+11*$Q$3)-$T$3)*10</f>
        <v>4.74002465727754</v>
      </c>
    </row>
    <row r="26" customFormat="false" ht="12" hidden="false" customHeight="false" outlineLevel="0" collapsed="false">
      <c r="A26" s="1" t="n">
        <f aca="false">RANK(X26,$X$7:$X$533)</f>
        <v>20</v>
      </c>
      <c r="B26" s="2" t="n">
        <v>28</v>
      </c>
      <c r="C26" s="3" t="s">
        <v>98</v>
      </c>
      <c r="D26" s="4" t="s">
        <v>99</v>
      </c>
      <c r="E26" s="4" t="s">
        <v>53</v>
      </c>
      <c r="F26" s="0" t="n">
        <v>74</v>
      </c>
      <c r="G26" s="0" t="n">
        <v>2312</v>
      </c>
      <c r="H26" s="0" t="n">
        <v>238</v>
      </c>
      <c r="I26" s="0" t="n">
        <v>501</v>
      </c>
      <c r="J26" s="0" t="n">
        <v>78</v>
      </c>
      <c r="K26" s="0" t="n">
        <v>122</v>
      </c>
      <c r="L26" s="0" t="n">
        <v>2</v>
      </c>
      <c r="M26" s="0" t="n">
        <v>7</v>
      </c>
      <c r="N26" s="0" t="n">
        <v>870</v>
      </c>
      <c r="O26" s="0" t="n">
        <v>186</v>
      </c>
      <c r="P26" s="0" t="n">
        <v>94</v>
      </c>
      <c r="Q26" s="0" t="n">
        <v>91</v>
      </c>
      <c r="R26" s="0" t="n">
        <v>148</v>
      </c>
      <c r="S26" s="0" t="n">
        <v>556</v>
      </c>
      <c r="T26" s="30" t="n">
        <f aca="false">IF(Q26,G26/Q26,0)</f>
        <v>25.4065934065934</v>
      </c>
      <c r="U26" s="29" t="n">
        <f aca="false">IF(I26,H26/I26,0)</f>
        <v>0.475049900199601</v>
      </c>
      <c r="V26" s="29" t="n">
        <f aca="false">IF(K26,J26/K26,0)</f>
        <v>0.639344262295082</v>
      </c>
      <c r="W26" s="30" t="n">
        <f aca="false">IF(F26,S26/F26,0)</f>
        <v>7.51351351351351</v>
      </c>
      <c r="X26" s="31" t="n">
        <f aca="false">(L26/$L$4+O26/$O$4+P26/$P$4+R26/$R$4+S26/$S$4+N26/$N$4+(Y26-$Y$3)/($Y$4-$Y$3)+(Z26-$Z$3)/($Z$4-$Z$3)+(AA26-$AA$3)/($AA$4-$AA$3))*11.12</f>
        <v>48.0591517602912</v>
      </c>
      <c r="Y26" s="32" t="n">
        <f aca="false">((H26+11*$H$3)/(I26+11*$I$3)-$U$3)*1000</f>
        <v>0.341571029411902</v>
      </c>
      <c r="Z26" s="32" t="n">
        <f aca="false">((J26+11*$J$3)/(K26+11*$K$3)-$V$3)*1000</f>
        <v>-4.93170017429534</v>
      </c>
      <c r="AA26" s="32" t="n">
        <f aca="false">((G26+11*$G$3)/(Q26+11*$Q$3)-$T$3)*10</f>
        <v>4.75298320791843</v>
      </c>
    </row>
    <row r="27" customFormat="false" ht="12" hidden="false" customHeight="false" outlineLevel="0" collapsed="false">
      <c r="A27" s="1" t="n">
        <f aca="false">RANK(X27,$X$7:$X$533)</f>
        <v>21</v>
      </c>
      <c r="B27" s="2" t="n">
        <v>83</v>
      </c>
      <c r="C27" s="3" t="s">
        <v>67</v>
      </c>
      <c r="D27" s="4" t="s">
        <v>68</v>
      </c>
      <c r="E27" s="4" t="s">
        <v>69</v>
      </c>
      <c r="F27" s="0" t="n">
        <v>82</v>
      </c>
      <c r="G27" s="0" t="n">
        <v>2843</v>
      </c>
      <c r="H27" s="0" t="n">
        <v>510</v>
      </c>
      <c r="I27" s="0" t="n">
        <v>834</v>
      </c>
      <c r="J27" s="0" t="n">
        <v>483</v>
      </c>
      <c r="K27" s="0" t="n">
        <v>816</v>
      </c>
      <c r="L27" s="0" t="n">
        <v>0</v>
      </c>
      <c r="M27" s="0" t="n">
        <v>7</v>
      </c>
      <c r="N27" s="0" t="n">
        <v>1081</v>
      </c>
      <c r="O27" s="0" t="n">
        <v>144</v>
      </c>
      <c r="P27" s="0" t="n">
        <v>75</v>
      </c>
      <c r="Q27" s="0" t="n">
        <v>274</v>
      </c>
      <c r="R27" s="0" t="n">
        <v>227</v>
      </c>
      <c r="S27" s="0" t="n">
        <v>1503</v>
      </c>
      <c r="T27" s="30" t="n">
        <f aca="false">IF(Q27,G27/Q27,0)</f>
        <v>10.3759124087591</v>
      </c>
      <c r="U27" s="29" t="n">
        <f aca="false">IF(I27,H27/I27,0)</f>
        <v>0.611510791366906</v>
      </c>
      <c r="V27" s="29" t="n">
        <f aca="false">IF(K27,J27/K27,0)</f>
        <v>0.591911764705882</v>
      </c>
      <c r="W27" s="30" t="n">
        <f aca="false">IF(F27,S27/F27,0)</f>
        <v>18.3292682926829</v>
      </c>
      <c r="X27" s="31" t="n">
        <f aca="false">(L27/$L$4+O27/$O$4+P27/$P$4+R27/$R$4+S27/$S$4+N27/$N$4+(Y27-$Y$3)/($Y$4-$Y$3)+(Z27-$Z$3)/($Z$4-$Z$3)+(AA27-$AA$3)/($AA$4-$AA$3))*11.12</f>
        <v>48.0193027038004</v>
      </c>
      <c r="Y27" s="32" t="n">
        <f aca="false">((H27+11*$H$3)/(I27+11*$I$3)-$U$3)*1000</f>
        <v>11.0272303465007</v>
      </c>
      <c r="Z27" s="32" t="n">
        <f aca="false">((J27+11*$J$3)/(K27+11*$K$3)-$V$3)*1000</f>
        <v>-36.8804100046087</v>
      </c>
      <c r="AA27" s="32" t="n">
        <f aca="false">((G27+11*$G$3)/(Q27+11*$Q$3)-$T$3)*10</f>
        <v>-8.56643743371524</v>
      </c>
    </row>
    <row r="28" customFormat="false" ht="12" hidden="false" customHeight="false" outlineLevel="0" collapsed="false">
      <c r="A28" s="1" t="n">
        <f aca="false">RANK(X28,$X$7:$X$533)</f>
        <v>22</v>
      </c>
      <c r="B28" s="2" t="n">
        <v>3</v>
      </c>
      <c r="C28" s="3" t="s">
        <v>102</v>
      </c>
      <c r="D28" s="4" t="s">
        <v>46</v>
      </c>
      <c r="E28" s="4" t="s">
        <v>34</v>
      </c>
      <c r="F28" s="0" t="n">
        <v>80</v>
      </c>
      <c r="G28" s="0" t="n">
        <v>2812</v>
      </c>
      <c r="H28" s="0" t="n">
        <v>464</v>
      </c>
      <c r="I28" s="0" t="n">
        <v>973</v>
      </c>
      <c r="J28" s="0" t="n">
        <v>231</v>
      </c>
      <c r="K28" s="0" t="n">
        <v>253</v>
      </c>
      <c r="L28" s="0" t="n">
        <v>145</v>
      </c>
      <c r="M28" s="0" t="n">
        <v>399</v>
      </c>
      <c r="N28" s="0" t="n">
        <v>253</v>
      </c>
      <c r="O28" s="0" t="n">
        <v>211</v>
      </c>
      <c r="P28" s="0" t="n">
        <v>64</v>
      </c>
      <c r="Q28" s="0" t="n">
        <v>129</v>
      </c>
      <c r="R28" s="0" t="n">
        <v>25</v>
      </c>
      <c r="S28" s="0" t="n">
        <v>1304</v>
      </c>
      <c r="T28" s="30" t="n">
        <f aca="false">IF(Q28,G28/Q28,0)</f>
        <v>21.7984496124031</v>
      </c>
      <c r="U28" s="29" t="n">
        <f aca="false">IF(I28,H28/I28,0)</f>
        <v>0.476875642343268</v>
      </c>
      <c r="V28" s="29" t="n">
        <f aca="false">IF(K28,J28/K28,0)</f>
        <v>0.91304347826087</v>
      </c>
      <c r="W28" s="30" t="n">
        <f aca="false">IF(F28,S28/F28,0)</f>
        <v>16.3</v>
      </c>
      <c r="X28" s="31" t="n">
        <f aca="false">(L28/$L$4+O28/$O$4+P28/$P$4+R28/$R$4+S28/$S$4+N28/$N$4+(Y28-$Y$3)/($Y$4-$Y$3)+(Z28-$Z$3)/($Z$4-$Z$3)+(AA28-$AA$3)/($AA$4-$AA$3))*11.12</f>
        <v>47.8369181386375</v>
      </c>
      <c r="Y28" s="32" t="n">
        <f aca="false">((H28+11*$H$3)/(I28+11*$I$3)-$U$3)*1000</f>
        <v>0.796368807358006</v>
      </c>
      <c r="Z28" s="32" t="n">
        <f aca="false">((J28+11*$J$3)/(K28+11*$K$3)-$V$3)*1000</f>
        <v>9.95645821390101</v>
      </c>
      <c r="AA28" s="32" t="n">
        <f aca="false">((G28+11*$G$3)/(Q28+11*$Q$3)-$T$3)*10</f>
        <v>3.96290657519693</v>
      </c>
    </row>
    <row r="29" customFormat="false" ht="12" hidden="false" customHeight="false" outlineLevel="0" collapsed="false">
      <c r="A29" s="1" t="n">
        <f aca="false">RANK(X29,$X$7:$X$533)</f>
        <v>23</v>
      </c>
      <c r="B29" s="2" t="n">
        <v>54</v>
      </c>
      <c r="C29" s="3" t="s">
        <v>118</v>
      </c>
      <c r="D29" s="4" t="s">
        <v>104</v>
      </c>
      <c r="E29" s="4" t="s">
        <v>31</v>
      </c>
      <c r="F29" s="0" t="n">
        <v>80</v>
      </c>
      <c r="G29" s="0" t="n">
        <v>3176</v>
      </c>
      <c r="H29" s="0" t="n">
        <v>600</v>
      </c>
      <c r="I29" s="0" t="n">
        <v>1288</v>
      </c>
      <c r="J29" s="0" t="n">
        <v>301</v>
      </c>
      <c r="K29" s="0" t="n">
        <v>400</v>
      </c>
      <c r="L29" s="0" t="n">
        <v>66</v>
      </c>
      <c r="M29" s="0" t="n">
        <v>202</v>
      </c>
      <c r="N29" s="0" t="n">
        <v>472</v>
      </c>
      <c r="O29" s="0" t="n">
        <v>153</v>
      </c>
      <c r="P29" s="0" t="n">
        <v>118</v>
      </c>
      <c r="Q29" s="0" t="n">
        <v>169</v>
      </c>
      <c r="R29" s="0" t="n">
        <v>64</v>
      </c>
      <c r="S29" s="0" t="n">
        <v>1567</v>
      </c>
      <c r="T29" s="30" t="n">
        <f aca="false">IF(Q29,G29/Q29,0)</f>
        <v>18.792899408284</v>
      </c>
      <c r="U29" s="29" t="n">
        <f aca="false">IF(I29,H29/I29,0)</f>
        <v>0.46583850931677</v>
      </c>
      <c r="V29" s="29" t="n">
        <f aca="false">IF(K29,J29/K29,0)</f>
        <v>0.7525</v>
      </c>
      <c r="W29" s="30" t="n">
        <f aca="false">IF(F29,S29/F29,0)</f>
        <v>19.5875</v>
      </c>
      <c r="X29" s="31" t="n">
        <f aca="false">(L29/$L$4+O29/$O$4+P29/$P$4+R29/$R$4+S29/$S$4+N29/$N$4+(Y29-$Y$3)/($Y$4-$Y$3)+(Z29-$Z$3)/($Z$4-$Z$3)+(AA29-$AA$3)/($AA$4-$AA$3))*11.12</f>
        <v>47.5148144960888</v>
      </c>
      <c r="Y29" s="32" t="n">
        <f aca="false">((H29+11*$H$3)/(I29+11*$I$3)-$U$3)*1000</f>
        <v>-0.231228727065547</v>
      </c>
      <c r="Z29" s="32" t="n">
        <f aca="false">((J29+11*$J$3)/(K29+11*$K$3)-$V$3)*1000</f>
        <v>-2.51551786412774</v>
      </c>
      <c r="AA29" s="32" t="n">
        <f aca="false">((G29+11*$G$3)/(Q29+11*$Q$3)-$T$3)*10</f>
        <v>2.27015553895139</v>
      </c>
    </row>
    <row r="30" customFormat="false" ht="12" hidden="false" customHeight="false" outlineLevel="0" collapsed="false">
      <c r="A30" s="1" t="n">
        <f aca="false">RANK(X30,$X$7:$X$533)</f>
        <v>24</v>
      </c>
      <c r="B30" s="2" t="n">
        <v>111</v>
      </c>
      <c r="C30" s="3" t="s">
        <v>108</v>
      </c>
      <c r="D30" s="4" t="s">
        <v>104</v>
      </c>
      <c r="E30" s="4" t="s">
        <v>31</v>
      </c>
      <c r="F30" s="0" t="n">
        <v>81</v>
      </c>
      <c r="G30" s="0" t="n">
        <v>3052</v>
      </c>
      <c r="H30" s="0" t="n">
        <v>652</v>
      </c>
      <c r="I30" s="0" t="n">
        <v>1336</v>
      </c>
      <c r="J30" s="0" t="n">
        <v>362</v>
      </c>
      <c r="K30" s="0" t="n">
        <v>465</v>
      </c>
      <c r="L30" s="0" t="n">
        <v>15</v>
      </c>
      <c r="M30" s="0" t="n">
        <v>52</v>
      </c>
      <c r="N30" s="0" t="n">
        <v>951</v>
      </c>
      <c r="O30" s="0" t="n">
        <v>148</v>
      </c>
      <c r="P30" s="0" t="n">
        <v>80</v>
      </c>
      <c r="Q30" s="0" t="n">
        <v>174</v>
      </c>
      <c r="R30" s="0" t="n">
        <v>34</v>
      </c>
      <c r="S30" s="0" t="n">
        <v>1681</v>
      </c>
      <c r="T30" s="30" t="n">
        <f aca="false">IF(Q30,G30/Q30,0)</f>
        <v>17.5402298850575</v>
      </c>
      <c r="U30" s="29" t="n">
        <f aca="false">IF(I30,H30/I30,0)</f>
        <v>0.488023952095808</v>
      </c>
      <c r="V30" s="29" t="n">
        <f aca="false">IF(K30,J30/K30,0)</f>
        <v>0.778494623655914</v>
      </c>
      <c r="W30" s="30" t="n">
        <f aca="false">IF(F30,S30/F30,0)</f>
        <v>20.7530864197531</v>
      </c>
      <c r="X30" s="31" t="n">
        <f aca="false">(L30/$L$4+O30/$O$4+P30/$P$4+R30/$R$4+S30/$S$4+N30/$N$4+(Y30-$Y$3)/($Y$4-$Y$3)+(Z30-$Z$3)/($Z$4-$Z$3)+(AA30-$AA$3)/($AA$4-$AA$3))*11.12</f>
        <v>47.486993888475</v>
      </c>
      <c r="Y30" s="32" t="n">
        <f aca="false">((H30+11*$H$3)/(I30+11*$I$3)-$U$3)*1000</f>
        <v>2.3689991855535</v>
      </c>
      <c r="Z30" s="32" t="n">
        <f aca="false">((J30+11*$J$3)/(K30+11*$K$3)-$V$3)*1000</f>
        <v>0.385774419669027</v>
      </c>
      <c r="AA30" s="32" t="n">
        <f aca="false">((G30+11*$G$3)/(Q30+11*$Q$3)-$T$3)*10</f>
        <v>1.12975291102554</v>
      </c>
    </row>
    <row r="31" customFormat="false" ht="12" hidden="false" customHeight="false" outlineLevel="0" collapsed="false">
      <c r="A31" s="1" t="n">
        <f aca="false">RANK(X31,$X$7:$X$533)</f>
        <v>25</v>
      </c>
      <c r="B31" s="2" t="n">
        <v>87</v>
      </c>
      <c r="C31" s="3" t="s">
        <v>91</v>
      </c>
      <c r="D31" s="4" t="s">
        <v>92</v>
      </c>
      <c r="E31" s="4" t="s">
        <v>69</v>
      </c>
      <c r="F31" s="0" t="n">
        <v>82</v>
      </c>
      <c r="G31" s="0" t="n">
        <v>3026</v>
      </c>
      <c r="H31" s="0" t="n">
        <v>563</v>
      </c>
      <c r="I31" s="0" t="n">
        <v>1129</v>
      </c>
      <c r="J31" s="0" t="n">
        <v>416</v>
      </c>
      <c r="K31" s="0" t="n">
        <v>509</v>
      </c>
      <c r="L31" s="0" t="n">
        <v>0</v>
      </c>
      <c r="M31" s="0" t="n">
        <v>2</v>
      </c>
      <c r="N31" s="0" t="n">
        <v>709</v>
      </c>
      <c r="O31" s="0" t="n">
        <v>187</v>
      </c>
      <c r="P31" s="0" t="n">
        <v>55</v>
      </c>
      <c r="Q31" s="0" t="n">
        <v>204</v>
      </c>
      <c r="R31" s="0" t="n">
        <v>139</v>
      </c>
      <c r="S31" s="0" t="n">
        <v>1542</v>
      </c>
      <c r="T31" s="30" t="n">
        <f aca="false">IF(Q31,G31/Q31,0)</f>
        <v>14.8333333333333</v>
      </c>
      <c r="U31" s="29" t="n">
        <f aca="false">IF(I31,H31/I31,0)</f>
        <v>0.49867139061116</v>
      </c>
      <c r="V31" s="29" t="n">
        <f aca="false">IF(K31,J31/K31,0)</f>
        <v>0.817288801571709</v>
      </c>
      <c r="W31" s="30" t="n">
        <f aca="false">IF(F31,S31/F31,0)</f>
        <v>18.8048780487805</v>
      </c>
      <c r="X31" s="31" t="n">
        <f aca="false">(L31/$L$4+O31/$O$4+P31/$P$4+R31/$R$4+S31/$S$4+N31/$N$4+(Y31-$Y$3)/($Y$4-$Y$3)+(Z31-$Z$3)/($Z$4-$Z$3)+(AA31-$AA$3)/($AA$4-$AA$3))*11.12</f>
        <v>47.2432678674609</v>
      </c>
      <c r="Y31" s="32" t="n">
        <f aca="false">((H31+11*$H$3)/(I31+11*$I$3)-$U$3)*1000</f>
        <v>3.11635896591178</v>
      </c>
      <c r="Z31" s="32" t="n">
        <f aca="false">((J31+11*$J$3)/(K31+11*$K$3)-$V$3)*1000</f>
        <v>5.67854753403019</v>
      </c>
      <c r="AA31" s="32" t="n">
        <f aca="false">((G31+11*$G$3)/(Q31+11*$Q$3)-$T$3)*10</f>
        <v>-1.69053534377341</v>
      </c>
    </row>
    <row r="32" customFormat="false" ht="12" hidden="false" customHeight="false" outlineLevel="0" collapsed="false">
      <c r="A32" s="1" t="n">
        <f aca="false">RANK(X32,$X$7:$X$533)</f>
        <v>26</v>
      </c>
      <c r="B32" s="2" t="n">
        <v>34</v>
      </c>
      <c r="C32" s="3" t="s">
        <v>75</v>
      </c>
      <c r="D32" s="4" t="s">
        <v>65</v>
      </c>
      <c r="E32" s="4" t="s">
        <v>53</v>
      </c>
      <c r="F32" s="0" t="n">
        <v>78</v>
      </c>
      <c r="G32" s="0" t="n">
        <v>2435</v>
      </c>
      <c r="H32" s="0" t="n">
        <v>561</v>
      </c>
      <c r="I32" s="0" t="n">
        <v>1082</v>
      </c>
      <c r="J32" s="0" t="n">
        <v>271</v>
      </c>
      <c r="K32" s="0" t="n">
        <v>374</v>
      </c>
      <c r="L32" s="0" t="n">
        <v>2</v>
      </c>
      <c r="M32" s="0" t="n">
        <v>11</v>
      </c>
      <c r="N32" s="0" t="n">
        <v>787</v>
      </c>
      <c r="O32" s="0" t="n">
        <v>246</v>
      </c>
      <c r="P32" s="0" t="n">
        <v>45</v>
      </c>
      <c r="Q32" s="0" t="n">
        <v>140</v>
      </c>
      <c r="R32" s="0" t="n">
        <v>117</v>
      </c>
      <c r="S32" s="0" t="n">
        <v>1395</v>
      </c>
      <c r="T32" s="30" t="n">
        <f aca="false">IF(Q32,G32/Q32,0)</f>
        <v>17.3928571428571</v>
      </c>
      <c r="U32" s="29" t="n">
        <f aca="false">IF(I32,H32/I32,0)</f>
        <v>0.518484288354898</v>
      </c>
      <c r="V32" s="29" t="n">
        <f aca="false">IF(K32,J32/K32,0)</f>
        <v>0.724598930481283</v>
      </c>
      <c r="W32" s="30" t="n">
        <f aca="false">IF(F32,S32/F32,0)</f>
        <v>17.8846153846154</v>
      </c>
      <c r="X32" s="31" t="n">
        <f aca="false">(L32/$L$4+O32/$O$4+P32/$P$4+R32/$R$4+S32/$S$4+N32/$N$4+(Y32-$Y$3)/($Y$4-$Y$3)+(Z32-$Z$3)/($Z$4-$Z$3)+(AA32-$AA$3)/($AA$4-$AA$3))*11.12</f>
        <v>47.1105973606976</v>
      </c>
      <c r="Y32" s="32" t="n">
        <f aca="false">((H32+11*$H$3)/(I32+11*$I$3)-$U$3)*1000</f>
        <v>4.92854200056458</v>
      </c>
      <c r="Z32" s="32" t="n">
        <f aca="false">((J32+11*$J$3)/(K32+11*$K$3)-$V$3)*1000</f>
        <v>-5.25296794982311</v>
      </c>
      <c r="AA32" s="32" t="n">
        <f aca="false">((G32+11*$G$3)/(Q32+11*$Q$3)-$T$3)*10</f>
        <v>0.810485201490714</v>
      </c>
    </row>
    <row r="33" customFormat="false" ht="12" hidden="false" customHeight="false" outlineLevel="0" collapsed="false">
      <c r="A33" s="1" t="n">
        <f aca="false">RANK(X33,$X$7:$X$533)</f>
        <v>27</v>
      </c>
      <c r="B33" s="2" t="n">
        <v>134</v>
      </c>
      <c r="C33" s="3" t="s">
        <v>95</v>
      </c>
      <c r="D33" s="4" t="s">
        <v>85</v>
      </c>
      <c r="E33" s="4" t="s">
        <v>31</v>
      </c>
      <c r="F33" s="0" t="n">
        <v>81</v>
      </c>
      <c r="G33" s="0" t="n">
        <v>2948</v>
      </c>
      <c r="H33" s="0" t="n">
        <v>619</v>
      </c>
      <c r="I33" s="0" t="n">
        <v>1226</v>
      </c>
      <c r="J33" s="0" t="n">
        <v>296</v>
      </c>
      <c r="K33" s="0" t="n">
        <v>342</v>
      </c>
      <c r="L33" s="0" t="n">
        <v>7</v>
      </c>
      <c r="M33" s="0" t="n">
        <v>27</v>
      </c>
      <c r="N33" s="0" t="n">
        <v>605</v>
      </c>
      <c r="O33" s="0" t="n">
        <v>239</v>
      </c>
      <c r="P33" s="0" t="n">
        <v>76</v>
      </c>
      <c r="Q33" s="0" t="n">
        <v>173</v>
      </c>
      <c r="R33" s="0" t="n">
        <v>60</v>
      </c>
      <c r="S33" s="0" t="n">
        <v>1541</v>
      </c>
      <c r="T33" s="30" t="n">
        <f aca="false">IF(Q33,G33/Q33,0)</f>
        <v>17.0404624277457</v>
      </c>
      <c r="U33" s="29" t="n">
        <f aca="false">IF(I33,H33/I33,0)</f>
        <v>0.50489396411093</v>
      </c>
      <c r="V33" s="29" t="n">
        <f aca="false">IF(K33,J33/K33,0)</f>
        <v>0.865497076023392</v>
      </c>
      <c r="W33" s="30" t="n">
        <f aca="false">IF(F33,S33/F33,0)</f>
        <v>19.0246913580247</v>
      </c>
      <c r="X33" s="31" t="n">
        <f aca="false">(L33/$L$4+O33/$O$4+P33/$P$4+R33/$R$4+S33/$S$4+N33/$N$4+(Y33-$Y$3)/($Y$4-$Y$3)+(Z33-$Z$3)/($Z$4-$Z$3)+(AA33-$AA$3)/($AA$4-$AA$3))*11.12</f>
        <v>47.0361609463451</v>
      </c>
      <c r="Y33" s="32" t="n">
        <f aca="false">((H33+11*$H$3)/(I33+11*$I$3)-$U$3)*1000</f>
        <v>4.0327233745503</v>
      </c>
      <c r="Z33" s="32" t="n">
        <f aca="false">((J33+11*$J$3)/(K33+11*$K$3)-$V$3)*1000</f>
        <v>8.59057780476935</v>
      </c>
      <c r="AA33" s="32" t="n">
        <f aca="false">((G33+11*$G$3)/(Q33+11*$Q$3)-$T$3)*10</f>
        <v>0.647166837399702</v>
      </c>
    </row>
    <row r="34" customFormat="false" ht="12" hidden="false" customHeight="false" outlineLevel="0" collapsed="false">
      <c r="A34" s="1" t="n">
        <f aca="false">RANK(X34,$X$7:$X$533)</f>
        <v>28</v>
      </c>
      <c r="B34" s="2" t="n">
        <v>65</v>
      </c>
      <c r="C34" s="3" t="s">
        <v>82</v>
      </c>
      <c r="D34" s="4" t="s">
        <v>83</v>
      </c>
      <c r="E34" s="4" t="s">
        <v>31</v>
      </c>
      <c r="F34" s="0" t="n">
        <v>62</v>
      </c>
      <c r="G34" s="0" t="n">
        <v>2277</v>
      </c>
      <c r="H34" s="0" t="n">
        <v>488</v>
      </c>
      <c r="I34" s="0" t="n">
        <v>1139</v>
      </c>
      <c r="J34" s="0" t="n">
        <v>363</v>
      </c>
      <c r="K34" s="0" t="n">
        <v>428</v>
      </c>
      <c r="L34" s="0" t="n">
        <v>158</v>
      </c>
      <c r="M34" s="0" t="n">
        <v>438</v>
      </c>
      <c r="N34" s="0" t="n">
        <v>342</v>
      </c>
      <c r="O34" s="0" t="n">
        <v>171</v>
      </c>
      <c r="P34" s="0" t="n">
        <v>94</v>
      </c>
      <c r="Q34" s="0" t="n">
        <v>157</v>
      </c>
      <c r="R34" s="0" t="n">
        <v>51</v>
      </c>
      <c r="S34" s="0" t="n">
        <v>1497</v>
      </c>
      <c r="T34" s="30" t="n">
        <f aca="false">IF(Q34,G34/Q34,0)</f>
        <v>14.5031847133758</v>
      </c>
      <c r="U34" s="29" t="n">
        <f aca="false">IF(I34,H34/I34,0)</f>
        <v>0.428446005267779</v>
      </c>
      <c r="V34" s="29" t="n">
        <f aca="false">IF(K34,J34/K34,0)</f>
        <v>0.848130841121495</v>
      </c>
      <c r="W34" s="30" t="n">
        <f aca="false">IF(F34,S34/F34,0)</f>
        <v>24.1451612903226</v>
      </c>
      <c r="X34" s="31" t="n">
        <f aca="false">(L34/$L$4+O34/$O$4+P34/$P$4+R34/$R$4+S34/$S$4+N34/$N$4+(Y34-$Y$3)/($Y$4-$Y$3)+(Z34-$Z$3)/($Z$4-$Z$3)+(AA34-$AA$3)/($AA$4-$AA$3))*11.12</f>
        <v>46.6588217149134</v>
      </c>
      <c r="Y34" s="32" t="n">
        <f aca="false">((H34+11*$H$3)/(I34+11*$I$3)-$U$3)*1000</f>
        <v>-4.02055980417926</v>
      </c>
      <c r="Z34" s="32" t="n">
        <f aca="false">((J34+11*$J$3)/(K34+11*$K$3)-$V$3)*1000</f>
        <v>8.47492742858014</v>
      </c>
      <c r="AA34" s="32" t="n">
        <f aca="false">((G34+11*$G$3)/(Q34+11*$Q$3)-$T$3)*10</f>
        <v>-1.62340192898327</v>
      </c>
    </row>
    <row r="35" customFormat="false" ht="12" hidden="false" customHeight="false" outlineLevel="0" collapsed="false">
      <c r="A35" s="1" t="n">
        <f aca="false">RANK(X35,$X$7:$X$533)</f>
        <v>29</v>
      </c>
      <c r="B35" s="2" t="n">
        <v>112</v>
      </c>
      <c r="C35" s="3" t="s">
        <v>103</v>
      </c>
      <c r="D35" s="4" t="s">
        <v>104</v>
      </c>
      <c r="E35" s="4" t="s">
        <v>34</v>
      </c>
      <c r="F35" s="0" t="n">
        <v>82</v>
      </c>
      <c r="G35" s="0" t="n">
        <v>3115</v>
      </c>
      <c r="H35" s="0" t="n">
        <v>542</v>
      </c>
      <c r="I35" s="0" t="n">
        <v>1183</v>
      </c>
      <c r="J35" s="0" t="n">
        <v>212</v>
      </c>
      <c r="K35" s="0" t="n">
        <v>262</v>
      </c>
      <c r="L35" s="0" t="n">
        <v>136</v>
      </c>
      <c r="M35" s="0" t="n">
        <v>355</v>
      </c>
      <c r="N35" s="0" t="n">
        <v>311</v>
      </c>
      <c r="O35" s="0" t="n">
        <v>243</v>
      </c>
      <c r="P35" s="0" t="n">
        <v>98</v>
      </c>
      <c r="Q35" s="0" t="n">
        <v>176</v>
      </c>
      <c r="R35" s="0" t="n">
        <v>17</v>
      </c>
      <c r="S35" s="0" t="n">
        <v>1432</v>
      </c>
      <c r="T35" s="30" t="n">
        <f aca="false">IF(Q35,G35/Q35,0)</f>
        <v>17.6988636363636</v>
      </c>
      <c r="U35" s="29" t="n">
        <f aca="false">IF(I35,H35/I35,0)</f>
        <v>0.458157227387997</v>
      </c>
      <c r="V35" s="29" t="n">
        <f aca="false">IF(K35,J35/K35,0)</f>
        <v>0.809160305343512</v>
      </c>
      <c r="W35" s="30" t="n">
        <f aca="false">IF(F35,S35/F35,0)</f>
        <v>17.4634146341463</v>
      </c>
      <c r="X35" s="31" t="n">
        <f aca="false">(L35/$L$4+O35/$O$4+P35/$P$4+R35/$R$4+S35/$S$4+N35/$N$4+(Y35-$Y$3)/($Y$4-$Y$3)+(Z35-$Z$3)/($Z$4-$Z$3)+(AA35-$AA$3)/($AA$4-$AA$3))*11.12</f>
        <v>46.6129284099715</v>
      </c>
      <c r="Y35" s="32" t="n">
        <f aca="false">((H35+11*$H$3)/(I35+11*$I$3)-$U$3)*1000</f>
        <v>-1.02478621744095</v>
      </c>
      <c r="Z35" s="32" t="n">
        <f aca="false">((J35+11*$J$3)/(K35+11*$K$3)-$V$3)*1000</f>
        <v>2.52145373603907</v>
      </c>
      <c r="AA35" s="32" t="n">
        <f aca="false">((G35+11*$G$3)/(Q35+11*$Q$3)-$T$3)*10</f>
        <v>1.29516605840099</v>
      </c>
    </row>
    <row r="36" customFormat="false" ht="12" hidden="false" customHeight="false" outlineLevel="0" collapsed="false">
      <c r="A36" s="1" t="n">
        <f aca="false">RANK(X36,$X$7:$X$533)</f>
        <v>30</v>
      </c>
      <c r="B36" s="2" t="n">
        <v>28</v>
      </c>
      <c r="C36" s="3" t="s">
        <v>60</v>
      </c>
      <c r="D36" s="4" t="s">
        <v>61</v>
      </c>
      <c r="E36" s="4" t="s">
        <v>34</v>
      </c>
      <c r="F36" s="0" t="n">
        <v>73</v>
      </c>
      <c r="G36" s="0" t="n">
        <v>2834</v>
      </c>
      <c r="H36" s="0" t="n">
        <v>716</v>
      </c>
      <c r="I36" s="0" t="n">
        <v>1569</v>
      </c>
      <c r="J36" s="0" t="n">
        <v>439</v>
      </c>
      <c r="K36" s="0" t="n">
        <v>541</v>
      </c>
      <c r="L36" s="0" t="n">
        <v>99</v>
      </c>
      <c r="M36" s="0" t="n">
        <v>301</v>
      </c>
      <c r="N36" s="0" t="n">
        <v>392</v>
      </c>
      <c r="O36" s="0" t="n">
        <v>365</v>
      </c>
      <c r="P36" s="0" t="n">
        <v>114</v>
      </c>
      <c r="Q36" s="0" t="n">
        <v>232</v>
      </c>
      <c r="R36" s="0" t="n">
        <v>20</v>
      </c>
      <c r="S36" s="0" t="n">
        <v>1970</v>
      </c>
      <c r="T36" s="30" t="n">
        <f aca="false">IF(Q36,G36/Q36,0)</f>
        <v>12.2155172413793</v>
      </c>
      <c r="U36" s="29" t="n">
        <f aca="false">IF(I36,H36/I36,0)</f>
        <v>0.456341618865519</v>
      </c>
      <c r="V36" s="29" t="n">
        <f aca="false">IF(K36,J36/K36,0)</f>
        <v>0.811460258780037</v>
      </c>
      <c r="W36" s="30" t="n">
        <f aca="false">IF(F36,S36/F36,0)</f>
        <v>26.986301369863</v>
      </c>
      <c r="X36" s="31" t="n">
        <f aca="false">(L36/$L$4+O36/$O$4+P36/$P$4+R36/$R$4+S36/$S$4+N36/$N$4+(Y36-$Y$3)/($Y$4-$Y$3)+(Z36-$Z$3)/($Z$4-$Z$3)+(AA36-$AA$3)/($AA$4-$AA$3))*11.12</f>
        <v>46.6046661066944</v>
      </c>
      <c r="Y36" s="32" t="n">
        <f aca="false">((H36+11*$H$3)/(I36+11*$I$3)-$U$3)*1000</f>
        <v>-1.55953520782931</v>
      </c>
      <c r="Z36" s="32" t="n">
        <f aca="false">((J36+11*$J$3)/(K36+11*$K$3)-$V$3)*1000</f>
        <v>5.15147144867667</v>
      </c>
      <c r="AA36" s="32" t="n">
        <f aca="false">((G36+11*$G$3)/(Q36+11*$Q$3)-$T$3)*10</f>
        <v>-5.13697048828218</v>
      </c>
    </row>
    <row r="37" customFormat="false" ht="12" hidden="false" customHeight="false" outlineLevel="0" collapsed="false">
      <c r="A37" s="1" t="n">
        <f aca="false">RANK(X37,$X$7:$X$533)</f>
        <v>31</v>
      </c>
      <c r="B37" s="2" t="n">
        <v>171</v>
      </c>
      <c r="C37" s="3" t="s">
        <v>39</v>
      </c>
      <c r="D37" s="4" t="s">
        <v>40</v>
      </c>
      <c r="E37" s="4" t="s">
        <v>34</v>
      </c>
      <c r="F37" s="0" t="n">
        <v>76</v>
      </c>
      <c r="G37" s="0" t="n">
        <v>2804</v>
      </c>
      <c r="H37" s="0" t="n">
        <v>494</v>
      </c>
      <c r="I37" s="0" t="n">
        <v>1053</v>
      </c>
      <c r="J37" s="0" t="n">
        <v>335</v>
      </c>
      <c r="K37" s="0" t="n">
        <v>418</v>
      </c>
      <c r="L37" s="0" t="n">
        <v>96</v>
      </c>
      <c r="M37" s="0" t="n">
        <v>259</v>
      </c>
      <c r="N37" s="0" t="n">
        <v>303</v>
      </c>
      <c r="O37" s="0" t="n">
        <v>799</v>
      </c>
      <c r="P37" s="0" t="n">
        <v>96</v>
      </c>
      <c r="Q37" s="0" t="n">
        <v>252</v>
      </c>
      <c r="R37" s="0" t="n">
        <v>16</v>
      </c>
      <c r="S37" s="0" t="n">
        <v>1419</v>
      </c>
      <c r="T37" s="30" t="n">
        <f aca="false">IF(Q37,G37/Q37,0)</f>
        <v>11.1269841269841</v>
      </c>
      <c r="U37" s="29" t="n">
        <f aca="false">IF(I37,H37/I37,0)</f>
        <v>0.469135802469136</v>
      </c>
      <c r="V37" s="29" t="n">
        <f aca="false">IF(K37,J37/K37,0)</f>
        <v>0.801435406698565</v>
      </c>
      <c r="W37" s="30" t="n">
        <f aca="false">IF(F37,S37/F37,0)</f>
        <v>18.671052631579</v>
      </c>
      <c r="X37" s="31" t="n">
        <f aca="false">(L37/$L$4+O37/$O$4+P37/$P$4+R37/$R$4+S37/$S$4+N37/$N$4+(Y37-$Y$3)/($Y$4-$Y$3)+(Z37-$Z$3)/($Z$4-$Z$3)+(AA37-$AA$3)/($AA$4-$AA$3))*11.12</f>
        <v>46.5101722437909</v>
      </c>
      <c r="Y37" s="32" t="n">
        <f aca="false">((H37+11*$H$3)/(I37+11*$I$3)-$U$3)*1000</f>
        <v>0.120237766474074</v>
      </c>
      <c r="Z37" s="32" t="n">
        <f aca="false">((J37+11*$J$3)/(K37+11*$K$3)-$V$3)*1000</f>
        <v>2.96969558032056</v>
      </c>
      <c r="AA37" s="32" t="n">
        <f aca="false">((G37+11*$G$3)/(Q37+11*$Q$3)-$T$3)*10</f>
        <v>-6.97018289829975</v>
      </c>
    </row>
    <row r="38" customFormat="false" ht="12" hidden="false" customHeight="false" outlineLevel="0" collapsed="false">
      <c r="A38" s="1" t="n">
        <f aca="false">RANK(X38,$X$7:$X$533)</f>
        <v>32</v>
      </c>
      <c r="B38" s="2" t="n">
        <v>16</v>
      </c>
      <c r="C38" s="3" t="s">
        <v>58</v>
      </c>
      <c r="D38" s="4" t="s">
        <v>59</v>
      </c>
      <c r="E38" s="4" t="s">
        <v>34</v>
      </c>
      <c r="F38" s="0" t="n">
        <v>73</v>
      </c>
      <c r="G38" s="0" t="n">
        <v>2489</v>
      </c>
      <c r="H38" s="0" t="n">
        <v>402</v>
      </c>
      <c r="I38" s="0" t="n">
        <v>962</v>
      </c>
      <c r="J38" s="0" t="n">
        <v>466</v>
      </c>
      <c r="K38" s="0" t="n">
        <v>512</v>
      </c>
      <c r="L38" s="0" t="n">
        <v>157</v>
      </c>
      <c r="M38" s="0" t="n">
        <v>407</v>
      </c>
      <c r="N38" s="0" t="n">
        <v>228</v>
      </c>
      <c r="O38" s="0" t="n">
        <v>409</v>
      </c>
      <c r="P38" s="0" t="n">
        <v>82</v>
      </c>
      <c r="Q38" s="0" t="n">
        <v>177</v>
      </c>
      <c r="R38" s="0" t="n">
        <v>9</v>
      </c>
      <c r="S38" s="0" t="n">
        <v>1427</v>
      </c>
      <c r="T38" s="30" t="n">
        <f aca="false">IF(Q38,G38/Q38,0)</f>
        <v>14.0621468926554</v>
      </c>
      <c r="U38" s="29" t="n">
        <f aca="false">IF(I38,H38/I38,0)</f>
        <v>0.417879417879418</v>
      </c>
      <c r="V38" s="29" t="n">
        <f aca="false">IF(K38,J38/K38,0)</f>
        <v>0.91015625</v>
      </c>
      <c r="W38" s="30" t="n">
        <f aca="false">IF(F38,S38/F38,0)</f>
        <v>19.5479452054795</v>
      </c>
      <c r="X38" s="31" t="n">
        <f aca="false">(L38/$L$4+O38/$O$4+P38/$P$4+R38/$R$4+S38/$S$4+N38/$N$4+(Y38-$Y$3)/($Y$4-$Y$3)+(Z38-$Z$3)/($Z$4-$Z$3)+(AA38-$AA$3)/($AA$4-$AA$3))*11.12</f>
        <v>46.5035269372034</v>
      </c>
      <c r="Y38" s="32" t="n">
        <f aca="false">((H38+11*$H$3)/(I38+11*$I$3)-$U$3)*1000</f>
        <v>-4.37524603217176</v>
      </c>
      <c r="Z38" s="32" t="n">
        <f aca="false">((J38+11*$J$3)/(K38+11*$K$3)-$V$3)*1000</f>
        <v>18.3661400556011</v>
      </c>
      <c r="AA38" s="32" t="n">
        <f aca="false">((G38+11*$G$3)/(Q38+11*$Q$3)-$T$3)*10</f>
        <v>-2.23953876698761</v>
      </c>
    </row>
    <row r="39" customFormat="false" ht="12" hidden="false" customHeight="false" outlineLevel="0" collapsed="false">
      <c r="A39" s="1" t="n">
        <f aca="false">RANK(X39,$X$7:$X$533)</f>
        <v>33</v>
      </c>
      <c r="B39" s="2" t="n">
        <v>145</v>
      </c>
      <c r="C39" s="3" t="s">
        <v>120</v>
      </c>
      <c r="D39" s="4" t="s">
        <v>90</v>
      </c>
      <c r="E39" s="4" t="s">
        <v>49</v>
      </c>
      <c r="F39" s="0" t="n">
        <v>81</v>
      </c>
      <c r="G39" s="0" t="n">
        <v>2823</v>
      </c>
      <c r="H39" s="0" t="n">
        <v>437</v>
      </c>
      <c r="I39" s="0" t="n">
        <v>992</v>
      </c>
      <c r="J39" s="0" t="n">
        <v>253</v>
      </c>
      <c r="K39" s="0" t="n">
        <v>305</v>
      </c>
      <c r="L39" s="0" t="n">
        <v>118</v>
      </c>
      <c r="M39" s="0" t="n">
        <v>309</v>
      </c>
      <c r="N39" s="0" t="n">
        <v>270</v>
      </c>
      <c r="O39" s="0" t="n">
        <v>223</v>
      </c>
      <c r="P39" s="0" t="n">
        <v>99</v>
      </c>
      <c r="Q39" s="0" t="n">
        <v>123</v>
      </c>
      <c r="R39" s="0" t="n">
        <v>26</v>
      </c>
      <c r="S39" s="0" t="n">
        <v>1245</v>
      </c>
      <c r="T39" s="30" t="n">
        <f aca="false">IF(Q39,G39/Q39,0)</f>
        <v>22.9512195121951</v>
      </c>
      <c r="U39" s="29" t="n">
        <f aca="false">IF(I39,H39/I39,0)</f>
        <v>0.440524193548387</v>
      </c>
      <c r="V39" s="29" t="n">
        <f aca="false">IF(K39,J39/K39,0)</f>
        <v>0.829508196721312</v>
      </c>
      <c r="W39" s="30" t="n">
        <f aca="false">IF(F39,S39/F39,0)</f>
        <v>15.3703703703704</v>
      </c>
      <c r="X39" s="31" t="n">
        <f aca="false">(L39/$L$4+O39/$O$4+P39/$P$4+R39/$R$4+S39/$S$4+N39/$N$4+(Y39-$Y$3)/($Y$4-$Y$3)+(Z39-$Z$3)/($Z$4-$Z$3)+(AA39-$AA$3)/($AA$4-$AA$3))*11.12</f>
        <v>46.3251913818103</v>
      </c>
      <c r="Y39" s="32" t="n">
        <f aca="false">((H39+11*$H$3)/(I39+11*$I$3)-$U$3)*1000</f>
        <v>-2.4612752619369</v>
      </c>
      <c r="Z39" s="32" t="n">
        <f aca="false">((J39+11*$J$3)/(K39+11*$K$3)-$V$3)*1000</f>
        <v>4.64832725754383</v>
      </c>
      <c r="AA39" s="32" t="n">
        <f aca="false">((G39+11*$G$3)/(Q39+11*$Q$3)-$T$3)*10</f>
        <v>4.59539415908779</v>
      </c>
    </row>
    <row r="40" customFormat="false" ht="12" hidden="false" customHeight="false" outlineLevel="0" collapsed="false">
      <c r="A40" s="1" t="n">
        <f aca="false">RANK(X40,$X$7:$X$533)</f>
        <v>34</v>
      </c>
      <c r="B40" s="2" t="n">
        <v>104</v>
      </c>
      <c r="C40" s="3" t="s">
        <v>100</v>
      </c>
      <c r="D40" s="4" t="s">
        <v>33</v>
      </c>
      <c r="E40" s="4" t="s">
        <v>34</v>
      </c>
      <c r="F40" s="0" t="n">
        <v>77</v>
      </c>
      <c r="G40" s="0" t="n">
        <v>2537</v>
      </c>
      <c r="H40" s="0" t="n">
        <v>456</v>
      </c>
      <c r="I40" s="0" t="n">
        <v>1041</v>
      </c>
      <c r="J40" s="0" t="n">
        <v>232</v>
      </c>
      <c r="K40" s="0" t="n">
        <v>268</v>
      </c>
      <c r="L40" s="0" t="n">
        <v>136</v>
      </c>
      <c r="M40" s="0" t="n">
        <v>373</v>
      </c>
      <c r="N40" s="0" t="n">
        <v>140</v>
      </c>
      <c r="O40" s="0" t="n">
        <v>292</v>
      </c>
      <c r="P40" s="0" t="n">
        <v>94</v>
      </c>
      <c r="Q40" s="0" t="n">
        <v>109</v>
      </c>
      <c r="R40" s="0" t="n">
        <v>17</v>
      </c>
      <c r="S40" s="0" t="n">
        <v>1280</v>
      </c>
      <c r="T40" s="30" t="n">
        <f aca="false">IF(Q40,G40/Q40,0)</f>
        <v>23.2752293577982</v>
      </c>
      <c r="U40" s="29" t="n">
        <f aca="false">IF(I40,H40/I40,0)</f>
        <v>0.438040345821326</v>
      </c>
      <c r="V40" s="29" t="n">
        <f aca="false">IF(K40,J40/K40,0)</f>
        <v>0.865671641791045</v>
      </c>
      <c r="W40" s="30" t="n">
        <f aca="false">IF(F40,S40/F40,0)</f>
        <v>16.6233766233766</v>
      </c>
      <c r="X40" s="31" t="n">
        <f aca="false">(L40/$L$4+O40/$O$4+P40/$P$4+R40/$R$4+S40/$S$4+N40/$N$4+(Y40-$Y$3)/($Y$4-$Y$3)+(Z40-$Z$3)/($Z$4-$Z$3)+(AA40-$AA$3)/($AA$4-$AA$3))*11.12</f>
        <v>46.2993604943775</v>
      </c>
      <c r="Y40" s="32" t="n">
        <f aca="false">((H40+11*$H$3)/(I40+11*$I$3)-$U$3)*1000</f>
        <v>-2.80498022673248</v>
      </c>
      <c r="Z40" s="32" t="n">
        <f aca="false">((J40+11*$J$3)/(K40+11*$K$3)-$V$3)*1000</f>
        <v>6.8869546468735</v>
      </c>
      <c r="AA40" s="32" t="n">
        <f aca="false">((G40+11*$G$3)/(Q40+11*$Q$3)-$T$3)*10</f>
        <v>4.30677639571293</v>
      </c>
    </row>
    <row r="41" customFormat="false" ht="12" hidden="false" customHeight="false" outlineLevel="0" collapsed="false">
      <c r="A41" s="1" t="n">
        <f aca="false">RANK(X41,$X$7:$X$533)</f>
        <v>35</v>
      </c>
      <c r="B41" s="2" t="n">
        <v>96</v>
      </c>
      <c r="C41" s="3" t="s">
        <v>45</v>
      </c>
      <c r="D41" s="4" t="s">
        <v>46</v>
      </c>
      <c r="E41" s="4" t="s">
        <v>34</v>
      </c>
      <c r="F41" s="0" t="n">
        <v>81</v>
      </c>
      <c r="G41" s="0" t="n">
        <v>2964</v>
      </c>
      <c r="H41" s="0" t="n">
        <v>459</v>
      </c>
      <c r="I41" s="0" t="n">
        <v>904</v>
      </c>
      <c r="J41" s="0" t="n">
        <v>175</v>
      </c>
      <c r="K41" s="0" t="n">
        <v>282</v>
      </c>
      <c r="L41" s="0" t="n">
        <v>17</v>
      </c>
      <c r="M41" s="0" t="n">
        <v>80</v>
      </c>
      <c r="N41" s="0" t="n">
        <v>360</v>
      </c>
      <c r="O41" s="0" t="n">
        <v>794</v>
      </c>
      <c r="P41" s="0" t="n">
        <v>188</v>
      </c>
      <c r="Q41" s="0" t="n">
        <v>246</v>
      </c>
      <c r="R41" s="0" t="n">
        <v>11</v>
      </c>
      <c r="S41" s="0" t="n">
        <v>1110</v>
      </c>
      <c r="T41" s="30" t="n">
        <f aca="false">IF(Q41,G41/Q41,0)</f>
        <v>12.0487804878049</v>
      </c>
      <c r="U41" s="29" t="n">
        <f aca="false">IF(I41,H41/I41,0)</f>
        <v>0.507743362831858</v>
      </c>
      <c r="V41" s="29" t="n">
        <f aca="false">IF(K41,J41/K41,0)</f>
        <v>0.620567375886525</v>
      </c>
      <c r="W41" s="30" t="n">
        <f aca="false">IF(F41,S41/F41,0)</f>
        <v>13.7037037037037</v>
      </c>
      <c r="X41" s="31" t="n">
        <f aca="false">(L41/$L$4+O41/$O$4+P41/$P$4+R41/$R$4+S41/$S$4+N41/$N$4+(Y41-$Y$3)/($Y$4-$Y$3)+(Z41-$Z$3)/($Z$4-$Z$3)+(AA41-$AA$3)/($AA$4-$AA$3))*11.12</f>
        <v>46.2607032615457</v>
      </c>
      <c r="Y41" s="32" t="n">
        <f aca="false">((H41+11*$H$3)/(I41+11*$I$3)-$U$3)*1000</f>
        <v>3.29671953388477</v>
      </c>
      <c r="Z41" s="32" t="n">
        <f aca="false">((J41+11*$J$3)/(K41+11*$K$3)-$V$3)*1000</f>
        <v>-12.3839045072508</v>
      </c>
      <c r="AA41" s="32" t="n">
        <f aca="false">((G41+11*$G$3)/(Q41+11*$Q$3)-$T$3)*10</f>
        <v>-5.62394682129558</v>
      </c>
    </row>
    <row r="42" customFormat="false" ht="12" hidden="false" customHeight="false" outlineLevel="0" collapsed="false">
      <c r="A42" s="1" t="n">
        <f aca="false">RANK(X42,$X$7:$X$533)</f>
        <v>36</v>
      </c>
      <c r="B42" s="2" t="n">
        <v>20</v>
      </c>
      <c r="C42" s="3" t="s">
        <v>73</v>
      </c>
      <c r="D42" s="4" t="s">
        <v>74</v>
      </c>
      <c r="E42" s="4" t="s">
        <v>31</v>
      </c>
      <c r="F42" s="0" t="n">
        <v>78</v>
      </c>
      <c r="G42" s="0" t="n">
        <v>2671</v>
      </c>
      <c r="H42" s="0" t="n">
        <v>617</v>
      </c>
      <c r="I42" s="0" t="n">
        <v>1098</v>
      </c>
      <c r="J42" s="0" t="n">
        <v>285</v>
      </c>
      <c r="K42" s="0" t="n">
        <v>384</v>
      </c>
      <c r="L42" s="0" t="n">
        <v>0</v>
      </c>
      <c r="M42" s="0" t="n">
        <v>0</v>
      </c>
      <c r="N42" s="0" t="n">
        <v>874</v>
      </c>
      <c r="O42" s="0" t="n">
        <v>248</v>
      </c>
      <c r="P42" s="0" t="n">
        <v>84</v>
      </c>
      <c r="Q42" s="0" t="n">
        <v>212</v>
      </c>
      <c r="R42" s="0" t="n">
        <v>36</v>
      </c>
      <c r="S42" s="0" t="n">
        <v>1519</v>
      </c>
      <c r="T42" s="30" t="n">
        <f aca="false">IF(Q42,G42/Q42,0)</f>
        <v>12.5990566037736</v>
      </c>
      <c r="U42" s="29" t="n">
        <f aca="false">IF(I42,H42/I42,0)</f>
        <v>0.561930783242259</v>
      </c>
      <c r="V42" s="29" t="n">
        <f aca="false">IF(K42,J42/K42,0)</f>
        <v>0.7421875</v>
      </c>
      <c r="W42" s="30" t="n">
        <f aca="false">IF(F42,S42/F42,0)</f>
        <v>19.474358974359</v>
      </c>
      <c r="X42" s="31" t="n">
        <f aca="false">(L42/$L$4+O42/$O$4+P42/$P$4+R42/$R$4+S42/$S$4+N42/$N$4+(Y42-$Y$3)/($Y$4-$Y$3)+(Z42-$Z$3)/($Z$4-$Z$3)+(AA42-$AA$3)/($AA$4-$AA$3))*11.12</f>
        <v>46.1539716490546</v>
      </c>
      <c r="Y42" s="32" t="n">
        <f aca="false">((H42+11*$H$3)/(I42+11*$I$3)-$U$3)*1000</f>
        <v>9.28122614271071</v>
      </c>
      <c r="Z42" s="32" t="n">
        <f aca="false">((J42+11*$J$3)/(K42+11*$K$3)-$V$3)*1000</f>
        <v>-3.51700703639068</v>
      </c>
      <c r="AA42" s="32" t="n">
        <f aca="false">((G42+11*$G$3)/(Q42+11*$Q$3)-$T$3)*10</f>
        <v>-4.30591973907749</v>
      </c>
    </row>
    <row r="43" customFormat="false" ht="12" hidden="false" customHeight="false" outlineLevel="0" collapsed="false">
      <c r="A43" s="1" t="n">
        <f aca="false">RANK(X43,$X$7:$X$533)</f>
        <v>37</v>
      </c>
      <c r="B43" s="2" t="n">
        <v>153</v>
      </c>
      <c r="C43" s="3" t="s">
        <v>117</v>
      </c>
      <c r="D43" s="4" t="s">
        <v>94</v>
      </c>
      <c r="E43" s="4" t="s">
        <v>53</v>
      </c>
      <c r="F43" s="0" t="n">
        <v>82</v>
      </c>
      <c r="G43" s="0" t="n">
        <v>2835</v>
      </c>
      <c r="H43" s="0" t="n">
        <v>704</v>
      </c>
      <c r="I43" s="0" t="n">
        <v>1264</v>
      </c>
      <c r="J43" s="0" t="n">
        <v>487</v>
      </c>
      <c r="K43" s="0" t="n">
        <v>632</v>
      </c>
      <c r="L43" s="0" t="n">
        <v>1</v>
      </c>
      <c r="M43" s="0" t="n">
        <v>6</v>
      </c>
      <c r="N43" s="0" t="n">
        <v>732</v>
      </c>
      <c r="O43" s="0" t="n">
        <v>82</v>
      </c>
      <c r="P43" s="0" t="n">
        <v>52</v>
      </c>
      <c r="Q43" s="0" t="n">
        <v>213</v>
      </c>
      <c r="R43" s="0" t="n">
        <v>83</v>
      </c>
      <c r="S43" s="0" t="n">
        <v>1896</v>
      </c>
      <c r="T43" s="30" t="n">
        <f aca="false">IF(Q43,G43/Q43,0)</f>
        <v>13.3098591549296</v>
      </c>
      <c r="U43" s="29" t="n">
        <f aca="false">IF(I43,H43/I43,0)</f>
        <v>0.556962025316456</v>
      </c>
      <c r="V43" s="29" t="n">
        <f aca="false">IF(K43,J43/K43,0)</f>
        <v>0.770569620253165</v>
      </c>
      <c r="W43" s="30" t="n">
        <f aca="false">IF(F43,S43/F43,0)</f>
        <v>23.1219512195122</v>
      </c>
      <c r="X43" s="31" t="n">
        <f aca="false">(L43/$L$4+O43/$O$4+P43/$P$4+R43/$R$4+S43/$S$4+N43/$N$4+(Y43-$Y$3)/($Y$4-$Y$3)+(Z43-$Z$3)/($Z$4-$Z$3)+(AA43-$AA$3)/($AA$4-$AA$3))*11.12</f>
        <v>46.1140435934671</v>
      </c>
      <c r="Y43" s="32" t="n">
        <f aca="false">((H43+11*$H$3)/(I43+11*$I$3)-$U$3)*1000</f>
        <v>9.97124506153913</v>
      </c>
      <c r="Z43" s="32" t="n">
        <f aca="false">((J43+11*$J$3)/(K43+11*$K$3)-$V$3)*1000</f>
        <v>-0.790421851342038</v>
      </c>
      <c r="AA43" s="32" t="n">
        <f aca="false">((G43+11*$G$3)/(Q43+11*$Q$3)-$T$3)*10</f>
        <v>-3.50713213890693</v>
      </c>
    </row>
    <row r="44" customFormat="false" ht="12" hidden="false" customHeight="false" outlineLevel="0" collapsed="false">
      <c r="A44" s="1" t="n">
        <f aca="false">RANK(X44,$X$7:$X$533)</f>
        <v>38</v>
      </c>
      <c r="B44" s="2" t="n">
        <v>2</v>
      </c>
      <c r="C44" s="3" t="s">
        <v>136</v>
      </c>
      <c r="D44" s="4" t="s">
        <v>99</v>
      </c>
      <c r="E44" s="4" t="s">
        <v>31</v>
      </c>
      <c r="F44" s="0" t="n">
        <v>78</v>
      </c>
      <c r="G44" s="0" t="n">
        <v>2919</v>
      </c>
      <c r="H44" s="0" t="n">
        <v>579</v>
      </c>
      <c r="I44" s="0" t="n">
        <v>1169</v>
      </c>
      <c r="J44" s="0" t="n">
        <v>230</v>
      </c>
      <c r="K44" s="0" t="n">
        <v>304</v>
      </c>
      <c r="L44" s="0" t="n">
        <v>5</v>
      </c>
      <c r="M44" s="0" t="n">
        <v>16</v>
      </c>
      <c r="N44" s="0" t="n">
        <v>627</v>
      </c>
      <c r="O44" s="0" t="n">
        <v>160</v>
      </c>
      <c r="P44" s="0" t="n">
        <v>67</v>
      </c>
      <c r="Q44" s="0" t="n">
        <v>104</v>
      </c>
      <c r="R44" s="0" t="n">
        <v>48</v>
      </c>
      <c r="S44" s="0" t="n">
        <v>1393</v>
      </c>
      <c r="T44" s="30" t="n">
        <f aca="false">IF(Q44,G44/Q44,0)</f>
        <v>28.0673076923077</v>
      </c>
      <c r="U44" s="29" t="n">
        <f aca="false">IF(I44,H44/I44,0)</f>
        <v>0.495295124037639</v>
      </c>
      <c r="V44" s="29" t="n">
        <f aca="false">IF(K44,J44/K44,0)</f>
        <v>0.756578947368421</v>
      </c>
      <c r="W44" s="30" t="n">
        <f aca="false">IF(F44,S44/F44,0)</f>
        <v>17.8589743589744</v>
      </c>
      <c r="X44" s="31" t="n">
        <f aca="false">(L44/$L$4+O44/$O$4+P44/$P$4+R44/$R$4+S44/$S$4+N44/$N$4+(Y44-$Y$3)/($Y$4-$Y$3)+(Z44-$Z$3)/($Z$4-$Z$3)+(AA44-$AA$3)/($AA$4-$AA$3))*11.12</f>
        <v>45.9388089732072</v>
      </c>
      <c r="Y44" s="32" t="n">
        <f aca="false">((H44+11*$H$3)/(I44+11*$I$3)-$U$3)*1000</f>
        <v>2.86280493439967</v>
      </c>
      <c r="Z44" s="32" t="n">
        <f aca="false">((J44+11*$J$3)/(K44+11*$K$3)-$V$3)*1000</f>
        <v>-1.61404324089232</v>
      </c>
      <c r="AA44" s="32" t="n">
        <f aca="false">((G44+11*$G$3)/(Q44+11*$Q$3)-$T$3)*10</f>
        <v>6.97756378953791</v>
      </c>
    </row>
    <row r="45" customFormat="false" ht="12" hidden="false" customHeight="false" outlineLevel="0" collapsed="false">
      <c r="A45" s="1" t="n">
        <f aca="false">RANK(X45,$X$7:$X$533)</f>
        <v>39</v>
      </c>
      <c r="B45" s="2" t="n">
        <v>61</v>
      </c>
      <c r="C45" s="3" t="s">
        <v>64</v>
      </c>
      <c r="D45" s="4" t="s">
        <v>65</v>
      </c>
      <c r="E45" s="4" t="s">
        <v>34</v>
      </c>
      <c r="F45" s="0" t="n">
        <v>75</v>
      </c>
      <c r="G45" s="0" t="n">
        <v>2150</v>
      </c>
      <c r="H45" s="0" t="n">
        <v>398</v>
      </c>
      <c r="I45" s="0" t="n">
        <v>903</v>
      </c>
      <c r="J45" s="0" t="n">
        <v>309</v>
      </c>
      <c r="K45" s="0" t="n">
        <v>355</v>
      </c>
      <c r="L45" s="0" t="n">
        <v>132</v>
      </c>
      <c r="M45" s="0" t="n">
        <v>350</v>
      </c>
      <c r="N45" s="0" t="n">
        <v>283</v>
      </c>
      <c r="O45" s="0" t="n">
        <v>370</v>
      </c>
      <c r="P45" s="0" t="n">
        <v>102</v>
      </c>
      <c r="Q45" s="0" t="n">
        <v>154</v>
      </c>
      <c r="R45" s="0" t="n">
        <v>23</v>
      </c>
      <c r="S45" s="0" t="n">
        <v>1237</v>
      </c>
      <c r="T45" s="30" t="n">
        <f aca="false">IF(Q45,G45/Q45,0)</f>
        <v>13.961038961039</v>
      </c>
      <c r="U45" s="29" t="n">
        <f aca="false">IF(I45,H45/I45,0)</f>
        <v>0.440753045404208</v>
      </c>
      <c r="V45" s="29" t="n">
        <f aca="false">IF(K45,J45/K45,0)</f>
        <v>0.870422535211268</v>
      </c>
      <c r="W45" s="30" t="n">
        <f aca="false">IF(F45,S45/F45,0)</f>
        <v>16.4933333333333</v>
      </c>
      <c r="X45" s="31" t="n">
        <f aca="false">(L45/$L$4+O45/$O$4+P45/$P$4+R45/$R$4+S45/$S$4+N45/$N$4+(Y45-$Y$3)/($Y$4-$Y$3)+(Z45-$Z$3)/($Z$4-$Z$3)+(AA45-$AA$3)/($AA$4-$AA$3))*11.12</f>
        <v>45.8325376248282</v>
      </c>
      <c r="Y45" s="32" t="n">
        <f aca="false">((H45+11*$H$3)/(I45+11*$I$3)-$U$3)*1000</f>
        <v>-2.23979180483186</v>
      </c>
      <c r="Z45" s="32" t="n">
        <f aca="false">((J45+11*$J$3)/(K45+11*$K$3)-$V$3)*1000</f>
        <v>9.37072952938178</v>
      </c>
      <c r="AA45" s="32" t="n">
        <f aca="false">((G45+11*$G$3)/(Q45+11*$Q$3)-$T$3)*10</f>
        <v>-2.06025758896736</v>
      </c>
    </row>
    <row r="46" customFormat="false" ht="12" hidden="false" customHeight="false" outlineLevel="0" collapsed="false">
      <c r="A46" s="1" t="n">
        <f aca="false">RANK(X46,$X$7:$X$533)</f>
        <v>40</v>
      </c>
      <c r="B46" s="2" t="n">
        <v>27</v>
      </c>
      <c r="C46" s="3" t="s">
        <v>62</v>
      </c>
      <c r="D46" s="4" t="s">
        <v>63</v>
      </c>
      <c r="E46" s="4" t="s">
        <v>34</v>
      </c>
      <c r="F46" s="0" t="n">
        <v>82</v>
      </c>
      <c r="G46" s="0" t="n">
        <v>2918</v>
      </c>
      <c r="H46" s="0" t="n">
        <v>575</v>
      </c>
      <c r="I46" s="0" t="n">
        <v>1331</v>
      </c>
      <c r="J46" s="0" t="n">
        <v>245</v>
      </c>
      <c r="K46" s="0" t="n">
        <v>298</v>
      </c>
      <c r="L46" s="0" t="n">
        <v>209</v>
      </c>
      <c r="M46" s="0" t="n">
        <v>525</v>
      </c>
      <c r="N46" s="0" t="n">
        <v>214</v>
      </c>
      <c r="O46" s="0" t="n">
        <v>434</v>
      </c>
      <c r="P46" s="0" t="n">
        <v>69</v>
      </c>
      <c r="Q46" s="0" t="n">
        <v>232</v>
      </c>
      <c r="R46" s="0" t="n">
        <v>14</v>
      </c>
      <c r="S46" s="0" t="n">
        <v>1604</v>
      </c>
      <c r="T46" s="30" t="n">
        <f aca="false">IF(Q46,G46/Q46,0)</f>
        <v>12.5775862068966</v>
      </c>
      <c r="U46" s="29" t="n">
        <f aca="false">IF(I46,H46/I46,0)</f>
        <v>0.432006010518407</v>
      </c>
      <c r="V46" s="29" t="n">
        <f aca="false">IF(K46,J46/K46,0)</f>
        <v>0.822147651006711</v>
      </c>
      <c r="W46" s="30" t="n">
        <f aca="false">IF(F46,S46/F46,0)</f>
        <v>19.5609756097561</v>
      </c>
      <c r="X46" s="31" t="n">
        <f aca="false">(L46/$L$4+O46/$O$4+P46/$P$4+R46/$R$4+S46/$S$4+N46/$N$4+(Y46-$Y$3)/($Y$4-$Y$3)+(Z46-$Z$3)/($Z$4-$Z$3)+(AA46-$AA$3)/($AA$4-$AA$3))*11.12</f>
        <v>45.7850610280507</v>
      </c>
      <c r="Y46" s="32" t="n">
        <f aca="false">((H46+11*$H$3)/(I46+11*$I$3)-$U$3)*1000</f>
        <v>-4.2018126870294</v>
      </c>
      <c r="Z46" s="32" t="n">
        <f aca="false">((J46+11*$J$3)/(K46+11*$K$3)-$V$3)*1000</f>
        <v>3.93138194213194</v>
      </c>
      <c r="AA46" s="32" t="n">
        <f aca="false">((G46+11*$G$3)/(Q46+11*$Q$3)-$T$3)*10</f>
        <v>-4.68841228251501</v>
      </c>
    </row>
    <row r="47" customFormat="false" ht="12" hidden="false" customHeight="false" outlineLevel="0" collapsed="false">
      <c r="A47" s="1" t="n">
        <f aca="false">RANK(X47,$X$7:$X$533)</f>
        <v>41</v>
      </c>
      <c r="B47" s="2" t="n">
        <v>56</v>
      </c>
      <c r="C47" s="3" t="s">
        <v>105</v>
      </c>
      <c r="D47" s="4" t="s">
        <v>61</v>
      </c>
      <c r="E47" s="4" t="s">
        <v>81</v>
      </c>
      <c r="F47" s="0" t="n">
        <v>65</v>
      </c>
      <c r="G47" s="0" t="n">
        <v>2403</v>
      </c>
      <c r="H47" s="0" t="n">
        <v>452</v>
      </c>
      <c r="I47" s="0" t="n">
        <v>844</v>
      </c>
      <c r="J47" s="0" t="n">
        <v>286</v>
      </c>
      <c r="K47" s="0" t="n">
        <v>362</v>
      </c>
      <c r="L47" s="0" t="n">
        <v>0</v>
      </c>
      <c r="M47" s="0" t="n">
        <v>5</v>
      </c>
      <c r="N47" s="0" t="n">
        <v>731</v>
      </c>
      <c r="O47" s="0" t="n">
        <v>219</v>
      </c>
      <c r="P47" s="0" t="n">
        <v>36</v>
      </c>
      <c r="Q47" s="0" t="n">
        <v>143</v>
      </c>
      <c r="R47" s="0" t="n">
        <v>113</v>
      </c>
      <c r="S47" s="0" t="n">
        <v>1190</v>
      </c>
      <c r="T47" s="30" t="n">
        <f aca="false">IF(Q47,G47/Q47,0)</f>
        <v>16.8041958041958</v>
      </c>
      <c r="U47" s="29" t="n">
        <f aca="false">IF(I47,H47/I47,0)</f>
        <v>0.535545023696682</v>
      </c>
      <c r="V47" s="29" t="n">
        <f aca="false">IF(K47,J47/K47,0)</f>
        <v>0.790055248618785</v>
      </c>
      <c r="W47" s="30" t="n">
        <f aca="false">IF(F47,S47/F47,0)</f>
        <v>18.3076923076923</v>
      </c>
      <c r="X47" s="31" t="n">
        <f aca="false">(L47/$L$4+O47/$O$4+P47/$P$4+R47/$R$4+S47/$S$4+N47/$N$4+(Y47-$Y$3)/($Y$4-$Y$3)+(Z47-$Z$3)/($Z$4-$Z$3)+(AA47-$AA$3)/($AA$4-$AA$3))*11.12</f>
        <v>45.5102369084796</v>
      </c>
      <c r="Y47" s="32" t="n">
        <f aca="false">((H47+11*$H$3)/(I47+11*$I$3)-$U$3)*1000</f>
        <v>5.25282347816169</v>
      </c>
      <c r="Z47" s="32" t="n">
        <f aca="false">((J47+11*$J$3)/(K47+11*$K$3)-$V$3)*1000</f>
        <v>1.4693983787154</v>
      </c>
      <c r="AA47" s="32" t="n">
        <f aca="false">((G47+11*$G$3)/(Q47+11*$Q$3)-$T$3)*10</f>
        <v>0.354519193114733</v>
      </c>
    </row>
    <row r="48" customFormat="false" ht="12" hidden="false" customHeight="false" outlineLevel="0" collapsed="false">
      <c r="A48" s="1" t="n">
        <f aca="false">RANK(X48,$X$7:$X$533)</f>
        <v>42</v>
      </c>
      <c r="B48" s="2" t="n">
        <v>98</v>
      </c>
      <c r="C48" s="3" t="s">
        <v>37</v>
      </c>
      <c r="D48" s="4" t="s">
        <v>38</v>
      </c>
      <c r="E48" s="4" t="s">
        <v>34</v>
      </c>
      <c r="F48" s="0" t="n">
        <v>81</v>
      </c>
      <c r="G48" s="0" t="n">
        <v>2662</v>
      </c>
      <c r="H48" s="0" t="n">
        <v>499</v>
      </c>
      <c r="I48" s="0" t="n">
        <v>985</v>
      </c>
      <c r="J48" s="0" t="n">
        <v>211</v>
      </c>
      <c r="K48" s="0" t="n">
        <v>225</v>
      </c>
      <c r="L48" s="0" t="n">
        <v>124</v>
      </c>
      <c r="M48" s="0" t="n">
        <v>291</v>
      </c>
      <c r="N48" s="0" t="n">
        <v>268</v>
      </c>
      <c r="O48" s="0" t="n">
        <v>892</v>
      </c>
      <c r="P48" s="0" t="n">
        <v>42</v>
      </c>
      <c r="Q48" s="0" t="n">
        <v>295</v>
      </c>
      <c r="R48" s="0" t="n">
        <v>12</v>
      </c>
      <c r="S48" s="0" t="n">
        <v>1333</v>
      </c>
      <c r="T48" s="30" t="n">
        <f aca="false">IF(Q48,G48/Q48,0)</f>
        <v>9.02372881355932</v>
      </c>
      <c r="U48" s="29" t="n">
        <f aca="false">IF(I48,H48/I48,0)</f>
        <v>0.506598984771574</v>
      </c>
      <c r="V48" s="29" t="n">
        <f aca="false">IF(K48,J48/K48,0)</f>
        <v>0.937777777777778</v>
      </c>
      <c r="W48" s="30" t="n">
        <f aca="false">IF(F48,S48/F48,0)</f>
        <v>16.4567901234568</v>
      </c>
      <c r="X48" s="31" t="n">
        <f aca="false">(L48/$L$4+O48/$O$4+P48/$P$4+R48/$R$4+S48/$S$4+N48/$N$4+(Y48-$Y$3)/($Y$4-$Y$3)+(Z48-$Z$3)/($Z$4-$Z$3)+(AA48-$AA$3)/($AA$4-$AA$3))*11.12</f>
        <v>45.4678989421272</v>
      </c>
      <c r="Y48" s="32" t="n">
        <f aca="false">((H48+11*$H$3)/(I48+11*$I$3)-$U$3)*1000</f>
        <v>3.46335825394145</v>
      </c>
      <c r="Z48" s="32" t="n">
        <f aca="false">((J48+11*$J$3)/(K48+11*$K$3)-$V$3)*1000</f>
        <v>10.5302180432009</v>
      </c>
      <c r="AA48" s="32" t="n">
        <f aca="false">((G48+11*$G$3)/(Q48+11*$Q$3)-$T$3)*10</f>
        <v>-11.1836877608586</v>
      </c>
    </row>
    <row r="49" customFormat="false" ht="12" hidden="false" customHeight="false" outlineLevel="0" collapsed="false">
      <c r="A49" s="1" t="n">
        <f aca="false">RANK(X49,$X$7:$X$533)</f>
        <v>43</v>
      </c>
      <c r="B49" s="2" t="n">
        <v>21</v>
      </c>
      <c r="C49" s="3" t="s">
        <v>112</v>
      </c>
      <c r="D49" s="4" t="s">
        <v>30</v>
      </c>
      <c r="E49" s="4" t="s">
        <v>81</v>
      </c>
      <c r="F49" s="0" t="n">
        <v>70</v>
      </c>
      <c r="G49" s="0" t="n">
        <v>2525</v>
      </c>
      <c r="H49" s="0" t="n">
        <v>600</v>
      </c>
      <c r="I49" s="0" t="n">
        <v>1159</v>
      </c>
      <c r="J49" s="0" t="n">
        <v>470</v>
      </c>
      <c r="K49" s="0" t="n">
        <v>590</v>
      </c>
      <c r="L49" s="0" t="n">
        <v>8</v>
      </c>
      <c r="M49" s="0" t="n">
        <v>22</v>
      </c>
      <c r="N49" s="0" t="n">
        <v>759</v>
      </c>
      <c r="O49" s="0" t="n">
        <v>166</v>
      </c>
      <c r="P49" s="0" t="n">
        <v>43</v>
      </c>
      <c r="Q49" s="0" t="n">
        <v>169</v>
      </c>
      <c r="R49" s="0" t="n">
        <v>68</v>
      </c>
      <c r="S49" s="0" t="n">
        <v>1678</v>
      </c>
      <c r="T49" s="30" t="n">
        <f aca="false">IF(Q49,G49/Q49,0)</f>
        <v>14.9408284023669</v>
      </c>
      <c r="U49" s="29" t="n">
        <f aca="false">IF(I49,H49/I49,0)</f>
        <v>0.517687661777394</v>
      </c>
      <c r="V49" s="29" t="n">
        <f aca="false">IF(K49,J49/K49,0)</f>
        <v>0.796610169491525</v>
      </c>
      <c r="W49" s="30" t="n">
        <f aca="false">IF(F49,S49/F49,0)</f>
        <v>23.9714285714286</v>
      </c>
      <c r="X49" s="31" t="n">
        <f aca="false">(L49/$L$4+O49/$O$4+P49/$P$4+R49/$R$4+S49/$S$4+N49/$N$4+(Y49-$Y$3)/($Y$4-$Y$3)+(Z49-$Z$3)/($Z$4-$Z$3)+(AA49-$AA$3)/($AA$4-$AA$3))*11.12</f>
        <v>45.2006535127823</v>
      </c>
      <c r="Y49" s="32" t="n">
        <f aca="false">((H49+11*$H$3)/(I49+11*$I$3)-$U$3)*1000</f>
        <v>5.16042734069544</v>
      </c>
      <c r="Z49" s="32" t="n">
        <f aca="false">((J49+11*$J$3)/(K49+11*$K$3)-$V$3)*1000</f>
        <v>3.26113226706148</v>
      </c>
      <c r="AA49" s="32" t="n">
        <f aca="false">((G49+11*$G$3)/(Q49+11*$Q$3)-$T$3)*10</f>
        <v>-1.32719203887138</v>
      </c>
    </row>
    <row r="50" customFormat="false" ht="12" hidden="false" customHeight="false" outlineLevel="0" collapsed="false">
      <c r="A50" s="1" t="n">
        <f aca="false">RANK(X50,$X$7:$X$533)</f>
        <v>44</v>
      </c>
      <c r="B50" s="2" t="n">
        <v>77</v>
      </c>
      <c r="C50" s="3" t="s">
        <v>76</v>
      </c>
      <c r="D50" s="4" t="s">
        <v>71</v>
      </c>
      <c r="E50" s="4" t="s">
        <v>77</v>
      </c>
      <c r="F50" s="0" t="n">
        <v>81</v>
      </c>
      <c r="G50" s="0" t="n">
        <v>3129</v>
      </c>
      <c r="H50" s="0" t="n">
        <v>600</v>
      </c>
      <c r="I50" s="0" t="n">
        <v>1418</v>
      </c>
      <c r="J50" s="0" t="n">
        <v>338</v>
      </c>
      <c r="K50" s="0" t="n">
        <v>434</v>
      </c>
      <c r="L50" s="0" t="n">
        <v>129</v>
      </c>
      <c r="M50" s="0" t="n">
        <v>393</v>
      </c>
      <c r="N50" s="0" t="n">
        <v>400</v>
      </c>
      <c r="O50" s="0" t="n">
        <v>300</v>
      </c>
      <c r="P50" s="0" t="n">
        <v>132</v>
      </c>
      <c r="Q50" s="0" t="n">
        <v>259</v>
      </c>
      <c r="R50" s="0" t="n">
        <v>43</v>
      </c>
      <c r="S50" s="0" t="n">
        <v>1667</v>
      </c>
      <c r="T50" s="30" t="n">
        <f aca="false">IF(Q50,G50/Q50,0)</f>
        <v>12.0810810810811</v>
      </c>
      <c r="U50" s="29" t="n">
        <f aca="false">IF(I50,H50/I50,0)</f>
        <v>0.423131170662906</v>
      </c>
      <c r="V50" s="29" t="n">
        <f aca="false">IF(K50,J50/K50,0)</f>
        <v>0.778801843317972</v>
      </c>
      <c r="W50" s="30" t="n">
        <f aca="false">IF(F50,S50/F50,0)</f>
        <v>20.5802469135802</v>
      </c>
      <c r="X50" s="31" t="n">
        <f aca="false">(L50/$L$4+O50/$O$4+P50/$P$4+R50/$R$4+S50/$S$4+N50/$N$4+(Y50-$Y$3)/($Y$4-$Y$3)+(Z50-$Z$3)/($Z$4-$Z$3)+(AA50-$AA$3)/($AA$4-$AA$3))*11.12</f>
        <v>45.0391707625594</v>
      </c>
      <c r="Y50" s="32" t="n">
        <f aca="false">((H50+11*$H$3)/(I50+11*$I$3)-$U$3)*1000</f>
        <v>-5.54175037160598</v>
      </c>
      <c r="Z50" s="32" t="n">
        <f aca="false">((J50+11*$J$3)/(K50+11*$K$3)-$V$3)*1000</f>
        <v>0.399340661671022</v>
      </c>
      <c r="AA50" s="32" t="n">
        <f aca="false">((G50+11*$G$3)/(Q50+11*$Q$3)-$T$3)*10</f>
        <v>-5.83658850662008</v>
      </c>
    </row>
    <row r="51" customFormat="false" ht="12" hidden="false" customHeight="false" outlineLevel="0" collapsed="false">
      <c r="A51" s="1" t="n">
        <f aca="false">RANK(X51,$X$7:$X$533)</f>
        <v>45</v>
      </c>
      <c r="B51" s="2" t="n">
        <v>23</v>
      </c>
      <c r="C51" s="3" t="s">
        <v>115</v>
      </c>
      <c r="D51" s="4" t="s">
        <v>55</v>
      </c>
      <c r="E51" s="4" t="s">
        <v>34</v>
      </c>
      <c r="F51" s="0" t="n">
        <v>79</v>
      </c>
      <c r="G51" s="0" t="n">
        <v>2459</v>
      </c>
      <c r="H51" s="0" t="n">
        <v>496</v>
      </c>
      <c r="I51" s="0" t="n">
        <v>1105</v>
      </c>
      <c r="J51" s="0" t="n">
        <v>270</v>
      </c>
      <c r="K51" s="0" t="n">
        <v>315</v>
      </c>
      <c r="L51" s="0" t="n">
        <v>163</v>
      </c>
      <c r="M51" s="0" t="n">
        <v>427</v>
      </c>
      <c r="N51" s="0" t="n">
        <v>201</v>
      </c>
      <c r="O51" s="0" t="n">
        <v>238</v>
      </c>
      <c r="P51" s="0" t="n">
        <v>60</v>
      </c>
      <c r="Q51" s="0" t="n">
        <v>137</v>
      </c>
      <c r="R51" s="0" t="n">
        <v>12</v>
      </c>
      <c r="S51" s="0" t="n">
        <v>1425</v>
      </c>
      <c r="T51" s="30" t="n">
        <f aca="false">IF(Q51,G51/Q51,0)</f>
        <v>17.9489051094891</v>
      </c>
      <c r="U51" s="29" t="n">
        <f aca="false">IF(I51,H51/I51,0)</f>
        <v>0.448868778280543</v>
      </c>
      <c r="V51" s="29" t="n">
        <f aca="false">IF(K51,J51/K51,0)</f>
        <v>0.857142857142857</v>
      </c>
      <c r="W51" s="30" t="n">
        <f aca="false">IF(F51,S51/F51,0)</f>
        <v>18.0379746835443</v>
      </c>
      <c r="X51" s="31" t="n">
        <f aca="false">(L51/$L$4+O51/$O$4+P51/$P$4+R51/$R$4+S51/$S$4+N51/$N$4+(Y51-$Y$3)/($Y$4-$Y$3)+(Z51-$Z$3)/($Z$4-$Z$3)+(AA51-$AA$3)/($AA$4-$AA$3))*11.12</f>
        <v>44.7215350530341</v>
      </c>
      <c r="Y51" s="32" t="n">
        <f aca="false">((H51+11*$H$3)/(I51+11*$I$3)-$U$3)*1000</f>
        <v>-1.88570543518962</v>
      </c>
      <c r="Z51" s="32" t="n">
        <f aca="false">((J51+11*$J$3)/(K51+11*$K$3)-$V$3)*1000</f>
        <v>7.23301727918124</v>
      </c>
      <c r="AA51" s="32" t="n">
        <f aca="false">((G51+11*$G$3)/(Q51+11*$Q$3)-$T$3)*10</f>
        <v>1.22298737865552</v>
      </c>
    </row>
    <row r="52" customFormat="false" ht="12" hidden="false" customHeight="false" outlineLevel="0" collapsed="false">
      <c r="A52" s="1" t="n">
        <f aca="false">RANK(X52,$X$7:$X$533)</f>
        <v>46</v>
      </c>
      <c r="B52" s="2" t="n">
        <v>102</v>
      </c>
      <c r="C52" s="3" t="s">
        <v>138</v>
      </c>
      <c r="D52" s="4" t="s">
        <v>68</v>
      </c>
      <c r="E52" s="4" t="s">
        <v>31</v>
      </c>
      <c r="F52" s="0" t="n">
        <v>72</v>
      </c>
      <c r="G52" s="0" t="n">
        <v>2365</v>
      </c>
      <c r="H52" s="0" t="n">
        <v>350</v>
      </c>
      <c r="I52" s="0" t="n">
        <v>805</v>
      </c>
      <c r="J52" s="0" t="n">
        <v>145</v>
      </c>
      <c r="K52" s="0" t="n">
        <v>180</v>
      </c>
      <c r="L52" s="0" t="n">
        <v>168</v>
      </c>
      <c r="M52" s="0" t="n">
        <v>423</v>
      </c>
      <c r="N52" s="0" t="n">
        <v>318</v>
      </c>
      <c r="O52" s="0" t="n">
        <v>107</v>
      </c>
      <c r="P52" s="0" t="n">
        <v>78</v>
      </c>
      <c r="Q52" s="0" t="n">
        <v>108</v>
      </c>
      <c r="R52" s="0" t="n">
        <v>28</v>
      </c>
      <c r="S52" s="0" t="n">
        <v>1013</v>
      </c>
      <c r="T52" s="30" t="n">
        <f aca="false">IF(Q52,G52/Q52,0)</f>
        <v>21.8981481481482</v>
      </c>
      <c r="U52" s="29" t="n">
        <f aca="false">IF(I52,H52/I52,0)</f>
        <v>0.434782608695652</v>
      </c>
      <c r="V52" s="29" t="n">
        <f aca="false">IF(K52,J52/K52,0)</f>
        <v>0.805555555555556</v>
      </c>
      <c r="W52" s="30" t="n">
        <f aca="false">IF(F52,S52/F52,0)</f>
        <v>14.0694444444444</v>
      </c>
      <c r="X52" s="31" t="n">
        <f aca="false">(L52/$L$4+O52/$O$4+P52/$P$4+R52/$R$4+S52/$S$4+N52/$N$4+(Y52-$Y$3)/($Y$4-$Y$3)+(Z52-$Z$3)/($Z$4-$Z$3)+(AA52-$AA$3)/($AA$4-$AA$3))*11.12</f>
        <v>44.6488294370225</v>
      </c>
      <c r="Y52" s="32" t="n">
        <f aca="false">((H52+11*$H$3)/(I52+11*$I$3)-$U$3)*1000</f>
        <v>-2.45836875788474</v>
      </c>
      <c r="Z52" s="32" t="n">
        <f aca="false">((J52+11*$J$3)/(K52+11*$K$3)-$V$3)*1000</f>
        <v>1.58428770286589</v>
      </c>
      <c r="AA52" s="32" t="n">
        <f aca="false">((G52+11*$G$3)/(Q52+11*$Q$3)-$T$3)*10</f>
        <v>3.41920114673389</v>
      </c>
    </row>
    <row r="53" customFormat="false" ht="12" hidden="false" customHeight="false" outlineLevel="0" collapsed="false">
      <c r="A53" s="1" t="n">
        <f aca="false">RANK(X53,$X$7:$X$533)</f>
        <v>47</v>
      </c>
      <c r="B53" s="2" t="n">
        <v>127</v>
      </c>
      <c r="C53" s="3" t="s">
        <v>111</v>
      </c>
      <c r="D53" s="4" t="s">
        <v>61</v>
      </c>
      <c r="E53" s="4" t="s">
        <v>31</v>
      </c>
      <c r="F53" s="0" t="n">
        <v>82</v>
      </c>
      <c r="G53" s="0" t="n">
        <v>2585</v>
      </c>
      <c r="H53" s="0" t="n">
        <v>342</v>
      </c>
      <c r="I53" s="0" t="n">
        <v>739</v>
      </c>
      <c r="J53" s="0" t="n">
        <v>140</v>
      </c>
      <c r="K53" s="0" t="n">
        <v>202</v>
      </c>
      <c r="L53" s="0" t="n">
        <v>58</v>
      </c>
      <c r="M53" s="0" t="n">
        <v>182</v>
      </c>
      <c r="N53" s="0" t="n">
        <v>802</v>
      </c>
      <c r="O53" s="0" t="n">
        <v>268</v>
      </c>
      <c r="P53" s="0" t="n">
        <v>75</v>
      </c>
      <c r="Q53" s="0" t="n">
        <v>151</v>
      </c>
      <c r="R53" s="0" t="n">
        <v>60</v>
      </c>
      <c r="S53" s="0" t="n">
        <v>882</v>
      </c>
      <c r="T53" s="30" t="n">
        <f aca="false">IF(Q53,G53/Q53,0)</f>
        <v>17.1192052980132</v>
      </c>
      <c r="U53" s="29" t="n">
        <f aca="false">IF(I53,H53/I53,0)</f>
        <v>0.462787550744249</v>
      </c>
      <c r="V53" s="29" t="n">
        <f aca="false">IF(K53,J53/K53,0)</f>
        <v>0.693069306930693</v>
      </c>
      <c r="W53" s="30" t="n">
        <f aca="false">IF(F53,S53/F53,0)</f>
        <v>10.7560975609756</v>
      </c>
      <c r="X53" s="31" t="n">
        <f aca="false">(L53/$L$4+O53/$O$4+P53/$P$4+R53/$R$4+S53/$S$4+N53/$N$4+(Y53-$Y$3)/($Y$4-$Y$3)+(Z53-$Z$3)/($Z$4-$Z$3)+(AA53-$AA$3)/($AA$4-$AA$3))*11.12</f>
        <v>44.5723320238953</v>
      </c>
      <c r="Y53" s="32" t="n">
        <f aca="false">((H53+11*$H$3)/(I53+11*$I$3)-$U$3)*1000</f>
        <v>-0.348805024797616</v>
      </c>
      <c r="Z53" s="32" t="n">
        <f aca="false">((J53+11*$J$3)/(K53+11*$K$3)-$V$3)*1000</f>
        <v>-4.82690467863201</v>
      </c>
      <c r="AA53" s="32" t="n">
        <f aca="false">((G53+11*$G$3)/(Q53+11*$Q$3)-$T$3)*10</f>
        <v>0.638167978605821</v>
      </c>
    </row>
    <row r="54" customFormat="false" ht="12" hidden="false" customHeight="false" outlineLevel="0" collapsed="false">
      <c r="A54" s="1" t="n">
        <f aca="false">RANK(X54,$X$7:$X$533)</f>
        <v>48</v>
      </c>
      <c r="B54" s="2" t="n">
        <v>18</v>
      </c>
      <c r="C54" s="3" t="s">
        <v>129</v>
      </c>
      <c r="D54" s="4" t="s">
        <v>90</v>
      </c>
      <c r="E54" s="4" t="s">
        <v>69</v>
      </c>
      <c r="F54" s="0" t="n">
        <v>69</v>
      </c>
      <c r="G54" s="0" t="n">
        <v>2229</v>
      </c>
      <c r="H54" s="0" t="n">
        <v>473</v>
      </c>
      <c r="I54" s="0" t="n">
        <v>908</v>
      </c>
      <c r="J54" s="0" t="n">
        <v>149</v>
      </c>
      <c r="K54" s="0" t="n">
        <v>237</v>
      </c>
      <c r="L54" s="0" t="n">
        <v>0</v>
      </c>
      <c r="M54" s="0" t="n">
        <v>2</v>
      </c>
      <c r="N54" s="0" t="n">
        <v>701</v>
      </c>
      <c r="O54" s="0" t="n">
        <v>127</v>
      </c>
      <c r="P54" s="0" t="n">
        <v>39</v>
      </c>
      <c r="Q54" s="0" t="n">
        <v>132</v>
      </c>
      <c r="R54" s="0" t="n">
        <v>175</v>
      </c>
      <c r="S54" s="0" t="n">
        <v>1095</v>
      </c>
      <c r="T54" s="30" t="n">
        <f aca="false">IF(Q54,G54/Q54,0)</f>
        <v>16.8863636363636</v>
      </c>
      <c r="U54" s="29" t="n">
        <f aca="false">IF(I54,H54/I54,0)</f>
        <v>0.520925110132159</v>
      </c>
      <c r="V54" s="29" t="n">
        <f aca="false">IF(K54,J54/K54,0)</f>
        <v>0.628691983122363</v>
      </c>
      <c r="W54" s="30" t="n">
        <f aca="false">IF(F54,S54/F54,0)</f>
        <v>15.8695652173913</v>
      </c>
      <c r="X54" s="31" t="n">
        <f aca="false">(L54/$L$4+O54/$O$4+P54/$P$4+R54/$R$4+S54/$S$4+N54/$N$4+(Y54-$Y$3)/($Y$4-$Y$3)+(Z54-$Z$3)/($Z$4-$Z$3)+(AA54-$AA$3)/($AA$4-$AA$3))*11.12</f>
        <v>44.3926586012349</v>
      </c>
      <c r="Y54" s="32" t="n">
        <f aca="false">((H54+11*$H$3)/(I54+11*$I$3)-$U$3)*1000</f>
        <v>4.40439013849014</v>
      </c>
      <c r="Z54" s="32" t="n">
        <f aca="false">((J54+11*$J$3)/(K54+11*$K$3)-$V$3)*1000</f>
        <v>-9.98915906419062</v>
      </c>
      <c r="AA54" s="32" t="n">
        <f aca="false">((G54+11*$G$3)/(Q54+11*$Q$3)-$T$3)*10</f>
        <v>0.390464697952986</v>
      </c>
    </row>
    <row r="55" customFormat="false" ht="12" hidden="false" customHeight="false" outlineLevel="0" collapsed="false">
      <c r="A55" s="1" t="n">
        <f aca="false">RANK(X55,$X$7:$X$533)</f>
        <v>49</v>
      </c>
      <c r="B55" s="2" t="n">
        <v>53</v>
      </c>
      <c r="C55" s="3" t="s">
        <v>132</v>
      </c>
      <c r="D55" s="4" t="s">
        <v>104</v>
      </c>
      <c r="E55" s="4" t="s">
        <v>69</v>
      </c>
      <c r="F55" s="0" t="n">
        <v>69</v>
      </c>
      <c r="G55" s="0" t="n">
        <v>2468</v>
      </c>
      <c r="H55" s="0" t="n">
        <v>378</v>
      </c>
      <c r="I55" s="0" t="n">
        <v>651</v>
      </c>
      <c r="J55" s="0" t="n">
        <v>252</v>
      </c>
      <c r="K55" s="0" t="n">
        <v>376</v>
      </c>
      <c r="L55" s="0" t="n">
        <v>0</v>
      </c>
      <c r="M55" s="0" t="n">
        <v>1</v>
      </c>
      <c r="N55" s="0" t="n">
        <v>640</v>
      </c>
      <c r="O55" s="0" t="n">
        <v>165</v>
      </c>
      <c r="P55" s="0" t="n">
        <v>69</v>
      </c>
      <c r="Q55" s="0" t="n">
        <v>135</v>
      </c>
      <c r="R55" s="0" t="n">
        <v>109</v>
      </c>
      <c r="S55" s="0" t="n">
        <v>1008</v>
      </c>
      <c r="T55" s="30" t="n">
        <f aca="false">IF(Q55,G55/Q55,0)</f>
        <v>18.2814814814815</v>
      </c>
      <c r="U55" s="29" t="n">
        <f aca="false">IF(I55,H55/I55,0)</f>
        <v>0.580645161290323</v>
      </c>
      <c r="V55" s="29" t="n">
        <f aca="false">IF(K55,J55/K55,0)</f>
        <v>0.670212765957447</v>
      </c>
      <c r="W55" s="30" t="n">
        <f aca="false">IF(F55,S55/F55,0)</f>
        <v>14.6086956521739</v>
      </c>
      <c r="X55" s="31" t="n">
        <f aca="false">(L55/$L$4+O55/$O$4+P55/$P$4+R55/$R$4+S55/$S$4+N55/$N$4+(Y55-$Y$3)/($Y$4-$Y$3)+(Z55-$Z$3)/($Z$4-$Z$3)+(AA55-$AA$3)/($AA$4-$AA$3))*11.12</f>
        <v>44.1665802239703</v>
      </c>
      <c r="Y55" s="32" t="n">
        <f aca="false">((H55+11*$H$3)/(I55+11*$I$3)-$U$3)*1000</f>
        <v>6.87376783084037</v>
      </c>
      <c r="Z55" s="32" t="n">
        <f aca="false">((J55+11*$J$3)/(K55+11*$K$3)-$V$3)*1000</f>
        <v>-10.9268307266335</v>
      </c>
      <c r="AA55" s="32" t="n">
        <f aca="false">((G55+11*$G$3)/(Q55+11*$Q$3)-$T$3)*10</f>
        <v>1.45934137783133</v>
      </c>
    </row>
    <row r="56" customFormat="false" ht="12" hidden="false" customHeight="false" outlineLevel="0" collapsed="false">
      <c r="A56" s="1" t="n">
        <f aca="false">RANK(X56,$X$7:$X$533)</f>
        <v>50</v>
      </c>
      <c r="B56" s="2" t="n">
        <v>29</v>
      </c>
      <c r="C56" s="3" t="s">
        <v>172</v>
      </c>
      <c r="D56" s="4" t="s">
        <v>57</v>
      </c>
      <c r="E56" s="4" t="s">
        <v>49</v>
      </c>
      <c r="F56" s="0" t="n">
        <v>82</v>
      </c>
      <c r="G56" s="0" t="n">
        <v>2703</v>
      </c>
      <c r="H56" s="0" t="n">
        <v>356</v>
      </c>
      <c r="I56" s="0" t="n">
        <v>870</v>
      </c>
      <c r="J56" s="0" t="n">
        <v>122</v>
      </c>
      <c r="K56" s="0" t="n">
        <v>145</v>
      </c>
      <c r="L56" s="0" t="n">
        <v>145</v>
      </c>
      <c r="M56" s="0" t="n">
        <v>432</v>
      </c>
      <c r="N56" s="0" t="n">
        <v>240</v>
      </c>
      <c r="O56" s="0" t="n">
        <v>116</v>
      </c>
      <c r="P56" s="0" t="n">
        <v>36</v>
      </c>
      <c r="Q56" s="0" t="n">
        <v>79</v>
      </c>
      <c r="R56" s="0" t="n">
        <v>68</v>
      </c>
      <c r="S56" s="0" t="n">
        <v>979</v>
      </c>
      <c r="T56" s="30" t="n">
        <f aca="false">IF(Q56,G56/Q56,0)</f>
        <v>34.2151898734177</v>
      </c>
      <c r="U56" s="29" t="n">
        <f aca="false">IF(I56,H56/I56,0)</f>
        <v>0.409195402298851</v>
      </c>
      <c r="V56" s="29" t="n">
        <f aca="false">IF(K56,J56/K56,0)</f>
        <v>0.841379310344828</v>
      </c>
      <c r="W56" s="30" t="n">
        <f aca="false">IF(F56,S56/F56,0)</f>
        <v>11.9390243902439</v>
      </c>
      <c r="X56" s="31" t="n">
        <f aca="false">(L56/$L$4+O56/$O$4+P56/$P$4+R56/$R$4+S56/$S$4+N56/$N$4+(Y56-$Y$3)/($Y$4-$Y$3)+(Z56-$Z$3)/($Z$4-$Z$3)+(AA56-$AA$3)/($AA$4-$AA$3))*11.12</f>
        <v>44.0853627205816</v>
      </c>
      <c r="Y56" s="32" t="n">
        <f aca="false">((H56+11*$H$3)/(I56+11*$I$3)-$U$3)*1000</f>
        <v>-4.68337044335576</v>
      </c>
      <c r="Z56" s="32" t="n">
        <f aca="false">((J56+11*$J$3)/(K56+11*$K$3)-$V$3)*1000</f>
        <v>2.82207269186408</v>
      </c>
      <c r="AA56" s="32" t="n">
        <f aca="false">((G56+11*$G$3)/(Q56+11*$Q$3)-$T$3)*10</f>
        <v>8.20160239216172</v>
      </c>
    </row>
    <row r="57" customFormat="false" ht="12" hidden="false" customHeight="false" outlineLevel="0" collapsed="false">
      <c r="A57" s="1" t="n">
        <f aca="false">RANK(X57,$X$7:$X$533)</f>
        <v>51</v>
      </c>
      <c r="B57" s="2" t="n">
        <v>134</v>
      </c>
      <c r="C57" s="3" t="s">
        <v>114</v>
      </c>
      <c r="D57" s="4" t="s">
        <v>46</v>
      </c>
      <c r="E57" s="4" t="s">
        <v>77</v>
      </c>
      <c r="F57" s="0" t="n">
        <v>71</v>
      </c>
      <c r="G57" s="0" t="n">
        <v>2409</v>
      </c>
      <c r="H57" s="0" t="n">
        <v>409</v>
      </c>
      <c r="I57" s="0" t="n">
        <v>867</v>
      </c>
      <c r="J57" s="0" t="n">
        <v>369</v>
      </c>
      <c r="K57" s="0" t="n">
        <v>433</v>
      </c>
      <c r="L57" s="0" t="n">
        <v>109</v>
      </c>
      <c r="M57" s="0" t="n">
        <v>263</v>
      </c>
      <c r="N57" s="0" t="n">
        <v>310</v>
      </c>
      <c r="O57" s="0" t="n">
        <v>218</v>
      </c>
      <c r="P57" s="0" t="n">
        <v>84</v>
      </c>
      <c r="Q57" s="0" t="n">
        <v>166</v>
      </c>
      <c r="R57" s="0" t="n">
        <v>31</v>
      </c>
      <c r="S57" s="0" t="n">
        <v>1296</v>
      </c>
      <c r="T57" s="30" t="n">
        <f aca="false">IF(Q57,G57/Q57,0)</f>
        <v>14.5120481927711</v>
      </c>
      <c r="U57" s="29" t="n">
        <f aca="false">IF(I57,H57/I57,0)</f>
        <v>0.471741637831603</v>
      </c>
      <c r="V57" s="29" t="n">
        <f aca="false">IF(K57,J57/K57,0)</f>
        <v>0.852193995381062</v>
      </c>
      <c r="W57" s="30" t="n">
        <f aca="false">IF(F57,S57/F57,0)</f>
        <v>18.2535211267606</v>
      </c>
      <c r="X57" s="31" t="n">
        <f aca="false">(L57/$L$4+O57/$O$4+P57/$P$4+R57/$R$4+S57/$S$4+N57/$N$4+(Y57-$Y$3)/($Y$4-$Y$3)+(Z57-$Z$3)/($Z$4-$Z$3)+(AA57-$AA$3)/($AA$4-$AA$3))*11.12</f>
        <v>44.007914204422</v>
      </c>
      <c r="Y57" s="32" t="n">
        <f aca="false">((H57+11*$H$3)/(I57+11*$I$3)-$U$3)*1000</f>
        <v>0.308023944179225</v>
      </c>
      <c r="Z57" s="32" t="n">
        <f aca="false">((J57+11*$J$3)/(K57+11*$K$3)-$V$3)*1000</f>
        <v>9.04072671702238</v>
      </c>
      <c r="AA57" s="32" t="n">
        <f aca="false">((G57+11*$G$3)/(Q57+11*$Q$3)-$T$3)*10</f>
        <v>-1.69976860424839</v>
      </c>
    </row>
    <row r="58" customFormat="false" ht="12" hidden="false" customHeight="false" outlineLevel="0" collapsed="false">
      <c r="A58" s="1" t="n">
        <f aca="false">RANK(X58,$X$7:$X$533)</f>
        <v>52</v>
      </c>
      <c r="B58" s="2" t="n">
        <v>3</v>
      </c>
      <c r="C58" s="3" t="s">
        <v>121</v>
      </c>
      <c r="D58" s="4" t="s">
        <v>122</v>
      </c>
      <c r="E58" s="4" t="s">
        <v>77</v>
      </c>
      <c r="F58" s="0" t="n">
        <v>72</v>
      </c>
      <c r="G58" s="0" t="n">
        <v>2631</v>
      </c>
      <c r="H58" s="0" t="n">
        <v>394</v>
      </c>
      <c r="I58" s="0" t="n">
        <v>999</v>
      </c>
      <c r="J58" s="0" t="n">
        <v>148</v>
      </c>
      <c r="K58" s="0" t="n">
        <v>228</v>
      </c>
      <c r="L58" s="0" t="n">
        <v>136</v>
      </c>
      <c r="M58" s="0" t="n">
        <v>407</v>
      </c>
      <c r="N58" s="0" t="n">
        <v>403</v>
      </c>
      <c r="O58" s="0" t="n">
        <v>276</v>
      </c>
      <c r="P58" s="0" t="n">
        <v>127</v>
      </c>
      <c r="Q58" s="0" t="n">
        <v>161</v>
      </c>
      <c r="R58" s="0" t="n">
        <v>40</v>
      </c>
      <c r="S58" s="0" t="n">
        <v>1072</v>
      </c>
      <c r="T58" s="30" t="n">
        <f aca="false">IF(Q58,G58/Q58,0)</f>
        <v>16.3416149068323</v>
      </c>
      <c r="U58" s="29" t="n">
        <f aca="false">IF(I58,H58/I58,0)</f>
        <v>0.394394394394394</v>
      </c>
      <c r="V58" s="29" t="n">
        <f aca="false">IF(K58,J58/K58,0)</f>
        <v>0.649122807017544</v>
      </c>
      <c r="W58" s="30" t="n">
        <f aca="false">IF(F58,S58/F58,0)</f>
        <v>14.8888888888889</v>
      </c>
      <c r="X58" s="31" t="n">
        <f aca="false">(L58/$L$4+O58/$O$4+P58/$P$4+R58/$R$4+S58/$S$4+N58/$N$4+(Y58-$Y$3)/($Y$4-$Y$3)+(Z58-$Z$3)/($Z$4-$Z$3)+(AA58-$AA$3)/($AA$4-$AA$3))*11.12</f>
        <v>43.5716898987034</v>
      </c>
      <c r="Y58" s="32" t="n">
        <f aca="false">((H58+11*$H$3)/(I58+11*$I$3)-$U$3)*1000</f>
        <v>-6.6556048846983</v>
      </c>
      <c r="Z58" s="32" t="n">
        <f aca="false">((J58+11*$J$3)/(K58+11*$K$3)-$V$3)*1000</f>
        <v>-8.29314188626307</v>
      </c>
      <c r="AA58" s="32" t="n">
        <f aca="false">((G58+11*$G$3)/(Q58+11*$Q$3)-$T$3)*10</f>
        <v>-0.0182139244555302</v>
      </c>
    </row>
    <row r="59" customFormat="false" ht="12" hidden="false" customHeight="false" outlineLevel="0" collapsed="false">
      <c r="A59" s="1" t="n">
        <f aca="false">RANK(X59,$X$7:$X$533)</f>
        <v>53</v>
      </c>
      <c r="B59" s="2" t="n">
        <v>55</v>
      </c>
      <c r="C59" s="3" t="s">
        <v>139</v>
      </c>
      <c r="D59" s="4" t="s">
        <v>140</v>
      </c>
      <c r="E59" s="4" t="s">
        <v>53</v>
      </c>
      <c r="F59" s="0" t="n">
        <v>76</v>
      </c>
      <c r="G59" s="0" t="n">
        <v>2468</v>
      </c>
      <c r="H59" s="0" t="n">
        <v>560</v>
      </c>
      <c r="I59" s="0" t="n">
        <v>1125</v>
      </c>
      <c r="J59" s="0" t="n">
        <v>181</v>
      </c>
      <c r="K59" s="0" t="n">
        <v>266</v>
      </c>
      <c r="L59" s="0" t="n">
        <v>0</v>
      </c>
      <c r="M59" s="0" t="n">
        <v>4</v>
      </c>
      <c r="N59" s="0" t="n">
        <v>703</v>
      </c>
      <c r="O59" s="0" t="n">
        <v>138</v>
      </c>
      <c r="P59" s="0" t="n">
        <v>63</v>
      </c>
      <c r="Q59" s="0" t="n">
        <v>137</v>
      </c>
      <c r="R59" s="0" t="n">
        <v>98</v>
      </c>
      <c r="S59" s="0" t="n">
        <v>1301</v>
      </c>
      <c r="T59" s="30" t="n">
        <f aca="false">IF(Q59,G59/Q59,0)</f>
        <v>18.014598540146</v>
      </c>
      <c r="U59" s="29" t="n">
        <f aca="false">IF(I59,H59/I59,0)</f>
        <v>0.497777777777778</v>
      </c>
      <c r="V59" s="29" t="n">
        <f aca="false">IF(K59,J59/K59,0)</f>
        <v>0.680451127819549</v>
      </c>
      <c r="W59" s="30" t="n">
        <f aca="false">IF(F59,S59/F59,0)</f>
        <v>17.1184210526316</v>
      </c>
      <c r="X59" s="31" t="n">
        <f aca="false">(L59/$L$4+O59/$O$4+P59/$P$4+R59/$R$4+S59/$S$4+N59/$N$4+(Y59-$Y$3)/($Y$4-$Y$3)+(Z59-$Z$3)/($Z$4-$Z$3)+(AA59-$AA$3)/($AA$4-$AA$3))*11.12</f>
        <v>43.4730124673593</v>
      </c>
      <c r="Y59" s="32" t="n">
        <f aca="false">((H59+11*$H$3)/(I59+11*$I$3)-$U$3)*1000</f>
        <v>3.01630637579309</v>
      </c>
      <c r="Z59" s="32" t="n">
        <f aca="false">((J59+11*$J$3)/(K59+11*$K$3)-$V$3)*1000</f>
        <v>-7.19653367532114</v>
      </c>
      <c r="AA59" s="32" t="n">
        <f aca="false">((G59+11*$G$3)/(Q59+11*$Q$3)-$T$3)*10</f>
        <v>1.27361554291578</v>
      </c>
    </row>
    <row r="60" customFormat="false" ht="12" hidden="false" customHeight="false" outlineLevel="0" collapsed="false">
      <c r="A60" s="1" t="n">
        <f aca="false">RANK(X60,$X$7:$X$533)</f>
        <v>54</v>
      </c>
      <c r="B60" s="2" t="n">
        <v>7</v>
      </c>
      <c r="C60" s="3" t="s">
        <v>116</v>
      </c>
      <c r="D60" s="4" t="s">
        <v>59</v>
      </c>
      <c r="E60" s="4" t="s">
        <v>31</v>
      </c>
      <c r="F60" s="0" t="n">
        <v>69</v>
      </c>
      <c r="G60" s="0" t="n">
        <v>2636</v>
      </c>
      <c r="H60" s="0" t="n">
        <v>688</v>
      </c>
      <c r="I60" s="0" t="n">
        <v>1502</v>
      </c>
      <c r="J60" s="0" t="n">
        <v>508</v>
      </c>
      <c r="K60" s="0" t="n">
        <v>612</v>
      </c>
      <c r="L60" s="0" t="n">
        <v>59</v>
      </c>
      <c r="M60" s="0" t="n">
        <v>187</v>
      </c>
      <c r="N60" s="0" t="n">
        <v>454</v>
      </c>
      <c r="O60" s="0" t="n">
        <v>222</v>
      </c>
      <c r="P60" s="0" t="n">
        <v>88</v>
      </c>
      <c r="Q60" s="0" t="n">
        <v>209</v>
      </c>
      <c r="R60" s="0" t="n">
        <v>30</v>
      </c>
      <c r="S60" s="0" t="n">
        <v>1943</v>
      </c>
      <c r="T60" s="30" t="n">
        <f aca="false">IF(Q60,G60/Q60,0)</f>
        <v>12.6124401913876</v>
      </c>
      <c r="U60" s="29" t="n">
        <f aca="false">IF(I60,H60/I60,0)</f>
        <v>0.458055925432756</v>
      </c>
      <c r="V60" s="29" t="n">
        <f aca="false">IF(K60,J60/K60,0)</f>
        <v>0.830065359477124</v>
      </c>
      <c r="W60" s="30" t="n">
        <f aca="false">IF(F60,S60/F60,0)</f>
        <v>28.1594202898551</v>
      </c>
      <c r="X60" s="31" t="n">
        <f aca="false">(L60/$L$4+O60/$O$4+P60/$P$4+R60/$R$4+S60/$S$4+N60/$N$4+(Y60-$Y$3)/($Y$4-$Y$3)+(Z60-$Z$3)/($Z$4-$Z$3)+(AA60-$AA$3)/($AA$4-$AA$3))*11.12</f>
        <v>43.4157295572679</v>
      </c>
      <c r="Y60" s="32" t="n">
        <f aca="false">((H60+11*$H$3)/(I60+11*$I$3)-$U$3)*1000</f>
        <v>-1.27832499385128</v>
      </c>
      <c r="Z60" s="32" t="n">
        <f aca="false">((J60+11*$J$3)/(K60+11*$K$3)-$V$3)*1000</f>
        <v>8.67300207063559</v>
      </c>
      <c r="AA60" s="32" t="n">
        <f aca="false">((G60+11*$G$3)/(Q60+11*$Q$3)-$T$3)*10</f>
        <v>-4.23674935407933</v>
      </c>
    </row>
    <row r="61" customFormat="false" ht="12" hidden="false" customHeight="false" outlineLevel="0" collapsed="false">
      <c r="A61" s="1" t="n">
        <f aca="false">RANK(X61,$X$7:$X$533)</f>
        <v>55</v>
      </c>
      <c r="B61" s="2" t="n">
        <v>172</v>
      </c>
      <c r="C61" s="3" t="s">
        <v>86</v>
      </c>
      <c r="D61" s="4" t="s">
        <v>87</v>
      </c>
      <c r="E61" s="4" t="s">
        <v>34</v>
      </c>
      <c r="F61" s="0" t="n">
        <v>69</v>
      </c>
      <c r="G61" s="0" t="n">
        <v>2358</v>
      </c>
      <c r="H61" s="0" t="n">
        <v>378</v>
      </c>
      <c r="I61" s="0" t="n">
        <v>855</v>
      </c>
      <c r="J61" s="0" t="n">
        <v>177</v>
      </c>
      <c r="K61" s="0" t="n">
        <v>198</v>
      </c>
      <c r="L61" s="0" t="n">
        <v>159</v>
      </c>
      <c r="M61" s="0" t="n">
        <v>371</v>
      </c>
      <c r="N61" s="0" t="n">
        <v>208</v>
      </c>
      <c r="O61" s="0" t="n">
        <v>368</v>
      </c>
      <c r="P61" s="0" t="n">
        <v>70</v>
      </c>
      <c r="Q61" s="0" t="n">
        <v>173</v>
      </c>
      <c r="R61" s="0" t="n">
        <v>21</v>
      </c>
      <c r="S61" s="0" t="n">
        <v>1092</v>
      </c>
      <c r="T61" s="30" t="n">
        <f aca="false">IF(Q61,G61/Q61,0)</f>
        <v>13.6300578034682</v>
      </c>
      <c r="U61" s="29" t="n">
        <f aca="false">IF(I61,H61/I61,0)</f>
        <v>0.442105263157895</v>
      </c>
      <c r="V61" s="29" t="n">
        <f aca="false">IF(K61,J61/K61,0)</f>
        <v>0.893939393939394</v>
      </c>
      <c r="W61" s="30" t="n">
        <f aca="false">IF(F61,S61/F61,0)</f>
        <v>15.8260869565217</v>
      </c>
      <c r="X61" s="31" t="n">
        <f aca="false">(L61/$L$4+O61/$O$4+P61/$P$4+R61/$R$4+S61/$S$4+N61/$N$4+(Y61-$Y$3)/($Y$4-$Y$3)+(Z61-$Z$3)/($Z$4-$Z$3)+(AA61-$AA$3)/($AA$4-$AA$3))*11.12</f>
        <v>43.1830277352845</v>
      </c>
      <c r="Y61" s="32" t="n">
        <f aca="false">((H61+11*$H$3)/(I61+11*$I$3)-$U$3)*1000</f>
        <v>-2.0238673918892</v>
      </c>
      <c r="Z61" s="32" t="n">
        <f aca="false">((J61+11*$J$3)/(K61+11*$K$3)-$V$3)*1000</f>
        <v>6.81761051377128</v>
      </c>
      <c r="AA61" s="32" t="n">
        <f aca="false">((G61+11*$G$3)/(Q61+11*$Q$3)-$T$3)*10</f>
        <v>-2.60591164082118</v>
      </c>
    </row>
    <row r="62" customFormat="false" ht="12" hidden="false" customHeight="false" outlineLevel="0" collapsed="false">
      <c r="A62" s="1" t="n">
        <f aca="false">RANK(X62,$X$7:$X$533)</f>
        <v>56</v>
      </c>
      <c r="B62" s="2" t="n">
        <v>27</v>
      </c>
      <c r="C62" s="3" t="s">
        <v>56</v>
      </c>
      <c r="D62" s="4" t="s">
        <v>57</v>
      </c>
      <c r="E62" s="4" t="s">
        <v>34</v>
      </c>
      <c r="F62" s="0" t="n">
        <v>75</v>
      </c>
      <c r="G62" s="0" t="n">
        <v>2522</v>
      </c>
      <c r="H62" s="0" t="n">
        <v>412</v>
      </c>
      <c r="I62" s="0" t="n">
        <v>1015</v>
      </c>
      <c r="J62" s="0" t="n">
        <v>239</v>
      </c>
      <c r="K62" s="0" t="n">
        <v>291</v>
      </c>
      <c r="L62" s="0" t="n">
        <v>82</v>
      </c>
      <c r="M62" s="0" t="n">
        <v>296</v>
      </c>
      <c r="N62" s="0" t="n">
        <v>267</v>
      </c>
      <c r="O62" s="0" t="n">
        <v>598</v>
      </c>
      <c r="P62" s="0" t="n">
        <v>126</v>
      </c>
      <c r="Q62" s="0" t="n">
        <v>211</v>
      </c>
      <c r="R62" s="0" t="n">
        <v>43</v>
      </c>
      <c r="S62" s="0" t="n">
        <v>1145</v>
      </c>
      <c r="T62" s="30" t="n">
        <f aca="false">IF(Q62,G62/Q62,0)</f>
        <v>11.9526066350711</v>
      </c>
      <c r="U62" s="29" t="n">
        <f aca="false">IF(I62,H62/I62,0)</f>
        <v>0.405911330049261</v>
      </c>
      <c r="V62" s="29" t="n">
        <f aca="false">IF(K62,J62/K62,0)</f>
        <v>0.821305841924399</v>
      </c>
      <c r="W62" s="30" t="n">
        <f aca="false">IF(F62,S62/F62,0)</f>
        <v>15.2666666666667</v>
      </c>
      <c r="X62" s="31" t="n">
        <f aca="false">(L62/$L$4+O62/$O$4+P62/$P$4+R62/$R$4+S62/$S$4+N62/$N$4+(Y62-$Y$3)/($Y$4-$Y$3)+(Z62-$Z$3)/($Z$4-$Z$3)+(AA62-$AA$3)/($AA$4-$AA$3))*11.12</f>
        <v>43.1265948724524</v>
      </c>
      <c r="Y62" s="32" t="n">
        <f aca="false">((H62+11*$H$3)/(I62+11*$I$3)-$U$3)*1000</f>
        <v>-5.69400369656053</v>
      </c>
      <c r="Z62" s="32" t="n">
        <f aca="false">((J62+11*$J$3)/(K62+11*$K$3)-$V$3)*1000</f>
        <v>3.77734156253196</v>
      </c>
      <c r="AA62" s="32" t="n">
        <f aca="false">((G62+11*$G$3)/(Q62+11*$Q$3)-$T$3)*10</f>
        <v>-5.02456201532382</v>
      </c>
    </row>
    <row r="63" customFormat="false" ht="12" hidden="false" customHeight="false" outlineLevel="0" collapsed="false">
      <c r="A63" s="1" t="n">
        <f aca="false">RANK(X63,$X$7:$X$533)</f>
        <v>57</v>
      </c>
      <c r="B63" s="2" t="n">
        <v>161</v>
      </c>
      <c r="C63" s="3" t="s">
        <v>109</v>
      </c>
      <c r="D63" s="4" t="s">
        <v>110</v>
      </c>
      <c r="E63" s="4" t="s">
        <v>34</v>
      </c>
      <c r="F63" s="0" t="n">
        <v>79</v>
      </c>
      <c r="G63" s="0" t="n">
        <v>2474</v>
      </c>
      <c r="H63" s="0" t="n">
        <v>415</v>
      </c>
      <c r="I63" s="0" t="n">
        <v>841</v>
      </c>
      <c r="J63" s="0" t="n">
        <v>118</v>
      </c>
      <c r="K63" s="0" t="n">
        <v>141</v>
      </c>
      <c r="L63" s="0" t="n">
        <v>75</v>
      </c>
      <c r="M63" s="0" t="n">
        <v>199</v>
      </c>
      <c r="N63" s="0" t="n">
        <v>218</v>
      </c>
      <c r="O63" s="0" t="n">
        <v>372</v>
      </c>
      <c r="P63" s="0" t="n">
        <v>92</v>
      </c>
      <c r="Q63" s="0" t="n">
        <v>136</v>
      </c>
      <c r="R63" s="0" t="n">
        <v>10</v>
      </c>
      <c r="S63" s="0" t="n">
        <v>1023</v>
      </c>
      <c r="T63" s="30" t="n">
        <f aca="false">IF(Q63,G63/Q63,0)</f>
        <v>18.1911764705882</v>
      </c>
      <c r="U63" s="29" t="n">
        <f aca="false">IF(I63,H63/I63,0)</f>
        <v>0.49346016646849</v>
      </c>
      <c r="V63" s="29" t="n">
        <f aca="false">IF(K63,J63/K63,0)</f>
        <v>0.836879432624114</v>
      </c>
      <c r="W63" s="30" t="n">
        <f aca="false">IF(F63,S63/F63,0)</f>
        <v>12.9493670886076</v>
      </c>
      <c r="X63" s="31" t="n">
        <f aca="false">(L63/$L$4+O63/$O$4+P63/$P$4+R63/$R$4+S63/$S$4+N63/$N$4+(Y63-$Y$3)/($Y$4-$Y$3)+(Z63-$Z$3)/($Z$4-$Z$3)+(AA63-$AA$3)/($AA$4-$AA$3))*11.12</f>
        <v>42.9775596045492</v>
      </c>
      <c r="Y63" s="32" t="n">
        <f aca="false">((H63+11*$H$3)/(I63+11*$I$3)-$U$3)*1000</f>
        <v>1.97973713797439</v>
      </c>
      <c r="Z63" s="32" t="n">
        <f aca="false">((J63+11*$J$3)/(K63+11*$K$3)-$V$3)*1000</f>
        <v>2.56003476786215</v>
      </c>
      <c r="AA63" s="32" t="n">
        <f aca="false">((G63+11*$G$3)/(Q63+11*$Q$3)-$T$3)*10</f>
        <v>1.4001972992568</v>
      </c>
    </row>
    <row r="64" customFormat="false" ht="12" hidden="false" customHeight="false" outlineLevel="0" collapsed="false">
      <c r="A64" s="1" t="n">
        <f aca="false">RANK(X64,$X$7:$X$533)</f>
        <v>58</v>
      </c>
      <c r="B64" s="2" t="n">
        <v>35</v>
      </c>
      <c r="C64" s="3" t="s">
        <v>152</v>
      </c>
      <c r="D64" s="4" t="s">
        <v>48</v>
      </c>
      <c r="E64" s="4" t="s">
        <v>69</v>
      </c>
      <c r="F64" s="0" t="n">
        <v>82</v>
      </c>
      <c r="G64" s="0" t="n">
        <v>2126</v>
      </c>
      <c r="H64" s="0" t="n">
        <v>285</v>
      </c>
      <c r="I64" s="0" t="n">
        <v>523</v>
      </c>
      <c r="J64" s="0" t="n">
        <v>97</v>
      </c>
      <c r="K64" s="0" t="n">
        <v>133</v>
      </c>
      <c r="L64" s="0" t="n">
        <v>0</v>
      </c>
      <c r="M64" s="0" t="n">
        <v>0</v>
      </c>
      <c r="N64" s="0" t="n">
        <v>783</v>
      </c>
      <c r="O64" s="0" t="n">
        <v>64</v>
      </c>
      <c r="P64" s="0" t="n">
        <v>42</v>
      </c>
      <c r="Q64" s="0" t="n">
        <v>123</v>
      </c>
      <c r="R64" s="0" t="n">
        <v>151</v>
      </c>
      <c r="S64" s="0" t="n">
        <v>667</v>
      </c>
      <c r="T64" s="30" t="n">
        <f aca="false">IF(Q64,G64/Q64,0)</f>
        <v>17.2845528455285</v>
      </c>
      <c r="U64" s="29" t="n">
        <f aca="false">IF(I64,H64/I64,0)</f>
        <v>0.544933078393882</v>
      </c>
      <c r="V64" s="29" t="n">
        <f aca="false">IF(K64,J64/K64,0)</f>
        <v>0.729323308270677</v>
      </c>
      <c r="W64" s="30" t="n">
        <f aca="false">IF(F64,S64/F64,0)</f>
        <v>8.13414634146342</v>
      </c>
      <c r="X64" s="31" t="n">
        <f aca="false">(L64/$L$4+O64/$O$4+P64/$P$4+R64/$R$4+S64/$S$4+N64/$N$4+(Y64-$Y$3)/($Y$4-$Y$3)+(Z64-$Z$3)/($Z$4-$Z$3)+(AA64-$AA$3)/($AA$4-$AA$3))*11.12</f>
        <v>42.8417282538401</v>
      </c>
      <c r="Y64" s="32" t="n">
        <f aca="false">((H64+11*$H$3)/(I64+11*$I$3)-$U$3)*1000</f>
        <v>3.81930226070681</v>
      </c>
      <c r="Z64" s="32" t="n">
        <f aca="false">((J64+11*$J$3)/(K64+11*$K$3)-$V$3)*1000</f>
        <v>-1.8152839099822</v>
      </c>
      <c r="AA64" s="32" t="n">
        <f aca="false">((G64+11*$G$3)/(Q64+11*$Q$3)-$T$3)*10</f>
        <v>0.643400207093841</v>
      </c>
    </row>
    <row r="65" customFormat="false" ht="12" hidden="false" customHeight="false" outlineLevel="0" collapsed="false">
      <c r="A65" s="1" t="n">
        <f aca="false">RANK(X65,$X$7:$X$533)</f>
        <v>59</v>
      </c>
      <c r="B65" s="2" t="n">
        <v>114</v>
      </c>
      <c r="C65" s="3" t="s">
        <v>170</v>
      </c>
      <c r="D65" s="4" t="s">
        <v>171</v>
      </c>
      <c r="E65" s="4" t="s">
        <v>49</v>
      </c>
      <c r="F65" s="0" t="n">
        <v>76</v>
      </c>
      <c r="G65" s="0" t="n">
        <v>2080</v>
      </c>
      <c r="H65" s="0" t="n">
        <v>242</v>
      </c>
      <c r="I65" s="0" t="n">
        <v>561</v>
      </c>
      <c r="J65" s="0" t="n">
        <v>52</v>
      </c>
      <c r="K65" s="0" t="n">
        <v>71</v>
      </c>
      <c r="L65" s="0" t="n">
        <v>142</v>
      </c>
      <c r="M65" s="0" t="n">
        <v>358</v>
      </c>
      <c r="N65" s="0" t="n">
        <v>374</v>
      </c>
      <c r="O65" s="0" t="n">
        <v>93</v>
      </c>
      <c r="P65" s="0" t="n">
        <v>71</v>
      </c>
      <c r="Q65" s="0" t="n">
        <v>62</v>
      </c>
      <c r="R65" s="0" t="n">
        <v>18</v>
      </c>
      <c r="S65" s="0" t="n">
        <v>678</v>
      </c>
      <c r="T65" s="30" t="n">
        <f aca="false">IF(Q65,G65/Q65,0)</f>
        <v>33.5483870967742</v>
      </c>
      <c r="U65" s="29" t="n">
        <f aca="false">IF(I65,H65/I65,0)</f>
        <v>0.431372549019608</v>
      </c>
      <c r="V65" s="29" t="n">
        <f aca="false">IF(K65,J65/K65,0)</f>
        <v>0.732394366197183</v>
      </c>
      <c r="W65" s="30" t="n">
        <f aca="false">IF(F65,S65/F65,0)</f>
        <v>8.92105263157895</v>
      </c>
      <c r="X65" s="31" t="n">
        <f aca="false">(L65/$L$4+O65/$O$4+P65/$P$4+R65/$R$4+S65/$S$4+N65/$N$4+(Y65-$Y$3)/($Y$4-$Y$3)+(Z65-$Z$3)/($Z$4-$Z$3)+(AA65-$AA$3)/($AA$4-$AA$3))*11.12</f>
        <v>42.8113273766294</v>
      </c>
      <c r="Y65" s="32" t="n">
        <f aca="false">((H65+11*$H$3)/(I65+11*$I$3)-$U$3)*1000</f>
        <v>-1.93332951306108</v>
      </c>
      <c r="Z65" s="32" t="n">
        <f aca="false">((J65+11*$J$3)/(K65+11*$K$3)-$V$3)*1000</f>
        <v>-0.92141265711132</v>
      </c>
      <c r="AA65" s="32" t="n">
        <f aca="false">((G65+11*$G$3)/(Q65+11*$Q$3)-$T$3)*10</f>
        <v>6.25816078514731</v>
      </c>
    </row>
    <row r="66" customFormat="false" ht="12" hidden="false" customHeight="false" outlineLevel="0" collapsed="false">
      <c r="A66" s="1" t="n">
        <f aca="false">RANK(X66,$X$7:$X$533)</f>
        <v>60</v>
      </c>
      <c r="B66" s="2" t="n">
        <v>47</v>
      </c>
      <c r="C66" s="3" t="s">
        <v>93</v>
      </c>
      <c r="D66" s="4" t="s">
        <v>94</v>
      </c>
      <c r="E66" s="4" t="s">
        <v>34</v>
      </c>
      <c r="F66" s="0" t="n">
        <v>80</v>
      </c>
      <c r="G66" s="0" t="n">
        <v>2644</v>
      </c>
      <c r="H66" s="0" t="n">
        <v>388</v>
      </c>
      <c r="I66" s="0" t="n">
        <v>846</v>
      </c>
      <c r="J66" s="0" t="n">
        <v>132</v>
      </c>
      <c r="K66" s="0" t="n">
        <v>173</v>
      </c>
      <c r="L66" s="0" t="n">
        <v>60</v>
      </c>
      <c r="M66" s="0" t="n">
        <v>156</v>
      </c>
      <c r="N66" s="0" t="n">
        <v>289</v>
      </c>
      <c r="O66" s="0" t="n">
        <v>446</v>
      </c>
      <c r="P66" s="0" t="n">
        <v>123</v>
      </c>
      <c r="Q66" s="0" t="n">
        <v>168</v>
      </c>
      <c r="R66" s="0" t="n">
        <v>22</v>
      </c>
      <c r="S66" s="0" t="n">
        <v>968</v>
      </c>
      <c r="T66" s="30" t="n">
        <f aca="false">IF(Q66,G66/Q66,0)</f>
        <v>15.7380952380952</v>
      </c>
      <c r="U66" s="29" t="n">
        <f aca="false">IF(I66,H66/I66,0)</f>
        <v>0.458628841607565</v>
      </c>
      <c r="V66" s="29" t="n">
        <f aca="false">IF(K66,J66/K66,0)</f>
        <v>0.763005780346821</v>
      </c>
      <c r="W66" s="30" t="n">
        <f aca="false">IF(F66,S66/F66,0)</f>
        <v>12.1</v>
      </c>
      <c r="X66" s="31" t="n">
        <f aca="false">(L66/$L$4+O66/$O$4+P66/$P$4+R66/$R$4+S66/$S$4+N66/$N$4+(Y66-$Y$3)/($Y$4-$Y$3)+(Z66-$Z$3)/($Z$4-$Z$3)+(AA66-$AA$3)/($AA$4-$AA$3))*11.12</f>
        <v>42.7970634455988</v>
      </c>
      <c r="Y66" s="32" t="n">
        <f aca="false">((H66+11*$H$3)/(I66+11*$I$3)-$U$3)*1000</f>
        <v>-0.718879064186884</v>
      </c>
      <c r="Z66" s="32" t="n">
        <f aca="false">((J66+11*$J$3)/(K66+11*$K$3)-$V$3)*1000</f>
        <v>-0.628360614441048</v>
      </c>
      <c r="AA66" s="32" t="n">
        <f aca="false">((G66+11*$G$3)/(Q66+11*$Q$3)-$T$3)*10</f>
        <v>-0.579518183627705</v>
      </c>
    </row>
    <row r="67" customFormat="false" ht="12" hidden="false" customHeight="false" outlineLevel="0" collapsed="false">
      <c r="A67" s="1" t="n">
        <f aca="false">RANK(X67,$X$7:$X$533)</f>
        <v>61</v>
      </c>
      <c r="B67" s="2" t="n">
        <v>119</v>
      </c>
      <c r="C67" s="3" t="s">
        <v>161</v>
      </c>
      <c r="D67" s="4" t="s">
        <v>80</v>
      </c>
      <c r="E67" s="4" t="s">
        <v>49</v>
      </c>
      <c r="F67" s="0" t="n">
        <v>69</v>
      </c>
      <c r="G67" s="0" t="n">
        <v>2019</v>
      </c>
      <c r="H67" s="0" t="n">
        <v>329</v>
      </c>
      <c r="I67" s="0" t="n">
        <v>703</v>
      </c>
      <c r="J67" s="0" t="n">
        <v>101</v>
      </c>
      <c r="K67" s="0" t="n">
        <v>114</v>
      </c>
      <c r="L67" s="0" t="n">
        <v>140</v>
      </c>
      <c r="M67" s="0" t="n">
        <v>307</v>
      </c>
      <c r="N67" s="0" t="n">
        <v>259</v>
      </c>
      <c r="O67" s="0" t="n">
        <v>104</v>
      </c>
      <c r="P67" s="0" t="n">
        <v>65</v>
      </c>
      <c r="Q67" s="0" t="n">
        <v>84</v>
      </c>
      <c r="R67" s="0" t="n">
        <v>16</v>
      </c>
      <c r="S67" s="0" t="n">
        <v>899</v>
      </c>
      <c r="T67" s="30" t="n">
        <f aca="false">IF(Q67,G67/Q67,0)</f>
        <v>24.0357142857143</v>
      </c>
      <c r="U67" s="29" t="n">
        <f aca="false">IF(I67,H67/I67,0)</f>
        <v>0.467994310099573</v>
      </c>
      <c r="V67" s="29" t="n">
        <f aca="false">IF(K67,J67/K67,0)</f>
        <v>0.885964912280702</v>
      </c>
      <c r="W67" s="30" t="n">
        <f aca="false">IF(F67,S67/F67,0)</f>
        <v>13.0289855072464</v>
      </c>
      <c r="X67" s="31" t="n">
        <f aca="false">(L67/$L$4+O67/$O$4+P67/$P$4+R67/$R$4+S67/$S$4+N67/$N$4+(Y67-$Y$3)/($Y$4-$Y$3)+(Z67-$Z$3)/($Z$4-$Z$3)+(AA67-$AA$3)/($AA$4-$AA$3))*11.12</f>
        <v>42.4375373181349</v>
      </c>
      <c r="Y67" s="32" t="n">
        <f aca="false">((H67+11*$H$3)/(I67+11*$I$3)-$U$3)*1000</f>
        <v>0.00812159820434699</v>
      </c>
      <c r="Z67" s="32" t="n">
        <f aca="false">((J67+11*$J$3)/(K67+11*$K$3)-$V$3)*1000</f>
        <v>3.7527662683875</v>
      </c>
      <c r="AA67" s="32" t="n">
        <f aca="false">((G67+11*$G$3)/(Q67+11*$Q$3)-$T$3)*10</f>
        <v>3.73748882253924</v>
      </c>
    </row>
    <row r="68" customFormat="false" ht="12" hidden="false" customHeight="false" outlineLevel="0" collapsed="false">
      <c r="A68" s="1" t="n">
        <f aca="false">RANK(X68,$X$7:$X$533)</f>
        <v>62</v>
      </c>
      <c r="B68" s="2" t="n">
        <v>53</v>
      </c>
      <c r="C68" s="3" t="s">
        <v>181</v>
      </c>
      <c r="D68" s="4" t="s">
        <v>87</v>
      </c>
      <c r="E68" s="4" t="s">
        <v>31</v>
      </c>
      <c r="F68" s="0" t="n">
        <v>66</v>
      </c>
      <c r="G68" s="0" t="n">
        <v>2407</v>
      </c>
      <c r="H68" s="0" t="n">
        <v>478</v>
      </c>
      <c r="I68" s="0" t="n">
        <v>1036</v>
      </c>
      <c r="J68" s="0" t="n">
        <v>194</v>
      </c>
      <c r="K68" s="0" t="n">
        <v>300</v>
      </c>
      <c r="L68" s="0" t="n">
        <v>85</v>
      </c>
      <c r="M68" s="0" t="n">
        <v>247</v>
      </c>
      <c r="N68" s="0" t="n">
        <v>555</v>
      </c>
      <c r="O68" s="0" t="n">
        <v>85</v>
      </c>
      <c r="P68" s="0" t="n">
        <v>71</v>
      </c>
      <c r="Q68" s="0" t="n">
        <v>91</v>
      </c>
      <c r="R68" s="0" t="n">
        <v>21</v>
      </c>
      <c r="S68" s="0" t="n">
        <v>1235</v>
      </c>
      <c r="T68" s="30" t="n">
        <f aca="false">IF(Q68,G68/Q68,0)</f>
        <v>26.4505494505495</v>
      </c>
      <c r="U68" s="29" t="n">
        <f aca="false">IF(I68,H68/I68,0)</f>
        <v>0.461389961389961</v>
      </c>
      <c r="V68" s="29" t="n">
        <f aca="false">IF(K68,J68/K68,0)</f>
        <v>0.646666666666667</v>
      </c>
      <c r="W68" s="30" t="n">
        <f aca="false">IF(F68,S68/F68,0)</f>
        <v>18.7121212121212</v>
      </c>
      <c r="X68" s="31" t="n">
        <f aca="false">(L68/$L$4+O68/$O$4+P68/$P$4+R68/$R$4+S68/$S$4+N68/$N$4+(Y68-$Y$3)/($Y$4-$Y$3)+(Z68-$Z$3)/($Z$4-$Z$3)+(AA68-$AA$3)/($AA$4-$AA$3))*11.12</f>
        <v>42.3917396334205</v>
      </c>
      <c r="Y68" s="32" t="n">
        <f aca="false">((H68+11*$H$3)/(I68+11*$I$3)-$U$3)*1000</f>
        <v>-0.606709899068969</v>
      </c>
      <c r="Z68" s="32" t="n">
        <f aca="false">((J68+11*$J$3)/(K68+11*$K$3)-$V$3)*1000</f>
        <v>-10.8982529308425</v>
      </c>
      <c r="AA68" s="32" t="n">
        <f aca="false">((G68+11*$G$3)/(Q68+11*$Q$3)-$T$3)*10</f>
        <v>5.3015876352524</v>
      </c>
    </row>
    <row r="69" customFormat="false" ht="12" hidden="false" customHeight="false" outlineLevel="0" collapsed="false">
      <c r="A69" s="1" t="n">
        <f aca="false">RANK(X69,$X$7:$X$533)</f>
        <v>63</v>
      </c>
      <c r="B69" s="2" t="n">
        <v>67</v>
      </c>
      <c r="C69" s="3" t="s">
        <v>184</v>
      </c>
      <c r="D69" s="4" t="s">
        <v>33</v>
      </c>
      <c r="E69" s="4" t="s">
        <v>69</v>
      </c>
      <c r="F69" s="0" t="n">
        <v>77</v>
      </c>
      <c r="G69" s="0" t="n">
        <v>2355</v>
      </c>
      <c r="H69" s="0" t="n">
        <v>276</v>
      </c>
      <c r="I69" s="0" t="n">
        <v>491</v>
      </c>
      <c r="J69" s="0" t="n">
        <v>152</v>
      </c>
      <c r="K69" s="0" t="n">
        <v>245</v>
      </c>
      <c r="L69" s="0" t="n">
        <v>0</v>
      </c>
      <c r="M69" s="0" t="n">
        <v>1</v>
      </c>
      <c r="N69" s="0" t="n">
        <v>715</v>
      </c>
      <c r="O69" s="0" t="n">
        <v>43</v>
      </c>
      <c r="P69" s="0" t="n">
        <v>26</v>
      </c>
      <c r="Q69" s="0" t="n">
        <v>99</v>
      </c>
      <c r="R69" s="0" t="n">
        <v>158</v>
      </c>
      <c r="S69" s="0" t="n">
        <v>704</v>
      </c>
      <c r="T69" s="30" t="n">
        <f aca="false">IF(Q69,G69/Q69,0)</f>
        <v>23.7878787878788</v>
      </c>
      <c r="U69" s="29" t="n">
        <f aca="false">IF(I69,H69/I69,0)</f>
        <v>0.562118126272913</v>
      </c>
      <c r="V69" s="29" t="n">
        <f aca="false">IF(K69,J69/K69,0)</f>
        <v>0.620408163265306</v>
      </c>
      <c r="W69" s="30" t="n">
        <f aca="false">IF(F69,S69/F69,0)</f>
        <v>9.14285714285714</v>
      </c>
      <c r="X69" s="31" t="n">
        <f aca="false">(L69/$L$4+O69/$O$4+P69/$P$4+R69/$R$4+S69/$S$4+N69/$N$4+(Y69-$Y$3)/($Y$4-$Y$3)+(Z69-$Z$3)/($Z$4-$Z$3)+(AA69-$AA$3)/($AA$4-$AA$3))*11.12</f>
        <v>42.3705409588683</v>
      </c>
      <c r="Y69" s="32" t="n">
        <f aca="false">((H69+11*$H$3)/(I69+11*$I$3)-$U$3)*1000</f>
        <v>4.39854956919317</v>
      </c>
      <c r="Z69" s="32" t="n">
        <f aca="false">((J69+11*$J$3)/(K69+11*$K$3)-$V$3)*1000</f>
        <v>-10.8843372981005</v>
      </c>
      <c r="AA69" s="32" t="n">
        <f aca="false">((G69+11*$G$3)/(Q69+11*$Q$3)-$T$3)*10</f>
        <v>4.22588013944925</v>
      </c>
    </row>
    <row r="70" customFormat="false" ht="12" hidden="false" customHeight="false" outlineLevel="0" collapsed="false">
      <c r="A70" s="1" t="n">
        <f aca="false">RANK(X70,$X$7:$X$533)</f>
        <v>64</v>
      </c>
      <c r="B70" s="2" t="n">
        <v>30</v>
      </c>
      <c r="C70" s="3" t="s">
        <v>137</v>
      </c>
      <c r="D70" s="4" t="s">
        <v>68</v>
      </c>
      <c r="E70" s="4" t="s">
        <v>49</v>
      </c>
      <c r="F70" s="0" t="n">
        <v>75</v>
      </c>
      <c r="G70" s="0" t="n">
        <v>2310</v>
      </c>
      <c r="H70" s="0" t="n">
        <v>434</v>
      </c>
      <c r="I70" s="0" t="n">
        <v>1015</v>
      </c>
      <c r="J70" s="0" t="n">
        <v>257</v>
      </c>
      <c r="K70" s="0" t="n">
        <v>306</v>
      </c>
      <c r="L70" s="0" t="n">
        <v>119</v>
      </c>
      <c r="M70" s="0" t="n">
        <v>324</v>
      </c>
      <c r="N70" s="0" t="n">
        <v>293</v>
      </c>
      <c r="O70" s="0" t="n">
        <v>236</v>
      </c>
      <c r="P70" s="0" t="n">
        <v>53</v>
      </c>
      <c r="Q70" s="0" t="n">
        <v>106</v>
      </c>
      <c r="R70" s="0" t="n">
        <v>18</v>
      </c>
      <c r="S70" s="0" t="n">
        <v>1244</v>
      </c>
      <c r="T70" s="30" t="n">
        <f aca="false">IF(Q70,G70/Q70,0)</f>
        <v>21.7924528301887</v>
      </c>
      <c r="U70" s="29" t="n">
        <f aca="false">IF(I70,H70/I70,0)</f>
        <v>0.427586206896552</v>
      </c>
      <c r="V70" s="29" t="n">
        <f aca="false">IF(K70,J70/K70,0)</f>
        <v>0.839869281045752</v>
      </c>
      <c r="W70" s="30" t="n">
        <f aca="false">IF(F70,S70/F70,0)</f>
        <v>16.5866666666667</v>
      </c>
      <c r="X70" s="31" t="n">
        <f aca="false">(L70/$L$4+O70/$O$4+P70/$P$4+R70/$R$4+S70/$S$4+N70/$N$4+(Y70-$Y$3)/($Y$4-$Y$3)+(Z70-$Z$3)/($Z$4-$Z$3)+(AA70-$AA$3)/($AA$4-$AA$3))*11.12</f>
        <v>42.3572844449521</v>
      </c>
      <c r="Y70" s="32" t="n">
        <f aca="false">((H70+11*$H$3)/(I70+11*$I$3)-$U$3)*1000</f>
        <v>-3.70209206500383</v>
      </c>
      <c r="Z70" s="32" t="n">
        <f aca="false">((J70+11*$J$3)/(K70+11*$K$3)-$V$3)*1000</f>
        <v>5.55530841059793</v>
      </c>
      <c r="AA70" s="32" t="n">
        <f aca="false">((G70+11*$G$3)/(Q70+11*$Q$3)-$T$3)*10</f>
        <v>3.29558187883659</v>
      </c>
    </row>
    <row r="71" customFormat="false" ht="12" hidden="false" customHeight="false" outlineLevel="0" collapsed="false">
      <c r="A71" s="1" t="n">
        <f aca="false">RANK(X71,$X$7:$X$533)</f>
        <v>65</v>
      </c>
      <c r="B71" s="2" t="n">
        <v>98</v>
      </c>
      <c r="C71" s="3" t="s">
        <v>180</v>
      </c>
      <c r="D71" s="4" t="s">
        <v>83</v>
      </c>
      <c r="E71" s="4" t="s">
        <v>34</v>
      </c>
      <c r="F71" s="0" t="n">
        <v>82</v>
      </c>
      <c r="G71" s="0" t="n">
        <v>2489</v>
      </c>
      <c r="H71" s="0" t="n">
        <v>297</v>
      </c>
      <c r="I71" s="0" t="n">
        <v>702</v>
      </c>
      <c r="J71" s="0" t="n">
        <v>56</v>
      </c>
      <c r="K71" s="0" t="n">
        <v>89</v>
      </c>
      <c r="L71" s="0" t="n">
        <v>124</v>
      </c>
      <c r="M71" s="0" t="n">
        <v>302</v>
      </c>
      <c r="N71" s="0" t="n">
        <v>346</v>
      </c>
      <c r="O71" s="0" t="n">
        <v>112</v>
      </c>
      <c r="P71" s="0" t="n">
        <v>56</v>
      </c>
      <c r="Q71" s="0" t="n">
        <v>93</v>
      </c>
      <c r="R71" s="0" t="n">
        <v>66</v>
      </c>
      <c r="S71" s="0" t="n">
        <v>774</v>
      </c>
      <c r="T71" s="30" t="n">
        <f aca="false">IF(Q71,G71/Q71,0)</f>
        <v>26.7634408602151</v>
      </c>
      <c r="U71" s="29" t="n">
        <f aca="false">IF(I71,H71/I71,0)</f>
        <v>0.423076923076923</v>
      </c>
      <c r="V71" s="29" t="n">
        <f aca="false">IF(K71,J71/K71,0)</f>
        <v>0.629213483146067</v>
      </c>
      <c r="W71" s="30" t="n">
        <f aca="false">IF(F71,S71/F71,0)</f>
        <v>9.4390243902439</v>
      </c>
      <c r="X71" s="31" t="n">
        <f aca="false">(L71/$L$4+O71/$O$4+P71/$P$4+R71/$R$4+S71/$S$4+N71/$N$4+(Y71-$Y$3)/($Y$4-$Y$3)+(Z71-$Z$3)/($Z$4-$Z$3)+(AA71-$AA$3)/($AA$4-$AA$3))*11.12</f>
        <v>42.1937297185611</v>
      </c>
      <c r="Y71" s="32" t="n">
        <f aca="false">((H71+11*$H$3)/(I71+11*$I$3)-$U$3)*1000</f>
        <v>-2.9301099495837</v>
      </c>
      <c r="Z71" s="32" t="n">
        <f aca="false">((J71+11*$J$3)/(K71+11*$K$3)-$V$3)*1000</f>
        <v>-3.90384019586298</v>
      </c>
      <c r="AA71" s="32" t="n">
        <f aca="false">((G71+11*$G$3)/(Q71+11*$Q$3)-$T$3)*10</f>
        <v>5.5797015835029</v>
      </c>
    </row>
    <row r="72" customFormat="false" ht="12" hidden="false" customHeight="false" outlineLevel="0" collapsed="false">
      <c r="A72" s="1" t="n">
        <f aca="false">RANK(X72,$X$7:$X$533)</f>
        <v>66</v>
      </c>
      <c r="B72" s="2" t="n">
        <v>95</v>
      </c>
      <c r="C72" s="3" t="s">
        <v>157</v>
      </c>
      <c r="D72" s="4" t="s">
        <v>40</v>
      </c>
      <c r="E72" s="4" t="s">
        <v>31</v>
      </c>
      <c r="F72" s="0" t="n">
        <v>82</v>
      </c>
      <c r="G72" s="0" t="n">
        <v>2275</v>
      </c>
      <c r="H72" s="0" t="n">
        <v>385</v>
      </c>
      <c r="I72" s="0" t="n">
        <v>716</v>
      </c>
      <c r="J72" s="0" t="n">
        <v>183</v>
      </c>
      <c r="K72" s="0" t="n">
        <v>264</v>
      </c>
      <c r="L72" s="0" t="n">
        <v>1</v>
      </c>
      <c r="M72" s="0" t="n">
        <v>9</v>
      </c>
      <c r="N72" s="0" t="n">
        <v>559</v>
      </c>
      <c r="O72" s="0" t="n">
        <v>131</v>
      </c>
      <c r="P72" s="0" t="n">
        <v>64</v>
      </c>
      <c r="Q72" s="0" t="n">
        <v>116</v>
      </c>
      <c r="R72" s="0" t="n">
        <v>99</v>
      </c>
      <c r="S72" s="0" t="n">
        <v>954</v>
      </c>
      <c r="T72" s="30" t="n">
        <f aca="false">IF(Q72,G72/Q72,0)</f>
        <v>19.6120689655172</v>
      </c>
      <c r="U72" s="29" t="n">
        <f aca="false">IF(I72,H72/I72,0)</f>
        <v>0.537709497206704</v>
      </c>
      <c r="V72" s="29" t="n">
        <f aca="false">IF(K72,J72/K72,0)</f>
        <v>0.693181818181818</v>
      </c>
      <c r="W72" s="30" t="n">
        <f aca="false">IF(F72,S72/F72,0)</f>
        <v>11.6341463414634</v>
      </c>
      <c r="X72" s="31" t="n">
        <f aca="false">(L72/$L$4+O72/$O$4+P72/$P$4+R72/$R$4+S72/$S$4+N72/$N$4+(Y72-$Y$3)/($Y$4-$Y$3)+(Z72-$Z$3)/($Z$4-$Z$3)+(AA72-$AA$3)/($AA$4-$AA$3))*11.12</f>
        <v>42.0721726900426</v>
      </c>
      <c r="Y72" s="32" t="n">
        <f aca="false">((H72+11*$H$3)/(I72+11*$I$3)-$U$3)*1000</f>
        <v>4.65348999022186</v>
      </c>
      <c r="Z72" s="32" t="n">
        <f aca="false">((J72+11*$J$3)/(K72+11*$K$3)-$V$3)*1000</f>
        <v>-6.18847388215316</v>
      </c>
      <c r="AA72" s="32" t="n">
        <f aca="false">((G72+11*$G$3)/(Q72+11*$Q$3)-$T$3)*10</f>
        <v>2.14615747598014</v>
      </c>
    </row>
    <row r="73" customFormat="false" ht="12" hidden="false" customHeight="false" outlineLevel="0" collapsed="false">
      <c r="A73" s="1" t="n">
        <f aca="false">RANK(X73,$X$7:$X$533)</f>
        <v>67</v>
      </c>
      <c r="B73" s="2" t="n">
        <v>52</v>
      </c>
      <c r="C73" s="3" t="s">
        <v>141</v>
      </c>
      <c r="D73" s="4" t="s">
        <v>46</v>
      </c>
      <c r="E73" s="4" t="s">
        <v>31</v>
      </c>
      <c r="F73" s="0" t="n">
        <v>69</v>
      </c>
      <c r="G73" s="0" t="n">
        <v>2061</v>
      </c>
      <c r="H73" s="0" t="n">
        <v>402</v>
      </c>
      <c r="I73" s="0" t="n">
        <v>771</v>
      </c>
      <c r="J73" s="0" t="n">
        <v>185</v>
      </c>
      <c r="K73" s="0" t="n">
        <v>221</v>
      </c>
      <c r="L73" s="0" t="n">
        <v>1</v>
      </c>
      <c r="M73" s="0" t="n">
        <v>5</v>
      </c>
      <c r="N73" s="0" t="n">
        <v>506</v>
      </c>
      <c r="O73" s="0" t="n">
        <v>185</v>
      </c>
      <c r="P73" s="0" t="n">
        <v>68</v>
      </c>
      <c r="Q73" s="0" t="n">
        <v>101</v>
      </c>
      <c r="R73" s="0" t="n">
        <v>57</v>
      </c>
      <c r="S73" s="0" t="n">
        <v>990</v>
      </c>
      <c r="T73" s="30" t="n">
        <f aca="false">IF(Q73,G73/Q73,0)</f>
        <v>20.4059405940594</v>
      </c>
      <c r="U73" s="29" t="n">
        <f aca="false">IF(I73,H73/I73,0)</f>
        <v>0.521400778210117</v>
      </c>
      <c r="V73" s="29" t="n">
        <f aca="false">IF(K73,J73/K73,0)</f>
        <v>0.83710407239819</v>
      </c>
      <c r="W73" s="30" t="n">
        <f aca="false">IF(F73,S73/F73,0)</f>
        <v>14.3478260869565</v>
      </c>
      <c r="X73" s="31" t="n">
        <f aca="false">(L73/$L$4+O73/$O$4+P73/$P$4+R73/$R$4+S73/$S$4+N73/$N$4+(Y73-$Y$3)/($Y$4-$Y$3)+(Z73-$Z$3)/($Z$4-$Z$3)+(AA73-$AA$3)/($AA$4-$AA$3))*11.12</f>
        <v>42.0423524871461</v>
      </c>
      <c r="Y73" s="32" t="n">
        <f aca="false">((H73+11*$H$3)/(I73+11*$I$3)-$U$3)*1000</f>
        <v>3.82124419281127</v>
      </c>
      <c r="Z73" s="32" t="n">
        <f aca="false">((J73+11*$J$3)/(K73+11*$K$3)-$V$3)*1000</f>
        <v>3.93422666298959</v>
      </c>
      <c r="AA73" s="32" t="n">
        <f aca="false">((G73+11*$G$3)/(Q73+11*$Q$3)-$T$3)*10</f>
        <v>2.34510021405701</v>
      </c>
    </row>
    <row r="74" customFormat="false" ht="12" hidden="false" customHeight="false" outlineLevel="0" collapsed="false">
      <c r="A74" s="1" t="n">
        <f aca="false">RANK(X74,$X$7:$X$533)</f>
        <v>68</v>
      </c>
      <c r="B74" s="2" t="n">
        <v>44</v>
      </c>
      <c r="C74" s="3" t="s">
        <v>130</v>
      </c>
      <c r="D74" s="4" t="s">
        <v>71</v>
      </c>
      <c r="E74" s="4" t="s">
        <v>31</v>
      </c>
      <c r="F74" s="0" t="n">
        <v>82</v>
      </c>
      <c r="G74" s="0" t="n">
        <v>2906</v>
      </c>
      <c r="H74" s="0" t="n">
        <v>373</v>
      </c>
      <c r="I74" s="0" t="n">
        <v>773</v>
      </c>
      <c r="J74" s="0" t="n">
        <v>114</v>
      </c>
      <c r="K74" s="0" t="n">
        <v>149</v>
      </c>
      <c r="L74" s="0" t="n">
        <v>66</v>
      </c>
      <c r="M74" s="0" t="n">
        <v>206</v>
      </c>
      <c r="N74" s="0" t="n">
        <v>424</v>
      </c>
      <c r="O74" s="0" t="n">
        <v>324</v>
      </c>
      <c r="P74" s="0" t="n">
        <v>60</v>
      </c>
      <c r="Q74" s="0" t="n">
        <v>177</v>
      </c>
      <c r="R74" s="0" t="n">
        <v>55</v>
      </c>
      <c r="S74" s="0" t="n">
        <v>926</v>
      </c>
      <c r="T74" s="30" t="n">
        <f aca="false">IF(Q74,G74/Q74,0)</f>
        <v>16.4180790960452</v>
      </c>
      <c r="U74" s="29" t="n">
        <f aca="false">IF(I74,H74/I74,0)</f>
        <v>0.482535575679172</v>
      </c>
      <c r="V74" s="29" t="n">
        <f aca="false">IF(K74,J74/K74,0)</f>
        <v>0.76510067114094</v>
      </c>
      <c r="W74" s="30" t="n">
        <f aca="false">IF(F74,S74/F74,0)</f>
        <v>11.2926829268293</v>
      </c>
      <c r="X74" s="31" t="n">
        <f aca="false">(L74/$L$4+O74/$O$4+P74/$P$4+R74/$R$4+S74/$S$4+N74/$N$4+(Y74-$Y$3)/($Y$4-$Y$3)+(Z74-$Z$3)/($Z$4-$Z$3)+(AA74-$AA$3)/($AA$4-$AA$3))*11.12</f>
        <v>42.010922869145</v>
      </c>
      <c r="Y74" s="32" t="n">
        <f aca="false">((H74+11*$H$3)/(I74+11*$I$3)-$U$3)*1000</f>
        <v>1.0493931259915</v>
      </c>
      <c r="Z74" s="32" t="n">
        <f aca="false">((J74+11*$J$3)/(K74+11*$K$3)-$V$3)*1000</f>
        <v>-0.453026661031308</v>
      </c>
      <c r="AA74" s="32" t="n">
        <f aca="false">((G74+11*$G$3)/(Q74+11*$Q$3)-$T$3)*10</f>
        <v>0.0546112421816503</v>
      </c>
    </row>
    <row r="75" customFormat="false" ht="12" hidden="false" customHeight="false" outlineLevel="0" collapsed="false">
      <c r="A75" s="1" t="n">
        <f aca="false">RANK(X75,$X$7:$X$533)</f>
        <v>69</v>
      </c>
      <c r="B75" s="2" t="n">
        <v>143</v>
      </c>
      <c r="C75" s="3" t="s">
        <v>131</v>
      </c>
      <c r="D75" s="4" t="s">
        <v>99</v>
      </c>
      <c r="E75" s="4" t="s">
        <v>49</v>
      </c>
      <c r="F75" s="0" t="n">
        <v>65</v>
      </c>
      <c r="G75" s="0" t="n">
        <v>2416</v>
      </c>
      <c r="H75" s="0" t="n">
        <v>491</v>
      </c>
      <c r="I75" s="0" t="n">
        <v>1038</v>
      </c>
      <c r="J75" s="0" t="n">
        <v>343</v>
      </c>
      <c r="K75" s="0" t="n">
        <v>440</v>
      </c>
      <c r="L75" s="0" t="n">
        <v>73</v>
      </c>
      <c r="M75" s="0" t="n">
        <v>221</v>
      </c>
      <c r="N75" s="0" t="n">
        <v>285</v>
      </c>
      <c r="O75" s="0" t="n">
        <v>306</v>
      </c>
      <c r="P75" s="0" t="n">
        <v>61</v>
      </c>
      <c r="Q75" s="0" t="n">
        <v>129</v>
      </c>
      <c r="R75" s="0" t="n">
        <v>16</v>
      </c>
      <c r="S75" s="0" t="n">
        <v>1398</v>
      </c>
      <c r="T75" s="30" t="n">
        <f aca="false">IF(Q75,G75/Q75,0)</f>
        <v>18.7286821705426</v>
      </c>
      <c r="U75" s="29" t="n">
        <f aca="false">IF(I75,H75/I75,0)</f>
        <v>0.473025048169557</v>
      </c>
      <c r="V75" s="29" t="n">
        <f aca="false">IF(K75,J75/K75,0)</f>
        <v>0.779545454545455</v>
      </c>
      <c r="W75" s="30" t="n">
        <f aca="false">IF(F75,S75/F75,0)</f>
        <v>21.5076923076923</v>
      </c>
      <c r="X75" s="31" t="n">
        <f aca="false">(L75/$L$4+O75/$O$4+P75/$P$4+R75/$R$4+S75/$S$4+N75/$N$4+(Y75-$Y$3)/($Y$4-$Y$3)+(Z75-$Z$3)/($Z$4-$Z$3)+(AA75-$AA$3)/($AA$4-$AA$3))*11.12</f>
        <v>41.9416962259431</v>
      </c>
      <c r="Y75" s="32" t="n">
        <f aca="false">((H75+11*$H$3)/(I75+11*$I$3)-$U$3)*1000</f>
        <v>0.483445157734796</v>
      </c>
      <c r="Z75" s="32" t="n">
        <f aca="false">((J75+11*$J$3)/(K75+11*$K$3)-$V$3)*1000</f>
        <v>0.493011630442464</v>
      </c>
      <c r="AA75" s="32" t="n">
        <f aca="false">((G75+11*$G$3)/(Q75+11*$Q$3)-$T$3)*10</f>
        <v>1.72519702537588</v>
      </c>
    </row>
    <row r="76" customFormat="false" ht="12" hidden="false" customHeight="false" outlineLevel="0" collapsed="false">
      <c r="A76" s="1" t="n">
        <f aca="false">RANK(X76,$X$7:$X$533)</f>
        <v>70</v>
      </c>
      <c r="B76" s="2" t="n">
        <v>117</v>
      </c>
      <c r="C76" s="3" t="s">
        <v>149</v>
      </c>
      <c r="D76" s="4" t="s">
        <v>63</v>
      </c>
      <c r="E76" s="4" t="s">
        <v>81</v>
      </c>
      <c r="F76" s="0" t="n">
        <v>82</v>
      </c>
      <c r="G76" s="0" t="n">
        <v>2672</v>
      </c>
      <c r="H76" s="0" t="n">
        <v>560</v>
      </c>
      <c r="I76" s="0" t="n">
        <v>1090</v>
      </c>
      <c r="J76" s="0" t="n">
        <v>208</v>
      </c>
      <c r="K76" s="0" t="n">
        <v>267</v>
      </c>
      <c r="L76" s="0" t="n">
        <v>1</v>
      </c>
      <c r="M76" s="0" t="n">
        <v>5</v>
      </c>
      <c r="N76" s="0" t="n">
        <v>705</v>
      </c>
      <c r="O76" s="0" t="n">
        <v>169</v>
      </c>
      <c r="P76" s="0" t="n">
        <v>63</v>
      </c>
      <c r="Q76" s="0" t="n">
        <v>163</v>
      </c>
      <c r="R76" s="0" t="n">
        <v>27</v>
      </c>
      <c r="S76" s="0" t="n">
        <v>1329</v>
      </c>
      <c r="T76" s="30" t="n">
        <f aca="false">IF(Q76,G76/Q76,0)</f>
        <v>16.3926380368098</v>
      </c>
      <c r="U76" s="29" t="n">
        <f aca="false">IF(I76,H76/I76,0)</f>
        <v>0.513761467889908</v>
      </c>
      <c r="V76" s="29" t="n">
        <f aca="false">IF(K76,J76/K76,0)</f>
        <v>0.779026217228464</v>
      </c>
      <c r="W76" s="30" t="n">
        <f aca="false">IF(F76,S76/F76,0)</f>
        <v>16.2073170731707</v>
      </c>
      <c r="X76" s="31" t="n">
        <f aca="false">(L76/$L$4+O76/$O$4+P76/$P$4+R76/$R$4+S76/$S$4+N76/$N$4+(Y76-$Y$3)/($Y$4-$Y$3)+(Z76-$Z$3)/($Z$4-$Z$3)+(AA76-$AA$3)/($AA$4-$AA$3))*11.12</f>
        <v>41.8885668390313</v>
      </c>
      <c r="Y76" s="32" t="n">
        <f aca="false">((H76+11*$H$3)/(I76+11*$I$3)-$U$3)*1000</f>
        <v>4.49845798601473</v>
      </c>
      <c r="Z76" s="32" t="n">
        <f aca="false">((J76+11*$J$3)/(K76+11*$K$3)-$V$3)*1000</f>
        <v>0.274424444335453</v>
      </c>
      <c r="AA76" s="32" t="n">
        <f aca="false">((G76+11*$G$3)/(Q76+11*$Q$3)-$T$3)*10</f>
        <v>0.0276906133764854</v>
      </c>
    </row>
    <row r="77" customFormat="false" ht="12" hidden="false" customHeight="false" outlineLevel="0" collapsed="false">
      <c r="A77" s="1" t="n">
        <f aca="false">RANK(X77,$X$7:$X$533)</f>
        <v>71</v>
      </c>
      <c r="B77" s="2" t="n">
        <v>111</v>
      </c>
      <c r="C77" s="3" t="s">
        <v>188</v>
      </c>
      <c r="D77" s="4" t="s">
        <v>87</v>
      </c>
      <c r="E77" s="4" t="s">
        <v>81</v>
      </c>
      <c r="F77" s="0" t="n">
        <v>76</v>
      </c>
      <c r="G77" s="0" t="n">
        <v>2163</v>
      </c>
      <c r="H77" s="0" t="n">
        <v>267</v>
      </c>
      <c r="I77" s="0" t="n">
        <v>467</v>
      </c>
      <c r="J77" s="0" t="n">
        <v>116</v>
      </c>
      <c r="K77" s="0" t="n">
        <v>175</v>
      </c>
      <c r="L77" s="0" t="n">
        <v>1</v>
      </c>
      <c r="M77" s="0" t="n">
        <v>5</v>
      </c>
      <c r="N77" s="0" t="n">
        <v>579</v>
      </c>
      <c r="O77" s="0" t="n">
        <v>87</v>
      </c>
      <c r="P77" s="0" t="n">
        <v>71</v>
      </c>
      <c r="Q77" s="0" t="n">
        <v>67</v>
      </c>
      <c r="R77" s="0" t="n">
        <v>67</v>
      </c>
      <c r="S77" s="0" t="n">
        <v>651</v>
      </c>
      <c r="T77" s="30" t="n">
        <f aca="false">IF(Q77,G77/Q77,0)</f>
        <v>32.2835820895522</v>
      </c>
      <c r="U77" s="29" t="n">
        <f aca="false">IF(I77,H77/I77,0)</f>
        <v>0.571734475374732</v>
      </c>
      <c r="V77" s="29" t="n">
        <f aca="false">IF(K77,J77/K77,0)</f>
        <v>0.662857142857143</v>
      </c>
      <c r="W77" s="30" t="n">
        <f aca="false">IF(F77,S77/F77,0)</f>
        <v>8.56578947368421</v>
      </c>
      <c r="X77" s="31" t="n">
        <f aca="false">(L77/$L$4+O77/$O$4+P77/$P$4+R77/$R$4+S77/$S$4+N77/$N$4+(Y77-$Y$3)/($Y$4-$Y$3)+(Z77-$Z$3)/($Z$4-$Z$3)+(AA77-$AA$3)/($AA$4-$AA$3))*11.12</f>
        <v>41.8489457864429</v>
      </c>
      <c r="Y77" s="32" t="n">
        <f aca="false">((H77+11*$H$3)/(I77+11*$I$3)-$U$3)*1000</f>
        <v>4.62094901247817</v>
      </c>
      <c r="Z77" s="32" t="n">
        <f aca="false">((J77+11*$J$3)/(K77+11*$K$3)-$V$3)*1000</f>
        <v>-5.7610668617295</v>
      </c>
      <c r="AA77" s="32" t="n">
        <f aca="false">((G77+11*$G$3)/(Q77+11*$Q$3)-$T$3)*10</f>
        <v>6.24680572266019</v>
      </c>
    </row>
    <row r="78" customFormat="false" ht="12" hidden="false" customHeight="false" outlineLevel="0" collapsed="false">
      <c r="A78" s="1" t="n">
        <f aca="false">RANK(X78,$X$7:$X$533)</f>
        <v>72</v>
      </c>
      <c r="B78" s="2" t="n">
        <v>10</v>
      </c>
      <c r="C78" s="3" t="s">
        <v>151</v>
      </c>
      <c r="D78" s="4" t="s">
        <v>61</v>
      </c>
      <c r="E78" s="4" t="s">
        <v>31</v>
      </c>
      <c r="F78" s="0" t="n">
        <v>77</v>
      </c>
      <c r="G78" s="0" t="n">
        <v>2606</v>
      </c>
      <c r="H78" s="0" t="n">
        <v>306</v>
      </c>
      <c r="I78" s="0" t="n">
        <v>740</v>
      </c>
      <c r="J78" s="0" t="n">
        <v>128</v>
      </c>
      <c r="K78" s="0" t="n">
        <v>186</v>
      </c>
      <c r="L78" s="0" t="n">
        <v>105</v>
      </c>
      <c r="M78" s="0" t="n">
        <v>296</v>
      </c>
      <c r="N78" s="0" t="n">
        <v>330</v>
      </c>
      <c r="O78" s="0" t="n">
        <v>234</v>
      </c>
      <c r="P78" s="0" t="n">
        <v>107</v>
      </c>
      <c r="Q78" s="0" t="n">
        <v>122</v>
      </c>
      <c r="R78" s="0" t="n">
        <v>21</v>
      </c>
      <c r="S78" s="0" t="n">
        <v>845</v>
      </c>
      <c r="T78" s="30" t="n">
        <f aca="false">IF(Q78,G78/Q78,0)</f>
        <v>21.3606557377049</v>
      </c>
      <c r="U78" s="29" t="n">
        <f aca="false">IF(I78,H78/I78,0)</f>
        <v>0.413513513513514</v>
      </c>
      <c r="V78" s="29" t="n">
        <f aca="false">IF(K78,J78/K78,0)</f>
        <v>0.688172043010753</v>
      </c>
      <c r="W78" s="30" t="n">
        <f aca="false">IF(F78,S78/F78,0)</f>
        <v>10.974025974026</v>
      </c>
      <c r="X78" s="31" t="n">
        <f aca="false">(L78/$L$4+O78/$O$4+P78/$P$4+R78/$R$4+S78/$S$4+N78/$N$4+(Y78-$Y$3)/($Y$4-$Y$3)+(Z78-$Z$3)/($Z$4-$Z$3)+(AA78-$AA$3)/($AA$4-$AA$3))*11.12</f>
        <v>41.7617374223881</v>
      </c>
      <c r="Y78" s="32" t="n">
        <f aca="false">((H78+11*$H$3)/(I78+11*$I$3)-$U$3)*1000</f>
        <v>-3.73493782182305</v>
      </c>
      <c r="Z78" s="32" t="n">
        <f aca="false">((J78+11*$J$3)/(K78+11*$K$3)-$V$3)*1000</f>
        <v>-4.73086031369263</v>
      </c>
      <c r="AA78" s="32" t="n">
        <f aca="false">((G78+11*$G$3)/(Q78+11*$Q$3)-$T$3)*10</f>
        <v>3.45973721830603</v>
      </c>
    </row>
    <row r="79" customFormat="false" ht="12" hidden="false" customHeight="false" outlineLevel="0" collapsed="false">
      <c r="A79" s="1" t="n">
        <f aca="false">RANK(X79,$X$7:$X$533)</f>
        <v>73</v>
      </c>
      <c r="B79" s="2" t="n">
        <v>57</v>
      </c>
      <c r="C79" s="3" t="s">
        <v>89</v>
      </c>
      <c r="D79" s="4" t="s">
        <v>90</v>
      </c>
      <c r="E79" s="4" t="s">
        <v>34</v>
      </c>
      <c r="F79" s="0" t="n">
        <v>82</v>
      </c>
      <c r="G79" s="0" t="n">
        <v>2670</v>
      </c>
      <c r="H79" s="0" t="n">
        <v>450</v>
      </c>
      <c r="I79" s="0" t="n">
        <v>1215</v>
      </c>
      <c r="J79" s="0" t="n">
        <v>223</v>
      </c>
      <c r="K79" s="0" t="n">
        <v>273</v>
      </c>
      <c r="L79" s="0" t="n">
        <v>145</v>
      </c>
      <c r="M79" s="0" t="n">
        <v>388</v>
      </c>
      <c r="N79" s="0" t="n">
        <v>281</v>
      </c>
      <c r="O79" s="0" t="n">
        <v>470</v>
      </c>
      <c r="P79" s="0" t="n">
        <v>105</v>
      </c>
      <c r="Q79" s="0" t="n">
        <v>199</v>
      </c>
      <c r="R79" s="0" t="n">
        <v>17</v>
      </c>
      <c r="S79" s="0" t="n">
        <v>1268</v>
      </c>
      <c r="T79" s="30" t="n">
        <f aca="false">IF(Q79,G79/Q79,0)</f>
        <v>13.4170854271357</v>
      </c>
      <c r="U79" s="29" t="n">
        <f aca="false">IF(I79,H79/I79,0)</f>
        <v>0.37037037037037</v>
      </c>
      <c r="V79" s="29" t="n">
        <f aca="false">IF(K79,J79/K79,0)</f>
        <v>0.816849816849817</v>
      </c>
      <c r="W79" s="30" t="n">
        <f aca="false">IF(F79,S79/F79,0)</f>
        <v>15.4634146341463</v>
      </c>
      <c r="X79" s="31" t="n">
        <f aca="false">(L79/$L$4+O79/$O$4+P79/$P$4+R79/$R$4+S79/$S$4+N79/$N$4+(Y79-$Y$3)/($Y$4-$Y$3)+(Z79-$Z$3)/($Z$4-$Z$3)+(AA79-$AA$3)/($AA$4-$AA$3))*11.12</f>
        <v>41.7507083527531</v>
      </c>
      <c r="Y79" s="32" t="n">
        <f aca="false">((H79+11*$H$3)/(I79+11*$I$3)-$U$3)*1000</f>
        <v>-10.5349887151152</v>
      </c>
      <c r="Z79" s="32" t="n">
        <f aca="false">((J79+11*$J$3)/(K79+11*$K$3)-$V$3)*1000</f>
        <v>3.2159537884342</v>
      </c>
      <c r="AA79" s="32" t="n">
        <f aca="false">((G79+11*$G$3)/(Q79+11*$Q$3)-$T$3)*10</f>
        <v>-3.18556314895776</v>
      </c>
    </row>
    <row r="80" customFormat="false" ht="12" hidden="false" customHeight="false" outlineLevel="0" collapsed="false">
      <c r="A80" s="1" t="n">
        <f aca="false">RANK(X80,$X$7:$X$533)</f>
        <v>74</v>
      </c>
      <c r="B80" s="2" t="n">
        <v>40</v>
      </c>
      <c r="C80" s="3" t="s">
        <v>169</v>
      </c>
      <c r="D80" s="4" t="s">
        <v>124</v>
      </c>
      <c r="E80" s="4" t="s">
        <v>31</v>
      </c>
      <c r="F80" s="0" t="n">
        <v>70</v>
      </c>
      <c r="G80" s="0" t="n">
        <v>2654</v>
      </c>
      <c r="H80" s="0" t="n">
        <v>473</v>
      </c>
      <c r="I80" s="0" t="n">
        <v>1014</v>
      </c>
      <c r="J80" s="0" t="n">
        <v>252</v>
      </c>
      <c r="K80" s="0" t="n">
        <v>330</v>
      </c>
      <c r="L80" s="0" t="n">
        <v>32</v>
      </c>
      <c r="M80" s="0" t="n">
        <v>83</v>
      </c>
      <c r="N80" s="0" t="n">
        <v>512</v>
      </c>
      <c r="O80" s="0" t="n">
        <v>143</v>
      </c>
      <c r="P80" s="0" t="n">
        <v>66</v>
      </c>
      <c r="Q80" s="0" t="n">
        <v>134</v>
      </c>
      <c r="R80" s="0" t="n">
        <v>62</v>
      </c>
      <c r="S80" s="0" t="n">
        <v>1230</v>
      </c>
      <c r="T80" s="30" t="n">
        <f aca="false">IF(Q80,G80/Q80,0)</f>
        <v>19.8059701492537</v>
      </c>
      <c r="U80" s="29" t="n">
        <f aca="false">IF(I80,H80/I80,0)</f>
        <v>0.46646942800789</v>
      </c>
      <c r="V80" s="29" t="n">
        <f aca="false">IF(K80,J80/K80,0)</f>
        <v>0.763636363636364</v>
      </c>
      <c r="W80" s="30" t="n">
        <f aca="false">IF(F80,S80/F80,0)</f>
        <v>17.5714285714286</v>
      </c>
      <c r="X80" s="31" t="n">
        <f aca="false">(L80/$L$4+O80/$O$4+P80/$P$4+R80/$R$4+S80/$S$4+N80/$N$4+(Y80-$Y$3)/($Y$4-$Y$3)+(Z80-$Z$3)/($Z$4-$Z$3)+(AA80-$AA$3)/($AA$4-$AA$3))*11.12</f>
        <v>41.7377177275077</v>
      </c>
      <c r="Y80" s="32" t="n">
        <f aca="false">((H80+11*$H$3)/(I80+11*$I$3)-$U$3)*1000</f>
        <v>-0.128625985562403</v>
      </c>
      <c r="Z80" s="32" t="n">
        <f aca="false">((J80+11*$J$3)/(K80+11*$K$3)-$V$3)*1000</f>
        <v>-1.08773529642348</v>
      </c>
      <c r="AA80" s="32" t="n">
        <f aca="false">((G80+11*$G$3)/(Q80+11*$Q$3)-$T$3)*10</f>
        <v>2.60044542343657</v>
      </c>
    </row>
    <row r="81" customFormat="false" ht="12" hidden="false" customHeight="false" outlineLevel="0" collapsed="false">
      <c r="A81" s="1" t="n">
        <f aca="false">RANK(X81,$X$7:$X$533)</f>
        <v>75</v>
      </c>
      <c r="B81" s="2" t="n">
        <v>42</v>
      </c>
      <c r="C81" s="3" t="s">
        <v>147</v>
      </c>
      <c r="D81" s="4" t="s">
        <v>90</v>
      </c>
      <c r="E81" s="4" t="s">
        <v>77</v>
      </c>
      <c r="F81" s="0" t="n">
        <v>75</v>
      </c>
      <c r="G81" s="0" t="n">
        <v>2284</v>
      </c>
      <c r="H81" s="0" t="n">
        <v>299</v>
      </c>
      <c r="I81" s="0" t="n">
        <v>732</v>
      </c>
      <c r="J81" s="0" t="n">
        <v>93</v>
      </c>
      <c r="K81" s="0" t="n">
        <v>119</v>
      </c>
      <c r="L81" s="0" t="n">
        <v>134</v>
      </c>
      <c r="M81" s="0" t="n">
        <v>365</v>
      </c>
      <c r="N81" s="0" t="n">
        <v>394</v>
      </c>
      <c r="O81" s="0" t="n">
        <v>202</v>
      </c>
      <c r="P81" s="0" t="n">
        <v>81</v>
      </c>
      <c r="Q81" s="0" t="n">
        <v>120</v>
      </c>
      <c r="R81" s="0" t="n">
        <v>21</v>
      </c>
      <c r="S81" s="0" t="n">
        <v>825</v>
      </c>
      <c r="T81" s="30" t="n">
        <f aca="false">IF(Q81,G81/Q81,0)</f>
        <v>19.0333333333333</v>
      </c>
      <c r="U81" s="29" t="n">
        <f aca="false">IF(I81,H81/I81,0)</f>
        <v>0.408469945355191</v>
      </c>
      <c r="V81" s="29" t="n">
        <f aca="false">IF(K81,J81/K81,0)</f>
        <v>0.781512605042017</v>
      </c>
      <c r="W81" s="30" t="n">
        <f aca="false">IF(F81,S81/F81,0)</f>
        <v>11</v>
      </c>
      <c r="X81" s="31" t="n">
        <f aca="false">(L81/$L$4+O81/$O$4+P81/$P$4+R81/$R$4+S81/$S$4+N81/$N$4+(Y81-$Y$3)/($Y$4-$Y$3)+(Z81-$Z$3)/($Z$4-$Z$3)+(AA81-$AA$3)/($AA$4-$AA$3))*11.12</f>
        <v>41.6761887507807</v>
      </c>
      <c r="Y81" s="32" t="n">
        <f aca="false">((H81+11*$H$3)/(I81+11*$I$3)-$U$3)*1000</f>
        <v>-4.04036606634434</v>
      </c>
      <c r="Z81" s="32" t="n">
        <f aca="false">((J81+11*$J$3)/(K81+11*$K$3)-$V$3)*1000</f>
        <v>0.215668024456162</v>
      </c>
      <c r="AA81" s="32" t="n">
        <f aca="false">((G81+11*$G$3)/(Q81+11*$Q$3)-$T$3)*10</f>
        <v>1.82067592573649</v>
      </c>
    </row>
    <row r="82" customFormat="false" ht="12" hidden="false" customHeight="false" outlineLevel="0" collapsed="false">
      <c r="A82" s="1" t="n">
        <f aca="false">RANK(X82,$X$7:$X$533)</f>
        <v>76</v>
      </c>
      <c r="B82" s="2" t="n">
        <v>101</v>
      </c>
      <c r="C82" s="3" t="s">
        <v>191</v>
      </c>
      <c r="D82" s="4" t="s">
        <v>192</v>
      </c>
      <c r="E82" s="4" t="s">
        <v>34</v>
      </c>
      <c r="F82" s="0" t="n">
        <v>71</v>
      </c>
      <c r="G82" s="0" t="n">
        <v>2373</v>
      </c>
      <c r="H82" s="0" t="n">
        <v>338</v>
      </c>
      <c r="I82" s="0" t="n">
        <v>775</v>
      </c>
      <c r="J82" s="0" t="n">
        <v>133</v>
      </c>
      <c r="K82" s="0" t="n">
        <v>153</v>
      </c>
      <c r="L82" s="0" t="n">
        <v>76</v>
      </c>
      <c r="M82" s="0" t="n">
        <v>225</v>
      </c>
      <c r="N82" s="0" t="n">
        <v>253</v>
      </c>
      <c r="O82" s="0" t="n">
        <v>121</v>
      </c>
      <c r="P82" s="0" t="n">
        <v>93</v>
      </c>
      <c r="Q82" s="0" t="n">
        <v>76</v>
      </c>
      <c r="R82" s="0" t="n">
        <v>21</v>
      </c>
      <c r="S82" s="0" t="n">
        <v>885</v>
      </c>
      <c r="T82" s="30" t="n">
        <f aca="false">IF(Q82,G82/Q82,0)</f>
        <v>31.2236842105263</v>
      </c>
      <c r="U82" s="29" t="n">
        <f aca="false">IF(I82,H82/I82,0)</f>
        <v>0.436129032258065</v>
      </c>
      <c r="V82" s="29" t="n">
        <f aca="false">IF(K82,J82/K82,0)</f>
        <v>0.869281045751634</v>
      </c>
      <c r="W82" s="30" t="n">
        <f aca="false">IF(F82,S82/F82,0)</f>
        <v>12.4647887323944</v>
      </c>
      <c r="X82" s="31" t="n">
        <f aca="false">(L82/$L$4+O82/$O$4+P82/$P$4+R82/$R$4+S82/$S$4+N82/$N$4+(Y82-$Y$3)/($Y$4-$Y$3)+(Z82-$Z$3)/($Z$4-$Z$3)+(AA82-$AA$3)/($AA$4-$AA$3))*11.12</f>
        <v>41.6107928487357</v>
      </c>
      <c r="Y82" s="32" t="n">
        <f aca="false">((H82+11*$H$3)/(I82+11*$I$3)-$U$3)*1000</f>
        <v>-2.27674737709649</v>
      </c>
      <c r="Z82" s="32" t="n">
        <f aca="false">((J82+11*$J$3)/(K82+11*$K$3)-$V$3)*1000</f>
        <v>4.22738616626961</v>
      </c>
      <c r="AA82" s="32" t="n">
        <f aca="false">((G82+11*$G$3)/(Q82+11*$Q$3)-$T$3)*10</f>
        <v>6.57954300682889</v>
      </c>
    </row>
    <row r="83" customFormat="false" ht="12" hidden="false" customHeight="false" outlineLevel="0" collapsed="false">
      <c r="A83" s="1" t="n">
        <f aca="false">RANK(X83,$X$7:$X$533)</f>
        <v>77</v>
      </c>
      <c r="B83" s="2" t="n">
        <v>128</v>
      </c>
      <c r="C83" s="3" t="s">
        <v>189</v>
      </c>
      <c r="D83" s="4" t="s">
        <v>85</v>
      </c>
      <c r="E83" s="4" t="s">
        <v>69</v>
      </c>
      <c r="F83" s="0" t="n">
        <v>82</v>
      </c>
      <c r="G83" s="0" t="n">
        <v>2367</v>
      </c>
      <c r="H83" s="0" t="n">
        <v>348</v>
      </c>
      <c r="I83" s="0" t="n">
        <v>655</v>
      </c>
      <c r="J83" s="0" t="n">
        <v>154</v>
      </c>
      <c r="K83" s="0" t="n">
        <v>274</v>
      </c>
      <c r="L83" s="0" t="n">
        <v>0</v>
      </c>
      <c r="M83" s="0" t="n">
        <v>0</v>
      </c>
      <c r="N83" s="0" t="n">
        <v>740</v>
      </c>
      <c r="O83" s="0" t="n">
        <v>55</v>
      </c>
      <c r="P83" s="0" t="n">
        <v>54</v>
      </c>
      <c r="Q83" s="0" t="n">
        <v>111</v>
      </c>
      <c r="R83" s="0" t="n">
        <v>126</v>
      </c>
      <c r="S83" s="0" t="n">
        <v>850</v>
      </c>
      <c r="T83" s="30" t="n">
        <f aca="false">IF(Q83,G83/Q83,0)</f>
        <v>21.3243243243243</v>
      </c>
      <c r="U83" s="29" t="n">
        <f aca="false">IF(I83,H83/I83,0)</f>
        <v>0.531297709923664</v>
      </c>
      <c r="V83" s="29" t="n">
        <f aca="false">IF(K83,J83/K83,0)</f>
        <v>0.562043795620438</v>
      </c>
      <c r="W83" s="30" t="n">
        <f aca="false">IF(F83,S83/F83,0)</f>
        <v>10.3658536585366</v>
      </c>
      <c r="X83" s="31" t="n">
        <f aca="false">(L83/$L$4+O83/$O$4+P83/$P$4+R83/$R$4+S83/$S$4+N83/$N$4+(Y83-$Y$3)/($Y$4-$Y$3)+(Z83-$Z$3)/($Z$4-$Z$3)+(AA83-$AA$3)/($AA$4-$AA$3))*11.12</f>
        <v>41.5713871385019</v>
      </c>
      <c r="Y83" s="32" t="n">
        <f aca="false">((H83+11*$H$3)/(I83+11*$I$3)-$U$3)*1000</f>
        <v>3.88827681472231</v>
      </c>
      <c r="Z83" s="32" t="n">
        <f aca="false">((J83+11*$J$3)/(K83+11*$K$3)-$V$3)*1000</f>
        <v>-16.6178517077039</v>
      </c>
      <c r="AA83" s="32" t="n">
        <f aca="false">((G83+11*$G$3)/(Q83+11*$Q$3)-$T$3)*10</f>
        <v>3.14453843420733</v>
      </c>
    </row>
    <row r="84" customFormat="false" ht="12" hidden="false" customHeight="false" outlineLevel="0" collapsed="false">
      <c r="A84" s="1" t="n">
        <f aca="false">RANK(X84,$X$7:$X$533)</f>
        <v>78</v>
      </c>
      <c r="B84" s="2" t="n">
        <v>84</v>
      </c>
      <c r="C84" s="3" t="s">
        <v>179</v>
      </c>
      <c r="D84" s="4" t="s">
        <v>110</v>
      </c>
      <c r="E84" s="4" t="s">
        <v>31</v>
      </c>
      <c r="F84" s="0" t="n">
        <v>80</v>
      </c>
      <c r="G84" s="0" t="n">
        <v>2465</v>
      </c>
      <c r="H84" s="0" t="n">
        <v>499</v>
      </c>
      <c r="I84" s="0" t="n">
        <v>931</v>
      </c>
      <c r="J84" s="0" t="n">
        <v>344</v>
      </c>
      <c r="K84" s="0" t="n">
        <v>427</v>
      </c>
      <c r="L84" s="0" t="n">
        <v>1</v>
      </c>
      <c r="M84" s="0" t="n">
        <v>3</v>
      </c>
      <c r="N84" s="0" t="n">
        <v>469</v>
      </c>
      <c r="O84" s="0" t="n">
        <v>66</v>
      </c>
      <c r="P84" s="0" t="n">
        <v>54</v>
      </c>
      <c r="Q84" s="0" t="n">
        <v>136</v>
      </c>
      <c r="R84" s="0" t="n">
        <v>63</v>
      </c>
      <c r="S84" s="0" t="n">
        <v>1343</v>
      </c>
      <c r="T84" s="30" t="n">
        <f aca="false">IF(Q84,G84/Q84,0)</f>
        <v>18.125</v>
      </c>
      <c r="U84" s="29" t="n">
        <f aca="false">IF(I84,H84/I84,0)</f>
        <v>0.535982814178303</v>
      </c>
      <c r="V84" s="29" t="n">
        <f aca="false">IF(K84,J84/K84,0)</f>
        <v>0.805620608899297</v>
      </c>
      <c r="W84" s="30" t="n">
        <f aca="false">IF(F84,S84/F84,0)</f>
        <v>16.7875</v>
      </c>
      <c r="X84" s="31" t="n">
        <f aca="false">(L84/$L$4+O84/$O$4+P84/$P$4+R84/$R$4+S84/$S$4+N84/$N$4+(Y84-$Y$3)/($Y$4-$Y$3)+(Z84-$Z$3)/($Z$4-$Z$3)+(AA84-$AA$3)/($AA$4-$AA$3))*11.12</f>
        <v>41.5330085567236</v>
      </c>
      <c r="Y84" s="32" t="n">
        <f aca="false">((H84+11*$H$3)/(I84+11*$I$3)-$U$3)*1000</f>
        <v>5.78548146914371</v>
      </c>
      <c r="Z84" s="32" t="n">
        <f aca="false">((J84+11*$J$3)/(K84+11*$K$3)-$V$3)*1000</f>
        <v>3.51298772094033</v>
      </c>
      <c r="AA84" s="32" t="n">
        <f aca="false">((G84+11*$G$3)/(Q84+11*$Q$3)-$T$3)*10</f>
        <v>1.34954063884404</v>
      </c>
    </row>
    <row r="85" customFormat="false" ht="12" hidden="false" customHeight="false" outlineLevel="0" collapsed="false">
      <c r="A85" s="1" t="n">
        <f aca="false">RANK(X85,$X$7:$X$533)</f>
        <v>79</v>
      </c>
      <c r="B85" s="2" t="n">
        <v>46</v>
      </c>
      <c r="C85" s="3" t="s">
        <v>177</v>
      </c>
      <c r="D85" s="4" t="s">
        <v>38</v>
      </c>
      <c r="E85" s="4" t="s">
        <v>31</v>
      </c>
      <c r="F85" s="0" t="n">
        <v>82</v>
      </c>
      <c r="G85" s="0" t="n">
        <v>1991</v>
      </c>
      <c r="H85" s="0" t="n">
        <v>225</v>
      </c>
      <c r="I85" s="0" t="n">
        <v>490</v>
      </c>
      <c r="J85" s="0" t="n">
        <v>104</v>
      </c>
      <c r="K85" s="0" t="n">
        <v>138</v>
      </c>
      <c r="L85" s="0" t="n">
        <v>120</v>
      </c>
      <c r="M85" s="0" t="n">
        <v>262</v>
      </c>
      <c r="N85" s="0" t="n">
        <v>281</v>
      </c>
      <c r="O85" s="0" t="n">
        <v>115</v>
      </c>
      <c r="P85" s="0" t="n">
        <v>81</v>
      </c>
      <c r="Q85" s="0" t="n">
        <v>68</v>
      </c>
      <c r="R85" s="0" t="n">
        <v>16</v>
      </c>
      <c r="S85" s="0" t="n">
        <v>674</v>
      </c>
      <c r="T85" s="30" t="n">
        <f aca="false">IF(Q85,G85/Q85,0)</f>
        <v>29.2794117647059</v>
      </c>
      <c r="U85" s="29" t="n">
        <f aca="false">IF(I85,H85/I85,0)</f>
        <v>0.459183673469388</v>
      </c>
      <c r="V85" s="29" t="n">
        <f aca="false">IF(K85,J85/K85,0)</f>
        <v>0.753623188405797</v>
      </c>
      <c r="W85" s="30" t="n">
        <f aca="false">IF(F85,S85/F85,0)</f>
        <v>8.21951219512195</v>
      </c>
      <c r="X85" s="31" t="n">
        <f aca="false">(L85/$L$4+O85/$O$4+P85/$P$4+R85/$R$4+S85/$S$4+N85/$N$4+(Y85-$Y$3)/($Y$4-$Y$3)+(Z85-$Z$3)/($Z$4-$Z$3)+(AA85-$AA$3)/($AA$4-$AA$3))*11.12</f>
        <v>41.4831814580209</v>
      </c>
      <c r="Y85" s="32" t="n">
        <f aca="false">((H85+11*$H$3)/(I85+11*$I$3)-$U$3)*1000</f>
        <v>-0.404618889792319</v>
      </c>
      <c r="Z85" s="32" t="n">
        <f aca="false">((J85+11*$J$3)/(K85+11*$K$3)-$V$3)*1000</f>
        <v>-0.88925345410773</v>
      </c>
      <c r="AA85" s="32" t="n">
        <f aca="false">((G85+11*$G$3)/(Q85+11*$Q$3)-$T$3)*10</f>
        <v>5.14075805745598</v>
      </c>
    </row>
    <row r="86" customFormat="false" ht="12" hidden="false" customHeight="false" outlineLevel="0" collapsed="false">
      <c r="A86" s="1" t="n">
        <f aca="false">RANK(X86,$X$7:$X$533)</f>
        <v>80</v>
      </c>
      <c r="B86" s="2" t="n">
        <v>129</v>
      </c>
      <c r="C86" s="3" t="s">
        <v>158</v>
      </c>
      <c r="D86" s="4" t="s">
        <v>40</v>
      </c>
      <c r="E86" s="4" t="s">
        <v>69</v>
      </c>
      <c r="F86" s="0" t="n">
        <v>73</v>
      </c>
      <c r="G86" s="0" t="n">
        <v>2151</v>
      </c>
      <c r="H86" s="0" t="n">
        <v>355</v>
      </c>
      <c r="I86" s="0" t="n">
        <v>774</v>
      </c>
      <c r="J86" s="0" t="n">
        <v>196</v>
      </c>
      <c r="K86" s="0" t="n">
        <v>239</v>
      </c>
      <c r="L86" s="0" t="n">
        <v>82</v>
      </c>
      <c r="M86" s="0" t="n">
        <v>213</v>
      </c>
      <c r="N86" s="0" t="n">
        <v>515</v>
      </c>
      <c r="O86" s="0" t="n">
        <v>119</v>
      </c>
      <c r="P86" s="0" t="n">
        <v>38</v>
      </c>
      <c r="Q86" s="0" t="n">
        <v>128</v>
      </c>
      <c r="R86" s="0" t="n">
        <v>81</v>
      </c>
      <c r="S86" s="0" t="n">
        <v>988</v>
      </c>
      <c r="T86" s="30" t="n">
        <f aca="false">IF(Q86,G86/Q86,0)</f>
        <v>16.8046875</v>
      </c>
      <c r="U86" s="29" t="n">
        <f aca="false">IF(I86,H86/I86,0)</f>
        <v>0.458656330749354</v>
      </c>
      <c r="V86" s="29" t="n">
        <f aca="false">IF(K86,J86/K86,0)</f>
        <v>0.820083682008368</v>
      </c>
      <c r="W86" s="30" t="n">
        <f aca="false">IF(F86,S86/F86,0)</f>
        <v>13.5342465753425</v>
      </c>
      <c r="X86" s="31" t="n">
        <f aca="false">(L86/$L$4+O86/$O$4+P86/$P$4+R86/$R$4+S86/$S$4+N86/$N$4+(Y86-$Y$3)/($Y$4-$Y$3)+(Z86-$Z$3)/($Z$4-$Z$3)+(AA86-$AA$3)/($AA$4-$AA$3))*11.12</f>
        <v>41.4342157151986</v>
      </c>
      <c r="Y86" s="32" t="n">
        <f aca="false">((H86+11*$H$3)/(I86+11*$I$3)-$U$3)*1000</f>
        <v>-0.660111645029049</v>
      </c>
      <c r="Z86" s="32" t="n">
        <f aca="false">((J86+11*$J$3)/(K86+11*$K$3)-$V$3)*1000</f>
        <v>3.06480815521104</v>
      </c>
      <c r="AA86" s="32" t="n">
        <f aca="false">((G86+11*$G$3)/(Q86+11*$Q$3)-$T$3)*10</f>
        <v>0.320378990273156</v>
      </c>
    </row>
    <row r="87" customFormat="false" ht="12" hidden="false" customHeight="false" outlineLevel="0" collapsed="false">
      <c r="A87" s="1" t="n">
        <f aca="false">RANK(X87,$X$7:$X$533)</f>
        <v>81</v>
      </c>
      <c r="B87" s="2" t="n">
        <v>11</v>
      </c>
      <c r="C87" s="3" t="s">
        <v>178</v>
      </c>
      <c r="D87" s="4" t="s">
        <v>63</v>
      </c>
      <c r="E87" s="4" t="s">
        <v>31</v>
      </c>
      <c r="F87" s="0" t="n">
        <v>67</v>
      </c>
      <c r="G87" s="0" t="n">
        <v>2169</v>
      </c>
      <c r="H87" s="0" t="n">
        <v>178</v>
      </c>
      <c r="I87" s="0" t="n">
        <v>447</v>
      </c>
      <c r="J87" s="0" t="n">
        <v>77</v>
      </c>
      <c r="K87" s="0" t="n">
        <v>106</v>
      </c>
      <c r="L87" s="0" t="n">
        <v>101</v>
      </c>
      <c r="M87" s="0" t="n">
        <v>279</v>
      </c>
      <c r="N87" s="0" t="n">
        <v>312</v>
      </c>
      <c r="O87" s="0" t="n">
        <v>164</v>
      </c>
      <c r="P87" s="0" t="n">
        <v>52</v>
      </c>
      <c r="Q87" s="0" t="n">
        <v>64</v>
      </c>
      <c r="R87" s="0" t="n">
        <v>76</v>
      </c>
      <c r="S87" s="0" t="n">
        <v>534</v>
      </c>
      <c r="T87" s="30" t="n">
        <f aca="false">IF(Q87,G87/Q87,0)</f>
        <v>33.890625</v>
      </c>
      <c r="U87" s="29" t="n">
        <f aca="false">IF(I87,H87/I87,0)</f>
        <v>0.398210290827741</v>
      </c>
      <c r="V87" s="29" t="n">
        <f aca="false">IF(K87,J87/K87,0)</f>
        <v>0.726415094339623</v>
      </c>
      <c r="W87" s="30" t="n">
        <f aca="false">IF(F87,S87/F87,0)</f>
        <v>7.97014925373134</v>
      </c>
      <c r="X87" s="31" t="n">
        <f aca="false">(L87/$L$4+O87/$O$4+P87/$P$4+R87/$R$4+S87/$S$4+N87/$N$4+(Y87-$Y$3)/($Y$4-$Y$3)+(Z87-$Z$3)/($Z$4-$Z$3)+(AA87-$AA$3)/($AA$4-$AA$3))*11.12</f>
        <v>41.4242810776806</v>
      </c>
      <c r="Y87" s="32" t="n">
        <f aca="false">((H87+11*$H$3)/(I87+11*$I$3)-$U$3)*1000</f>
        <v>-2.97213161036197</v>
      </c>
      <c r="Z87" s="32" t="n">
        <f aca="false">((J87+11*$J$3)/(K87+11*$K$3)-$V$3)*1000</f>
        <v>-1.55044408219873</v>
      </c>
      <c r="AA87" s="32" t="n">
        <f aca="false">((G87+11*$G$3)/(Q87+11*$Q$3)-$T$3)*10</f>
        <v>6.58094748947882</v>
      </c>
    </row>
    <row r="88" customFormat="false" ht="12" hidden="false" customHeight="false" outlineLevel="0" collapsed="false">
      <c r="A88" s="1" t="n">
        <f aca="false">RANK(X88,$X$7:$X$533)</f>
        <v>82</v>
      </c>
      <c r="B88" s="2" t="n">
        <v>121</v>
      </c>
      <c r="C88" s="3" t="s">
        <v>214</v>
      </c>
      <c r="D88" s="4" t="s">
        <v>55</v>
      </c>
      <c r="E88" s="4" t="s">
        <v>31</v>
      </c>
      <c r="F88" s="0" t="n">
        <v>81</v>
      </c>
      <c r="G88" s="0" t="n">
        <v>2467</v>
      </c>
      <c r="H88" s="0" t="n">
        <v>302</v>
      </c>
      <c r="I88" s="0" t="n">
        <v>664</v>
      </c>
      <c r="J88" s="0" t="n">
        <v>176</v>
      </c>
      <c r="K88" s="0" t="n">
        <v>215</v>
      </c>
      <c r="L88" s="0" t="n">
        <v>40</v>
      </c>
      <c r="M88" s="0" t="n">
        <v>132</v>
      </c>
      <c r="N88" s="0" t="n">
        <v>416</v>
      </c>
      <c r="O88" s="0" t="n">
        <v>92</v>
      </c>
      <c r="P88" s="0" t="n">
        <v>65</v>
      </c>
      <c r="Q88" s="0" t="n">
        <v>72</v>
      </c>
      <c r="R88" s="0" t="n">
        <v>46</v>
      </c>
      <c r="S88" s="0" t="n">
        <v>820</v>
      </c>
      <c r="T88" s="30" t="n">
        <f aca="false">IF(Q88,G88/Q88,0)</f>
        <v>34.2638888888889</v>
      </c>
      <c r="U88" s="29" t="n">
        <f aca="false">IF(I88,H88/I88,0)</f>
        <v>0.454819277108434</v>
      </c>
      <c r="V88" s="29" t="n">
        <f aca="false">IF(K88,J88/K88,0)</f>
        <v>0.818604651162791</v>
      </c>
      <c r="W88" s="30" t="n">
        <f aca="false">IF(F88,S88/F88,0)</f>
        <v>10.1234567901235</v>
      </c>
      <c r="X88" s="31" t="n">
        <f aca="false">(L88/$L$4+O88/$O$4+P88/$P$4+R88/$R$4+S88/$S$4+N88/$N$4+(Y88-$Y$3)/($Y$4-$Y$3)+(Z88-$Z$3)/($Z$4-$Z$3)+(AA88-$AA$3)/($AA$4-$AA$3))*11.12</f>
        <v>41.2816643343123</v>
      </c>
      <c r="Y88" s="32" t="n">
        <f aca="false">((H88+11*$H$3)/(I88+11*$I$3)-$U$3)*1000</f>
        <v>-0.810376034675153</v>
      </c>
      <c r="Z88" s="32" t="n">
        <f aca="false">((J88+11*$J$3)/(K88+11*$K$3)-$V$3)*1000</f>
        <v>2.68424637541331</v>
      </c>
      <c r="AA88" s="32" t="n">
        <f aca="false">((G88+11*$G$3)/(Q88+11*$Q$3)-$T$3)*10</f>
        <v>7.5259023246096</v>
      </c>
    </row>
    <row r="89" customFormat="false" ht="12" hidden="false" customHeight="false" outlineLevel="0" collapsed="false">
      <c r="A89" s="1" t="n">
        <f aca="false">RANK(X89,$X$7:$X$533)</f>
        <v>83</v>
      </c>
      <c r="B89" s="2" t="n">
        <v>48</v>
      </c>
      <c r="C89" s="3" t="s">
        <v>134</v>
      </c>
      <c r="D89" s="4" t="s">
        <v>135</v>
      </c>
      <c r="E89" s="4" t="s">
        <v>34</v>
      </c>
      <c r="F89" s="0" t="n">
        <v>74</v>
      </c>
      <c r="G89" s="0" t="n">
        <v>2479</v>
      </c>
      <c r="H89" s="0" t="n">
        <v>308</v>
      </c>
      <c r="I89" s="0" t="n">
        <v>753</v>
      </c>
      <c r="J89" s="0" t="n">
        <v>85</v>
      </c>
      <c r="K89" s="0" t="n">
        <v>113</v>
      </c>
      <c r="L89" s="0" t="n">
        <v>104</v>
      </c>
      <c r="M89" s="0" t="n">
        <v>280</v>
      </c>
      <c r="N89" s="0" t="n">
        <v>261</v>
      </c>
      <c r="O89" s="0" t="n">
        <v>330</v>
      </c>
      <c r="P89" s="0" t="n">
        <v>85</v>
      </c>
      <c r="Q89" s="0" t="n">
        <v>115</v>
      </c>
      <c r="R89" s="0" t="n">
        <v>23</v>
      </c>
      <c r="S89" s="0" t="n">
        <v>805</v>
      </c>
      <c r="T89" s="30" t="n">
        <f aca="false">IF(Q89,G89/Q89,0)</f>
        <v>21.5565217391304</v>
      </c>
      <c r="U89" s="29" t="n">
        <f aca="false">IF(I89,H89/I89,0)</f>
        <v>0.409030544488712</v>
      </c>
      <c r="V89" s="29" t="n">
        <f aca="false">IF(K89,J89/K89,0)</f>
        <v>0.752212389380531</v>
      </c>
      <c r="W89" s="30" t="n">
        <f aca="false">IF(F89,S89/F89,0)</f>
        <v>10.8783783783784</v>
      </c>
      <c r="X89" s="31" t="n">
        <f aca="false">(L89/$L$4+O89/$O$4+P89/$P$4+R89/$R$4+S89/$S$4+N89/$N$4+(Y89-$Y$3)/($Y$4-$Y$3)+(Z89-$Z$3)/($Z$4-$Z$3)+(AA89-$AA$3)/($AA$4-$AA$3))*11.12</f>
        <v>41.2787791920733</v>
      </c>
      <c r="Y89" s="32" t="n">
        <f aca="false">((H89+11*$H$3)/(I89+11*$I$3)-$U$3)*1000</f>
        <v>-4.10903451494626</v>
      </c>
      <c r="Z89" s="32" t="n">
        <f aca="false">((J89+11*$J$3)/(K89+11*$K$3)-$V$3)*1000</f>
        <v>-0.781065777839096</v>
      </c>
      <c r="AA89" s="32" t="n">
        <f aca="false">((G89+11*$G$3)/(Q89+11*$Q$3)-$T$3)*10</f>
        <v>3.40252701976159</v>
      </c>
    </row>
    <row r="90" customFormat="false" ht="12" hidden="false" customHeight="false" outlineLevel="0" collapsed="false">
      <c r="A90" s="1" t="n">
        <f aca="false">RANK(X90,$X$7:$X$533)</f>
        <v>84</v>
      </c>
      <c r="B90" s="2" t="n">
        <v>63</v>
      </c>
      <c r="C90" s="3" t="s">
        <v>162</v>
      </c>
      <c r="D90" s="4" t="s">
        <v>163</v>
      </c>
      <c r="E90" s="4" t="s">
        <v>31</v>
      </c>
      <c r="F90" s="0" t="n">
        <v>72</v>
      </c>
      <c r="G90" s="0" t="n">
        <v>2192</v>
      </c>
      <c r="H90" s="0" t="n">
        <v>448</v>
      </c>
      <c r="I90" s="0" t="n">
        <v>1030</v>
      </c>
      <c r="J90" s="0" t="n">
        <v>240</v>
      </c>
      <c r="K90" s="0" t="n">
        <v>317</v>
      </c>
      <c r="L90" s="0" t="n">
        <v>140</v>
      </c>
      <c r="M90" s="0" t="n">
        <v>409</v>
      </c>
      <c r="N90" s="0" t="n">
        <v>405</v>
      </c>
      <c r="O90" s="0" t="n">
        <v>110</v>
      </c>
      <c r="P90" s="0" t="n">
        <v>62</v>
      </c>
      <c r="Q90" s="0" t="n">
        <v>132</v>
      </c>
      <c r="R90" s="0" t="n">
        <v>25</v>
      </c>
      <c r="S90" s="0" t="n">
        <v>1276</v>
      </c>
      <c r="T90" s="30" t="n">
        <f aca="false">IF(Q90,G90/Q90,0)</f>
        <v>16.6060606060606</v>
      </c>
      <c r="U90" s="29" t="n">
        <f aca="false">IF(I90,H90/I90,0)</f>
        <v>0.43495145631068</v>
      </c>
      <c r="V90" s="29" t="n">
        <f aca="false">IF(K90,J90/K90,0)</f>
        <v>0.757097791798107</v>
      </c>
      <c r="W90" s="30" t="n">
        <f aca="false">IF(F90,S90/F90,0)</f>
        <v>17.7222222222222</v>
      </c>
      <c r="X90" s="31" t="n">
        <f aca="false">(L90/$L$4+O90/$O$4+P90/$P$4+R90/$R$4+S90/$S$4+N90/$N$4+(Y90-$Y$3)/($Y$4-$Y$3)+(Z90-$Z$3)/($Z$4-$Z$3)+(AA90-$AA$3)/($AA$4-$AA$3))*11.12</f>
        <v>41.2090016076931</v>
      </c>
      <c r="Y90" s="32" t="n">
        <f aca="false">((H90+11*$H$3)/(I90+11*$I$3)-$U$3)*1000</f>
        <v>-3.06577301288097</v>
      </c>
      <c r="Z90" s="32" t="n">
        <f aca="false">((J90+11*$J$3)/(K90+11*$K$3)-$V$3)*1000</f>
        <v>-1.63073547964521</v>
      </c>
      <c r="AA90" s="32" t="n">
        <f aca="false">((G90+11*$G$3)/(Q90+11*$Q$3)-$T$3)*10</f>
        <v>0.181739613334706</v>
      </c>
    </row>
    <row r="91" customFormat="false" ht="12" hidden="false" customHeight="false" outlineLevel="0" collapsed="false">
      <c r="A91" s="1" t="n">
        <f aca="false">RANK(X91,$X$7:$X$533)</f>
        <v>85</v>
      </c>
      <c r="B91" s="2" t="n">
        <v>25</v>
      </c>
      <c r="C91" s="3" t="s">
        <v>166</v>
      </c>
      <c r="D91" s="4" t="s">
        <v>33</v>
      </c>
      <c r="E91" s="4" t="s">
        <v>77</v>
      </c>
      <c r="F91" s="0" t="n">
        <v>74</v>
      </c>
      <c r="G91" s="0" t="n">
        <v>2779</v>
      </c>
      <c r="H91" s="0" t="n">
        <v>450</v>
      </c>
      <c r="I91" s="0" t="n">
        <v>1051</v>
      </c>
      <c r="J91" s="0" t="n">
        <v>264</v>
      </c>
      <c r="K91" s="0" t="n">
        <v>315</v>
      </c>
      <c r="L91" s="0" t="n">
        <v>42</v>
      </c>
      <c r="M91" s="0" t="n">
        <v>145</v>
      </c>
      <c r="N91" s="0" t="n">
        <v>461</v>
      </c>
      <c r="O91" s="0" t="n">
        <v>156</v>
      </c>
      <c r="P91" s="0" t="n">
        <v>116</v>
      </c>
      <c r="Q91" s="0" t="n">
        <v>160</v>
      </c>
      <c r="R91" s="0" t="n">
        <v>24</v>
      </c>
      <c r="S91" s="0" t="n">
        <v>1206</v>
      </c>
      <c r="T91" s="30" t="n">
        <f aca="false">IF(Q91,G91/Q91,0)</f>
        <v>17.36875</v>
      </c>
      <c r="U91" s="29" t="n">
        <f aca="false">IF(I91,H91/I91,0)</f>
        <v>0.428163653663178</v>
      </c>
      <c r="V91" s="29" t="n">
        <f aca="false">IF(K91,J91/K91,0)</f>
        <v>0.838095238095238</v>
      </c>
      <c r="W91" s="30" t="n">
        <f aca="false">IF(F91,S91/F91,0)</f>
        <v>16.2972972972973</v>
      </c>
      <c r="X91" s="31" t="n">
        <f aca="false">(L91/$L$4+O91/$O$4+P91/$P$4+R91/$R$4+S91/$S$4+N91/$N$4+(Y91-$Y$3)/($Y$4-$Y$3)+(Z91-$Z$3)/($Z$4-$Z$3)+(AA91-$AA$3)/($AA$4-$AA$3))*11.12</f>
        <v>41.1769652959266</v>
      </c>
      <c r="Y91" s="32" t="n">
        <f aca="false">((H91+11*$H$3)/(I91+11*$I$3)-$U$3)*1000</f>
        <v>-3.76617269815088</v>
      </c>
      <c r="Z91" s="32" t="n">
        <f aca="false">((J91+11*$J$3)/(K91+11*$K$3)-$V$3)*1000</f>
        <v>5.54722940748842</v>
      </c>
      <c r="AA91" s="32" t="n">
        <f aca="false">((G91+11*$G$3)/(Q91+11*$Q$3)-$T$3)*10</f>
        <v>0.894560098664705</v>
      </c>
    </row>
    <row r="92" customFormat="false" ht="12" hidden="false" customHeight="false" outlineLevel="0" collapsed="false">
      <c r="A92" s="1" t="n">
        <f aca="false">RANK(X92,$X$7:$X$533)</f>
        <v>86</v>
      </c>
      <c r="B92" s="2" t="n">
        <v>35</v>
      </c>
      <c r="C92" s="3" t="s">
        <v>106</v>
      </c>
      <c r="D92" s="4" t="s">
        <v>44</v>
      </c>
      <c r="E92" s="4" t="s">
        <v>34</v>
      </c>
      <c r="F92" s="0" t="n">
        <v>64</v>
      </c>
      <c r="G92" s="0" t="n">
        <v>2647</v>
      </c>
      <c r="H92" s="0" t="n">
        <v>631</v>
      </c>
      <c r="I92" s="0" t="n">
        <v>1406</v>
      </c>
      <c r="J92" s="0" t="n">
        <v>292</v>
      </c>
      <c r="K92" s="0" t="n">
        <v>388</v>
      </c>
      <c r="L92" s="0" t="n">
        <v>77</v>
      </c>
      <c r="M92" s="0" t="n">
        <v>228</v>
      </c>
      <c r="N92" s="0" t="n">
        <v>257</v>
      </c>
      <c r="O92" s="0" t="n">
        <v>339</v>
      </c>
      <c r="P92" s="0" t="n">
        <v>143</v>
      </c>
      <c r="Q92" s="0" t="n">
        <v>243</v>
      </c>
      <c r="R92" s="0" t="n">
        <v>25</v>
      </c>
      <c r="S92" s="0" t="n">
        <v>1631</v>
      </c>
      <c r="T92" s="30" t="n">
        <f aca="false">IF(Q92,G92/Q92,0)</f>
        <v>10.8930041152263</v>
      </c>
      <c r="U92" s="29" t="n">
        <f aca="false">IF(I92,H92/I92,0)</f>
        <v>0.448790896159317</v>
      </c>
      <c r="V92" s="29" t="n">
        <f aca="false">IF(K92,J92/K92,0)</f>
        <v>0.752577319587629</v>
      </c>
      <c r="W92" s="30" t="n">
        <f aca="false">IF(F92,S92/F92,0)</f>
        <v>25.484375</v>
      </c>
      <c r="X92" s="31" t="n">
        <f aca="false">(L92/$L$4+O92/$O$4+P92/$P$4+R92/$R$4+S92/$S$4+N92/$N$4+(Y92-$Y$3)/($Y$4-$Y$3)+(Z92-$Z$3)/($Z$4-$Z$3)+(AA92-$AA$3)/($AA$4-$AA$3))*11.12</f>
        <v>41.1678677111716</v>
      </c>
      <c r="Y92" s="32" t="n">
        <f aca="false">((H92+11*$H$3)/(I92+11*$I$3)-$U$3)*1000</f>
        <v>-2.34578953455661</v>
      </c>
      <c r="Z92" s="32" t="n">
        <f aca="false">((J92+11*$J$3)/(K92+11*$K$3)-$V$3)*1000</f>
        <v>-2.43985427229754</v>
      </c>
      <c r="AA92" s="32" t="n">
        <f aca="false">((G92+11*$G$3)/(Q92+11*$Q$3)-$T$3)*10</f>
        <v>-7.05520425845453</v>
      </c>
    </row>
    <row r="93" customFormat="false" ht="12" hidden="false" customHeight="false" outlineLevel="0" collapsed="false">
      <c r="A93" s="1" t="n">
        <f aca="false">RANK(X93,$X$7:$X$533)</f>
        <v>87</v>
      </c>
      <c r="B93" s="2" t="n">
        <v>105</v>
      </c>
      <c r="C93" s="3" t="s">
        <v>84</v>
      </c>
      <c r="D93" s="4" t="s">
        <v>85</v>
      </c>
      <c r="E93" s="4" t="s">
        <v>34</v>
      </c>
      <c r="F93" s="0" t="n">
        <v>45</v>
      </c>
      <c r="G93" s="0" t="n">
        <v>1713</v>
      </c>
      <c r="H93" s="0" t="n">
        <v>314</v>
      </c>
      <c r="I93" s="0" t="n">
        <v>637</v>
      </c>
      <c r="J93" s="0" t="n">
        <v>161</v>
      </c>
      <c r="K93" s="0" t="n">
        <v>190</v>
      </c>
      <c r="L93" s="0" t="n">
        <v>52</v>
      </c>
      <c r="M93" s="0" t="n">
        <v>127</v>
      </c>
      <c r="N93" s="0" t="n">
        <v>191</v>
      </c>
      <c r="O93" s="0" t="n">
        <v>480</v>
      </c>
      <c r="P93" s="0" t="n">
        <v>96</v>
      </c>
      <c r="Q93" s="0" t="n">
        <v>112</v>
      </c>
      <c r="R93" s="0" t="n">
        <v>8</v>
      </c>
      <c r="S93" s="0" t="n">
        <v>841</v>
      </c>
      <c r="T93" s="30" t="n">
        <f aca="false">IF(Q93,G93/Q93,0)</f>
        <v>15.2946428571429</v>
      </c>
      <c r="U93" s="29" t="n">
        <f aca="false">IF(I93,H93/I93,0)</f>
        <v>0.492935635792779</v>
      </c>
      <c r="V93" s="29" t="n">
        <f aca="false">IF(K93,J93/K93,0)</f>
        <v>0.847368421052632</v>
      </c>
      <c r="W93" s="30" t="n">
        <f aca="false">IF(F93,S93/F93,0)</f>
        <v>18.6888888888889</v>
      </c>
      <c r="X93" s="31" t="n">
        <f aca="false">(L93/$L$4+O93/$O$4+P93/$P$4+R93/$R$4+S93/$S$4+N93/$N$4+(Y93-$Y$3)/($Y$4-$Y$3)+(Z93-$Z$3)/($Z$4-$Z$3)+(AA93-$AA$3)/($AA$4-$AA$3))*11.12</f>
        <v>40.7995283215783</v>
      </c>
      <c r="Y93" s="32" t="n">
        <f aca="false">((H93+11*$H$3)/(I93+11*$I$3)-$U$3)*1000</f>
        <v>1.49686944356742</v>
      </c>
      <c r="Z93" s="32" t="n">
        <f aca="false">((J93+11*$J$3)/(K93+11*$K$3)-$V$3)*1000</f>
        <v>3.98078844469307</v>
      </c>
      <c r="AA93" s="32" t="n">
        <f aca="false">((G93+11*$G$3)/(Q93+11*$Q$3)-$T$3)*10</f>
        <v>-0.682067410214771</v>
      </c>
    </row>
    <row r="94" customFormat="false" ht="12" hidden="false" customHeight="false" outlineLevel="0" collapsed="false">
      <c r="A94" s="1" t="n">
        <f aca="false">RANK(X94,$X$7:$X$533)</f>
        <v>88</v>
      </c>
      <c r="B94" s="2" t="n">
        <v>89</v>
      </c>
      <c r="C94" s="3" t="s">
        <v>201</v>
      </c>
      <c r="D94" s="4" t="s">
        <v>33</v>
      </c>
      <c r="E94" s="4" t="s">
        <v>31</v>
      </c>
      <c r="F94" s="0" t="n">
        <v>75</v>
      </c>
      <c r="G94" s="0" t="n">
        <v>2385</v>
      </c>
      <c r="H94" s="0" t="n">
        <v>395</v>
      </c>
      <c r="I94" s="0" t="n">
        <v>778</v>
      </c>
      <c r="J94" s="0" t="n">
        <v>105</v>
      </c>
      <c r="K94" s="0" t="n">
        <v>139</v>
      </c>
      <c r="L94" s="0" t="n">
        <v>3</v>
      </c>
      <c r="M94" s="0" t="n">
        <v>19</v>
      </c>
      <c r="N94" s="0" t="n">
        <v>477</v>
      </c>
      <c r="O94" s="0" t="n">
        <v>107</v>
      </c>
      <c r="P94" s="0" t="n">
        <v>69</v>
      </c>
      <c r="Q94" s="0" t="n">
        <v>99</v>
      </c>
      <c r="R94" s="0" t="n">
        <v>61</v>
      </c>
      <c r="S94" s="0" t="n">
        <v>898</v>
      </c>
      <c r="T94" s="30" t="n">
        <f aca="false">IF(Q94,G94/Q94,0)</f>
        <v>24.0909090909091</v>
      </c>
      <c r="U94" s="29" t="n">
        <f aca="false">IF(I94,H94/I94,0)</f>
        <v>0.507712082262211</v>
      </c>
      <c r="V94" s="29" t="n">
        <f aca="false">IF(K94,J94/K94,0)</f>
        <v>0.755395683453237</v>
      </c>
      <c r="W94" s="30" t="n">
        <f aca="false">IF(F94,S94/F94,0)</f>
        <v>11.9733333333333</v>
      </c>
      <c r="X94" s="31" t="n">
        <f aca="false">(L94/$L$4+O94/$O$4+P94/$P$4+R94/$R$4+S94/$S$4+N94/$N$4+(Y94-$Y$3)/($Y$4-$Y$3)+(Z94-$Z$3)/($Z$4-$Z$3)+(AA94-$AA$3)/($AA$4-$AA$3))*11.12</f>
        <v>40.6782046609969</v>
      </c>
      <c r="Y94" s="32" t="n">
        <f aca="false">((H94+11*$H$3)/(I94+11*$I$3)-$U$3)*1000</f>
        <v>2.8680466846463</v>
      </c>
      <c r="Z94" s="32" t="n">
        <f aca="false">((J94+11*$J$3)/(K94+11*$K$3)-$V$3)*1000</f>
        <v>-0.822608248655432</v>
      </c>
      <c r="AA94" s="32" t="n">
        <f aca="false">((G94+11*$G$3)/(Q94+11*$Q$3)-$T$3)*10</f>
        <v>4.39832696834365</v>
      </c>
    </row>
    <row r="95" customFormat="false" ht="12" hidden="false" customHeight="false" outlineLevel="0" collapsed="false">
      <c r="A95" s="1" t="n">
        <f aca="false">RANK(X95,$X$7:$X$533)</f>
        <v>89</v>
      </c>
      <c r="B95" s="2" t="n">
        <v>80</v>
      </c>
      <c r="C95" s="3" t="s">
        <v>174</v>
      </c>
      <c r="D95" s="4" t="s">
        <v>38</v>
      </c>
      <c r="E95" s="4" t="s">
        <v>31</v>
      </c>
      <c r="F95" s="0" t="n">
        <v>81</v>
      </c>
      <c r="G95" s="0" t="n">
        <v>2427</v>
      </c>
      <c r="H95" s="0" t="n">
        <v>336</v>
      </c>
      <c r="I95" s="0" t="n">
        <v>703</v>
      </c>
      <c r="J95" s="0" t="n">
        <v>205</v>
      </c>
      <c r="K95" s="0" t="n">
        <v>251</v>
      </c>
      <c r="L95" s="0" t="n">
        <v>35</v>
      </c>
      <c r="M95" s="0" t="n">
        <v>80</v>
      </c>
      <c r="N95" s="0" t="n">
        <v>445</v>
      </c>
      <c r="O95" s="0" t="n">
        <v>193</v>
      </c>
      <c r="P95" s="0" t="n">
        <v>60</v>
      </c>
      <c r="Q95" s="0" t="n">
        <v>108</v>
      </c>
      <c r="R95" s="0" t="n">
        <v>36</v>
      </c>
      <c r="S95" s="0" t="n">
        <v>912</v>
      </c>
      <c r="T95" s="30" t="n">
        <f aca="false">IF(Q95,G95/Q95,0)</f>
        <v>22.4722222222222</v>
      </c>
      <c r="U95" s="29" t="n">
        <f aca="false">IF(I95,H95/I95,0)</f>
        <v>0.477951635846373</v>
      </c>
      <c r="V95" s="29" t="n">
        <f aca="false">IF(K95,J95/K95,0)</f>
        <v>0.816733067729084</v>
      </c>
      <c r="W95" s="30" t="n">
        <f aca="false">IF(F95,S95/F95,0)</f>
        <v>11.2592592592593</v>
      </c>
      <c r="X95" s="31" t="n">
        <f aca="false">(L95/$L$4+O95/$O$4+P95/$P$4+R95/$R$4+S95/$S$4+N95/$N$4+(Y95-$Y$3)/($Y$4-$Y$3)+(Z95-$Z$3)/($Z$4-$Z$3)+(AA95-$AA$3)/($AA$4-$AA$3))*11.12</f>
        <v>40.6378937082721</v>
      </c>
      <c r="Y95" s="32" t="n">
        <f aca="false">((H95+11*$H$3)/(I95+11*$I$3)-$U$3)*1000</f>
        <v>0.660336021460428</v>
      </c>
      <c r="Z95" s="32" t="n">
        <f aca="false">((J95+11*$J$3)/(K95+11*$K$3)-$V$3)*1000</f>
        <v>2.96701977458302</v>
      </c>
      <c r="AA95" s="32" t="n">
        <f aca="false">((G95+11*$G$3)/(Q95+11*$Q$3)-$T$3)*10</f>
        <v>3.77375699881167</v>
      </c>
    </row>
    <row r="96" customFormat="false" ht="12" hidden="false" customHeight="false" outlineLevel="0" collapsed="false">
      <c r="A96" s="1" t="n">
        <f aca="false">RANK(X96,$X$7:$X$533)</f>
        <v>90</v>
      </c>
      <c r="B96" s="2" t="n">
        <v>123</v>
      </c>
      <c r="C96" s="3" t="s">
        <v>148</v>
      </c>
      <c r="D96" s="4" t="s">
        <v>59</v>
      </c>
      <c r="E96" s="4" t="s">
        <v>49</v>
      </c>
      <c r="F96" s="0" t="n">
        <v>75</v>
      </c>
      <c r="G96" s="0" t="n">
        <v>2079</v>
      </c>
      <c r="H96" s="0" t="n">
        <v>428</v>
      </c>
      <c r="I96" s="0" t="n">
        <v>1033</v>
      </c>
      <c r="J96" s="0" t="n">
        <v>142</v>
      </c>
      <c r="K96" s="0" t="n">
        <v>201</v>
      </c>
      <c r="L96" s="0" t="n">
        <v>158</v>
      </c>
      <c r="M96" s="0" t="n">
        <v>467</v>
      </c>
      <c r="N96" s="0" t="n">
        <v>234</v>
      </c>
      <c r="O96" s="0" t="n">
        <v>183</v>
      </c>
      <c r="P96" s="0" t="n">
        <v>99</v>
      </c>
      <c r="Q96" s="0" t="n">
        <v>139</v>
      </c>
      <c r="R96" s="0" t="n">
        <v>21</v>
      </c>
      <c r="S96" s="0" t="n">
        <v>1156</v>
      </c>
      <c r="T96" s="30" t="n">
        <f aca="false">IF(Q96,G96/Q96,0)</f>
        <v>14.9568345323741</v>
      </c>
      <c r="U96" s="29" t="n">
        <f aca="false">IF(I96,H96/I96,0)</f>
        <v>0.41432720232333</v>
      </c>
      <c r="V96" s="29" t="n">
        <f aca="false">IF(K96,J96/K96,0)</f>
        <v>0.706467661691542</v>
      </c>
      <c r="W96" s="30" t="n">
        <f aca="false">IF(F96,S96/F96,0)</f>
        <v>15.4133333333333</v>
      </c>
      <c r="X96" s="31" t="n">
        <f aca="false">(L96/$L$4+O96/$O$4+P96/$P$4+R96/$R$4+S96/$S$4+N96/$N$4+(Y96-$Y$3)/($Y$4-$Y$3)+(Z96-$Z$3)/($Z$4-$Z$3)+(AA96-$AA$3)/($AA$4-$AA$3))*11.12</f>
        <v>40.5967667191895</v>
      </c>
      <c r="Y96" s="32" t="n">
        <f aca="false">((H96+11*$H$3)/(I96+11*$I$3)-$U$3)*1000</f>
        <v>-4.99970217117285</v>
      </c>
      <c r="Z96" s="32" t="n">
        <f aca="false">((J96+11*$J$3)/(K96+11*$K$3)-$V$3)*1000</f>
        <v>-4.02270831332907</v>
      </c>
      <c r="AA96" s="32" t="n">
        <f aca="false">((G96+11*$G$3)/(Q96+11*$Q$3)-$T$3)*10</f>
        <v>-1.09749543715449</v>
      </c>
    </row>
    <row r="97" customFormat="false" ht="12" hidden="false" customHeight="false" outlineLevel="0" collapsed="false">
      <c r="A97" s="1" t="n">
        <f aca="false">RANK(X97,$X$7:$X$533)</f>
        <v>91</v>
      </c>
      <c r="B97" s="2" t="n">
        <v>13</v>
      </c>
      <c r="C97" s="3" t="s">
        <v>142</v>
      </c>
      <c r="D97" s="4" t="s">
        <v>55</v>
      </c>
      <c r="E97" s="4" t="s">
        <v>34</v>
      </c>
      <c r="F97" s="0" t="n">
        <v>80</v>
      </c>
      <c r="G97" s="0" t="n">
        <v>2196</v>
      </c>
      <c r="H97" s="0" t="n">
        <v>268</v>
      </c>
      <c r="I97" s="0" t="n">
        <v>644</v>
      </c>
      <c r="J97" s="0" t="n">
        <v>68</v>
      </c>
      <c r="K97" s="0" t="n">
        <v>79</v>
      </c>
      <c r="L97" s="0" t="n">
        <v>126</v>
      </c>
      <c r="M97" s="0" t="n">
        <v>324</v>
      </c>
      <c r="N97" s="0" t="n">
        <v>184</v>
      </c>
      <c r="O97" s="0" t="n">
        <v>310</v>
      </c>
      <c r="P97" s="0" t="n">
        <v>67</v>
      </c>
      <c r="Q97" s="0" t="n">
        <v>90</v>
      </c>
      <c r="R97" s="0" t="n">
        <v>3</v>
      </c>
      <c r="S97" s="0" t="n">
        <v>730</v>
      </c>
      <c r="T97" s="30" t="n">
        <f aca="false">IF(Q97,G97/Q97,0)</f>
        <v>24.4</v>
      </c>
      <c r="U97" s="29" t="n">
        <f aca="false">IF(I97,H97/I97,0)</f>
        <v>0.416149068322981</v>
      </c>
      <c r="V97" s="29" t="n">
        <f aca="false">IF(K97,J97/K97,0)</f>
        <v>0.860759493670886</v>
      </c>
      <c r="W97" s="30" t="n">
        <f aca="false">IF(F97,S97/F97,0)</f>
        <v>9.125</v>
      </c>
      <c r="X97" s="31" t="n">
        <f aca="false">(L97/$L$4+O97/$O$4+P97/$P$4+R97/$R$4+S97/$S$4+N97/$N$4+(Y97-$Y$3)/($Y$4-$Y$3)+(Z97-$Z$3)/($Z$4-$Z$3)+(AA97-$AA$3)/($AA$4-$AA$3))*11.12</f>
        <v>40.5549252119</v>
      </c>
      <c r="Y97" s="32" t="n">
        <f aca="false">((H97+11*$H$3)/(I97+11*$I$3)-$U$3)*1000</f>
        <v>-3.12062254411255</v>
      </c>
      <c r="Z97" s="32" t="n">
        <f aca="false">((J97+11*$J$3)/(K97+11*$K$3)-$V$3)*1000</f>
        <v>2.02879506873044</v>
      </c>
      <c r="AA97" s="32" t="n">
        <f aca="false">((G97+11*$G$3)/(Q97+11*$Q$3)-$T$3)*10</f>
        <v>4.18000918332147</v>
      </c>
    </row>
    <row r="98" customFormat="false" ht="12" hidden="false" customHeight="false" outlineLevel="0" collapsed="false">
      <c r="A98" s="1" t="n">
        <f aca="false">RANK(X98,$X$7:$X$533)</f>
        <v>92</v>
      </c>
      <c r="B98" s="2" t="n">
        <v>79</v>
      </c>
      <c r="C98" s="3" t="s">
        <v>165</v>
      </c>
      <c r="D98" s="4" t="s">
        <v>65</v>
      </c>
      <c r="E98" s="4" t="s">
        <v>34</v>
      </c>
      <c r="F98" s="0" t="n">
        <v>78</v>
      </c>
      <c r="G98" s="0" t="n">
        <v>2276</v>
      </c>
      <c r="H98" s="0" t="n">
        <v>353</v>
      </c>
      <c r="I98" s="0" t="n">
        <v>738</v>
      </c>
      <c r="J98" s="0" t="n">
        <v>183</v>
      </c>
      <c r="K98" s="0" t="n">
        <v>237</v>
      </c>
      <c r="L98" s="0" t="n">
        <v>75</v>
      </c>
      <c r="M98" s="0" t="n">
        <v>188</v>
      </c>
      <c r="N98" s="0" t="n">
        <v>205</v>
      </c>
      <c r="O98" s="0" t="n">
        <v>226</v>
      </c>
      <c r="P98" s="0" t="n">
        <v>69</v>
      </c>
      <c r="Q98" s="0" t="n">
        <v>101</v>
      </c>
      <c r="R98" s="0" t="n">
        <v>25</v>
      </c>
      <c r="S98" s="0" t="n">
        <v>964</v>
      </c>
      <c r="T98" s="30" t="n">
        <f aca="false">IF(Q98,G98/Q98,0)</f>
        <v>22.5346534653465</v>
      </c>
      <c r="U98" s="29" t="n">
        <f aca="false">IF(I98,H98/I98,0)</f>
        <v>0.478319783197832</v>
      </c>
      <c r="V98" s="29" t="n">
        <f aca="false">IF(K98,J98/K98,0)</f>
        <v>0.772151898734177</v>
      </c>
      <c r="W98" s="30" t="n">
        <f aca="false">IF(F98,S98/F98,0)</f>
        <v>12.3589743589744</v>
      </c>
      <c r="X98" s="31" t="n">
        <f aca="false">(L98/$L$4+O98/$O$4+P98/$P$4+R98/$R$4+S98/$S$4+N98/$N$4+(Y98-$Y$3)/($Y$4-$Y$3)+(Z98-$Z$3)/($Z$4-$Z$3)+(AA98-$AA$3)/($AA$4-$AA$3))*11.12</f>
        <v>40.3519339663139</v>
      </c>
      <c r="Y98" s="32" t="n">
        <f aca="false">((H98+11*$H$3)/(I98+11*$I$3)-$U$3)*1000</f>
        <v>0.716190936540184</v>
      </c>
      <c r="Z98" s="32" t="n">
        <f aca="false">((J98+11*$J$3)/(K98+11*$K$3)-$V$3)*1000</f>
        <v>-0.222318445624037</v>
      </c>
      <c r="AA98" s="32" t="n">
        <f aca="false">((G98+11*$G$3)/(Q98+11*$Q$3)-$T$3)*10</f>
        <v>3.57954997482256</v>
      </c>
    </row>
    <row r="99" customFormat="false" ht="12" hidden="false" customHeight="false" outlineLevel="0" collapsed="false">
      <c r="A99" s="1" t="n">
        <f aca="false">RANK(X99,$X$7:$X$533)</f>
        <v>93</v>
      </c>
      <c r="B99" s="2" t="n">
        <v>46</v>
      </c>
      <c r="C99" s="3" t="s">
        <v>119</v>
      </c>
      <c r="D99" s="4" t="s">
        <v>110</v>
      </c>
      <c r="E99" s="4" t="s">
        <v>34</v>
      </c>
      <c r="F99" s="0" t="n">
        <v>72</v>
      </c>
      <c r="G99" s="0" t="n">
        <v>2681</v>
      </c>
      <c r="H99" s="0" t="n">
        <v>533</v>
      </c>
      <c r="I99" s="0" t="n">
        <v>1166</v>
      </c>
      <c r="J99" s="0" t="n">
        <v>348</v>
      </c>
      <c r="K99" s="0" t="n">
        <v>465</v>
      </c>
      <c r="L99" s="0" t="n">
        <v>36</v>
      </c>
      <c r="M99" s="0" t="n">
        <v>142</v>
      </c>
      <c r="N99" s="0" t="n">
        <v>380</v>
      </c>
      <c r="O99" s="0" t="n">
        <v>412</v>
      </c>
      <c r="P99" s="0" t="n">
        <v>109</v>
      </c>
      <c r="Q99" s="0" t="n">
        <v>216</v>
      </c>
      <c r="R99" s="0" t="n">
        <v>25</v>
      </c>
      <c r="S99" s="0" t="n">
        <v>1450</v>
      </c>
      <c r="T99" s="30" t="n">
        <f aca="false">IF(Q99,G99/Q99,0)</f>
        <v>12.412037037037</v>
      </c>
      <c r="U99" s="29" t="n">
        <f aca="false">IF(I99,H99/I99,0)</f>
        <v>0.457118353344768</v>
      </c>
      <c r="V99" s="29" t="n">
        <f aca="false">IF(K99,J99/K99,0)</f>
        <v>0.748387096774194</v>
      </c>
      <c r="W99" s="30" t="n">
        <f aca="false">IF(F99,S99/F99,0)</f>
        <v>20.1388888888889</v>
      </c>
      <c r="X99" s="31" t="n">
        <f aca="false">(L99/$L$4+O99/$O$4+P99/$P$4+R99/$R$4+S99/$S$4+N99/$N$4+(Y99-$Y$3)/($Y$4-$Y$3)+(Z99-$Z$3)/($Z$4-$Z$3)+(AA99-$AA$3)/($AA$4-$AA$3))*11.12</f>
        <v>40.2532747977864</v>
      </c>
      <c r="Y99" s="32" t="n">
        <f aca="false">((H99+11*$H$3)/(I99+11*$I$3)-$U$3)*1000</f>
        <v>-1.11978957815229</v>
      </c>
      <c r="Z99" s="32" t="n">
        <f aca="false">((J99+11*$J$3)/(K99+11*$K$3)-$V$3)*1000</f>
        <v>-3.38865829208113</v>
      </c>
      <c r="AA99" s="32" t="n">
        <f aca="false">((G99+11*$G$3)/(Q99+11*$Q$3)-$T$3)*10</f>
        <v>-4.5952857394018</v>
      </c>
    </row>
    <row r="100" customFormat="false" ht="12" hidden="false" customHeight="false" outlineLevel="0" collapsed="false">
      <c r="A100" s="1" t="n">
        <f aca="false">RANK(X100,$X$7:$X$533)</f>
        <v>94</v>
      </c>
      <c r="B100" s="2" t="n">
        <v>38</v>
      </c>
      <c r="C100" s="3" t="s">
        <v>127</v>
      </c>
      <c r="D100" s="4" t="s">
        <v>104</v>
      </c>
      <c r="E100" s="4" t="s">
        <v>34</v>
      </c>
      <c r="F100" s="0" t="n">
        <v>80</v>
      </c>
      <c r="G100" s="0" t="n">
        <v>2565</v>
      </c>
      <c r="H100" s="0" t="n">
        <v>369</v>
      </c>
      <c r="I100" s="0" t="n">
        <v>830</v>
      </c>
      <c r="J100" s="0" t="n">
        <v>139</v>
      </c>
      <c r="K100" s="0" t="n">
        <v>187</v>
      </c>
      <c r="L100" s="0" t="n">
        <v>82</v>
      </c>
      <c r="M100" s="0" t="n">
        <v>212</v>
      </c>
      <c r="N100" s="0" t="n">
        <v>191</v>
      </c>
      <c r="O100" s="0" t="n">
        <v>425</v>
      </c>
      <c r="P100" s="0" t="n">
        <v>109</v>
      </c>
      <c r="Q100" s="0" t="n">
        <v>170</v>
      </c>
      <c r="R100" s="0" t="n">
        <v>12</v>
      </c>
      <c r="S100" s="0" t="n">
        <v>959</v>
      </c>
      <c r="T100" s="30" t="n">
        <f aca="false">IF(Q100,G100/Q100,0)</f>
        <v>15.0882352941176</v>
      </c>
      <c r="U100" s="29" t="n">
        <f aca="false">IF(I100,H100/I100,0)</f>
        <v>0.444578313253012</v>
      </c>
      <c r="V100" s="29" t="n">
        <f aca="false">IF(K100,J100/K100,0)</f>
        <v>0.74331550802139</v>
      </c>
      <c r="W100" s="30" t="n">
        <f aca="false">IF(F100,S100/F100,0)</f>
        <v>11.9875</v>
      </c>
      <c r="X100" s="31" t="n">
        <f aca="false">(L100/$L$4+O100/$O$4+P100/$P$4+R100/$R$4+S100/$S$4+N100/$N$4+(Y100-$Y$3)/($Y$4-$Y$3)+(Z100-$Z$3)/($Z$4-$Z$3)+(AA100-$AA$3)/($AA$4-$AA$3))*11.12</f>
        <v>40.2456807911766</v>
      </c>
      <c r="Y100" s="32" t="n">
        <f aca="false">((H100+11*$H$3)/(I100+11*$I$3)-$U$3)*1000</f>
        <v>-1.7801986543638</v>
      </c>
      <c r="Z100" s="32" t="n">
        <f aca="false">((J100+11*$J$3)/(K100+11*$K$3)-$V$3)*1000</f>
        <v>-1.7495672322998</v>
      </c>
      <c r="AA100" s="32" t="n">
        <f aca="false">((G100+11*$G$3)/(Q100+11*$Q$3)-$T$3)*10</f>
        <v>-1.19591043698485</v>
      </c>
    </row>
    <row r="101" customFormat="false" ht="12" hidden="false" customHeight="false" outlineLevel="0" collapsed="false">
      <c r="A101" s="1" t="n">
        <f aca="false">RANK(X101,$X$7:$X$533)</f>
        <v>95</v>
      </c>
      <c r="B101" s="2" t="n">
        <v>132</v>
      </c>
      <c r="C101" s="3" t="s">
        <v>200</v>
      </c>
      <c r="D101" s="4" t="s">
        <v>46</v>
      </c>
      <c r="E101" s="4" t="s">
        <v>53</v>
      </c>
      <c r="F101" s="0" t="n">
        <v>79</v>
      </c>
      <c r="G101" s="0" t="n">
        <v>1784</v>
      </c>
      <c r="H101" s="0" t="n">
        <v>266</v>
      </c>
      <c r="I101" s="0" t="n">
        <v>650</v>
      </c>
      <c r="J101" s="0" t="n">
        <v>96</v>
      </c>
      <c r="K101" s="0" t="n">
        <v>125</v>
      </c>
      <c r="L101" s="0" t="n">
        <v>82</v>
      </c>
      <c r="M101" s="0" t="n">
        <v>290</v>
      </c>
      <c r="N101" s="0" t="n">
        <v>326</v>
      </c>
      <c r="O101" s="0" t="n">
        <v>80</v>
      </c>
      <c r="P101" s="0" t="n">
        <v>80</v>
      </c>
      <c r="Q101" s="0" t="n">
        <v>63</v>
      </c>
      <c r="R101" s="0" t="n">
        <v>70</v>
      </c>
      <c r="S101" s="0" t="n">
        <v>710</v>
      </c>
      <c r="T101" s="30" t="n">
        <f aca="false">IF(Q101,G101/Q101,0)</f>
        <v>28.3174603174603</v>
      </c>
      <c r="U101" s="29" t="n">
        <f aca="false">IF(I101,H101/I101,0)</f>
        <v>0.409230769230769</v>
      </c>
      <c r="V101" s="29" t="n">
        <f aca="false">IF(K101,J101/K101,0)</f>
        <v>0.768</v>
      </c>
      <c r="W101" s="30" t="n">
        <f aca="false">IF(F101,S101/F101,0)</f>
        <v>8.9873417721519</v>
      </c>
      <c r="X101" s="31" t="n">
        <f aca="false">(L101/$L$4+O101/$O$4+P101/$P$4+R101/$R$4+S101/$S$4+N101/$N$4+(Y101-$Y$3)/($Y$4-$Y$3)+(Z101-$Z$3)/($Z$4-$Z$3)+(AA101-$AA$3)/($AA$4-$AA$3))*11.12</f>
        <v>40.2033045753962</v>
      </c>
      <c r="Y101" s="32" t="n">
        <f aca="false">((H101+11*$H$3)/(I101+11*$I$3)-$U$3)*1000</f>
        <v>-3.56899779050668</v>
      </c>
      <c r="Z101" s="32" t="n">
        <f aca="false">((J101+11*$J$3)/(K101+11*$K$3)-$V$3)*1000</f>
        <v>-0.275194751718333</v>
      </c>
      <c r="AA101" s="32" t="n">
        <f aca="false">((G101+11*$G$3)/(Q101+11*$Q$3)-$T$3)*10</f>
        <v>4.4210184652443</v>
      </c>
    </row>
    <row r="102" customFormat="false" ht="12" hidden="false" customHeight="false" outlineLevel="0" collapsed="false">
      <c r="A102" s="1" t="n">
        <f aca="false">RANK(X102,$X$7:$X$533)</f>
        <v>96</v>
      </c>
      <c r="B102" s="2" t="n">
        <v>1</v>
      </c>
      <c r="C102" s="3" t="s">
        <v>204</v>
      </c>
      <c r="D102" s="4" t="s">
        <v>59</v>
      </c>
      <c r="E102" s="4" t="s">
        <v>34</v>
      </c>
      <c r="F102" s="0" t="n">
        <v>82</v>
      </c>
      <c r="G102" s="0" t="n">
        <v>2228</v>
      </c>
      <c r="H102" s="0" t="n">
        <v>272</v>
      </c>
      <c r="I102" s="0" t="n">
        <v>585</v>
      </c>
      <c r="J102" s="0" t="n">
        <v>72</v>
      </c>
      <c r="K102" s="0" t="n">
        <v>98</v>
      </c>
      <c r="L102" s="0" t="n">
        <v>108</v>
      </c>
      <c r="M102" s="0" t="n">
        <v>249</v>
      </c>
      <c r="N102" s="0" t="n">
        <v>251</v>
      </c>
      <c r="O102" s="0" t="n">
        <v>138</v>
      </c>
      <c r="P102" s="0" t="n">
        <v>46</v>
      </c>
      <c r="Q102" s="0" t="n">
        <v>74</v>
      </c>
      <c r="R102" s="0" t="n">
        <v>30</v>
      </c>
      <c r="S102" s="0" t="n">
        <v>724</v>
      </c>
      <c r="T102" s="30" t="n">
        <f aca="false">IF(Q102,G102/Q102,0)</f>
        <v>30.1081081081081</v>
      </c>
      <c r="U102" s="29" t="n">
        <f aca="false">IF(I102,H102/I102,0)</f>
        <v>0.464957264957265</v>
      </c>
      <c r="V102" s="29" t="n">
        <f aca="false">IF(K102,J102/K102,0)</f>
        <v>0.73469387755102</v>
      </c>
      <c r="W102" s="30" t="n">
        <f aca="false">IF(F102,S102/F102,0)</f>
        <v>8.82926829268293</v>
      </c>
      <c r="X102" s="31" t="n">
        <f aca="false">(L102/$L$4+O102/$O$4+P102/$P$4+R102/$R$4+S102/$S$4+N102/$N$4+(Y102-$Y$3)/($Y$4-$Y$3)+(Z102-$Z$3)/($Z$4-$Z$3)+(AA102-$AA$3)/($AA$4-$AA$3))*11.12</f>
        <v>40.1978836979831</v>
      </c>
      <c r="Y102" s="32" t="n">
        <f aca="false">((H102+11*$H$3)/(I102+11*$I$3)-$U$3)*1000</f>
        <v>-0.160545414804647</v>
      </c>
      <c r="Z102" s="32" t="n">
        <f aca="false">((J102+11*$J$3)/(K102+11*$K$3)-$V$3)*1000</f>
        <v>-1.19410764146477</v>
      </c>
      <c r="AA102" s="32" t="n">
        <f aca="false">((G102+11*$G$3)/(Q102+11*$Q$3)-$T$3)*10</f>
        <v>5.93241957902535</v>
      </c>
    </row>
    <row r="103" customFormat="false" ht="12" hidden="false" customHeight="false" outlineLevel="0" collapsed="false">
      <c r="A103" s="1" t="n">
        <f aca="false">RANK(X103,$X$7:$X$533)</f>
        <v>97</v>
      </c>
      <c r="B103" s="2" t="n">
        <v>112</v>
      </c>
      <c r="C103" s="3" t="s">
        <v>205</v>
      </c>
      <c r="D103" s="4" t="s">
        <v>176</v>
      </c>
      <c r="E103" s="4" t="s">
        <v>31</v>
      </c>
      <c r="F103" s="0" t="n">
        <v>78</v>
      </c>
      <c r="G103" s="0" t="n">
        <v>1847</v>
      </c>
      <c r="H103" s="0" t="n">
        <v>363</v>
      </c>
      <c r="I103" s="0" t="n">
        <v>827</v>
      </c>
      <c r="J103" s="0" t="n">
        <v>106</v>
      </c>
      <c r="K103" s="0" t="n">
        <v>130</v>
      </c>
      <c r="L103" s="0" t="n">
        <v>99</v>
      </c>
      <c r="M103" s="0" t="n">
        <v>282</v>
      </c>
      <c r="N103" s="0" t="n">
        <v>365</v>
      </c>
      <c r="O103" s="0" t="n">
        <v>53</v>
      </c>
      <c r="P103" s="0" t="n">
        <v>48</v>
      </c>
      <c r="Q103" s="0" t="n">
        <v>74</v>
      </c>
      <c r="R103" s="0" t="n">
        <v>55</v>
      </c>
      <c r="S103" s="0" t="n">
        <v>931</v>
      </c>
      <c r="T103" s="30" t="n">
        <f aca="false">IF(Q103,G103/Q103,0)</f>
        <v>24.9594594594595</v>
      </c>
      <c r="U103" s="29" t="n">
        <f aca="false">IF(I103,H103/I103,0)</f>
        <v>0.438935912938331</v>
      </c>
      <c r="V103" s="29" t="n">
        <f aca="false">IF(K103,J103/K103,0)</f>
        <v>0.815384615384615</v>
      </c>
      <c r="W103" s="30" t="n">
        <f aca="false">IF(F103,S103/F103,0)</f>
        <v>11.9358974358974</v>
      </c>
      <c r="X103" s="31" t="n">
        <f aca="false">(L103/$L$4+O103/$O$4+P103/$P$4+R103/$R$4+S103/$S$4+N103/$N$4+(Y103-$Y$3)/($Y$4-$Y$3)+(Z103-$Z$3)/($Z$4-$Z$3)+(AA103-$AA$3)/($AA$4-$AA$3))*11.12</f>
        <v>40.1356231588203</v>
      </c>
      <c r="Y103" s="32" t="n">
        <f aca="false">((H103+11*$H$3)/(I103+11*$I$3)-$U$3)*1000</f>
        <v>-2.20406076444613</v>
      </c>
      <c r="Z103" s="32" t="n">
        <f aca="false">((J103+11*$J$3)/(K103+11*$K$3)-$V$3)*1000</f>
        <v>1.53985752619279</v>
      </c>
      <c r="AA103" s="32" t="n">
        <f aca="false">((G103+11*$G$3)/(Q103+11*$Q$3)-$T$3)*10</f>
        <v>3.71041335818553</v>
      </c>
    </row>
    <row r="104" customFormat="false" ht="12" hidden="false" customHeight="false" outlineLevel="0" collapsed="false">
      <c r="A104" s="1" t="n">
        <f aca="false">RANK(X104,$X$7:$X$533)</f>
        <v>98</v>
      </c>
      <c r="B104" s="2" t="n">
        <v>87</v>
      </c>
      <c r="C104" s="3" t="s">
        <v>206</v>
      </c>
      <c r="D104" s="4" t="s">
        <v>87</v>
      </c>
      <c r="E104" s="4" t="s">
        <v>34</v>
      </c>
      <c r="F104" s="0" t="n">
        <v>81</v>
      </c>
      <c r="G104" s="0" t="n">
        <v>2285</v>
      </c>
      <c r="H104" s="0" t="n">
        <v>206</v>
      </c>
      <c r="I104" s="0" t="n">
        <v>475</v>
      </c>
      <c r="J104" s="0" t="n">
        <v>75</v>
      </c>
      <c r="K104" s="0" t="n">
        <v>95</v>
      </c>
      <c r="L104" s="0" t="n">
        <v>108</v>
      </c>
      <c r="M104" s="0" t="n">
        <v>261</v>
      </c>
      <c r="N104" s="0" t="n">
        <v>231</v>
      </c>
      <c r="O104" s="0" t="n">
        <v>157</v>
      </c>
      <c r="P104" s="0" t="n">
        <v>63</v>
      </c>
      <c r="Q104" s="0" t="n">
        <v>71</v>
      </c>
      <c r="R104" s="0" t="n">
        <v>18</v>
      </c>
      <c r="S104" s="0" t="n">
        <v>595</v>
      </c>
      <c r="T104" s="30" t="n">
        <f aca="false">IF(Q104,G104/Q104,0)</f>
        <v>32.1830985915493</v>
      </c>
      <c r="U104" s="29" t="n">
        <f aca="false">IF(I104,H104/I104,0)</f>
        <v>0.433684210526316</v>
      </c>
      <c r="V104" s="29" t="n">
        <f aca="false">IF(K104,J104/K104,0)</f>
        <v>0.789473684210526</v>
      </c>
      <c r="W104" s="30" t="n">
        <f aca="false">IF(F104,S104/F104,0)</f>
        <v>7.34567901234568</v>
      </c>
      <c r="X104" s="31" t="n">
        <f aca="false">(L104/$L$4+O104/$O$4+P104/$P$4+R104/$R$4+S104/$S$4+N104/$N$4+(Y104-$Y$3)/($Y$4-$Y$3)+(Z104-$Z$3)/($Z$4-$Z$3)+(AA104-$AA$3)/($AA$4-$AA$3))*11.12</f>
        <v>40.0419522271275</v>
      </c>
      <c r="Y104" s="32" t="n">
        <f aca="false">((H104+11*$H$3)/(I104+11*$I$3)-$U$3)*1000</f>
        <v>-1.5458273538877</v>
      </c>
      <c r="Z104" s="32" t="n">
        <f aca="false">((J104+11*$J$3)/(K104+11*$K$3)-$V$3)*1000</f>
        <v>0.39990381589472</v>
      </c>
      <c r="AA104" s="32" t="n">
        <f aca="false">((G104+11*$G$3)/(Q104+11*$Q$3)-$T$3)*10</f>
        <v>6.56259903768508</v>
      </c>
    </row>
    <row r="105" customFormat="false" ht="12" hidden="false" customHeight="false" outlineLevel="0" collapsed="false">
      <c r="A105" s="1" t="n">
        <f aca="false">RANK(X105,$X$7:$X$533)</f>
        <v>99</v>
      </c>
      <c r="B105" s="2" t="n">
        <v>129</v>
      </c>
      <c r="C105" s="3" t="s">
        <v>143</v>
      </c>
      <c r="D105" s="4" t="s">
        <v>144</v>
      </c>
      <c r="E105" s="4" t="s">
        <v>31</v>
      </c>
      <c r="F105" s="0" t="n">
        <v>74</v>
      </c>
      <c r="G105" s="0" t="n">
        <v>2270</v>
      </c>
      <c r="H105" s="0" t="n">
        <v>276</v>
      </c>
      <c r="I105" s="0" t="n">
        <v>674</v>
      </c>
      <c r="J105" s="0" t="n">
        <v>175</v>
      </c>
      <c r="K105" s="0" t="n">
        <v>226</v>
      </c>
      <c r="L105" s="0" t="n">
        <v>108</v>
      </c>
      <c r="M105" s="0" t="n">
        <v>289</v>
      </c>
      <c r="N105" s="0" t="n">
        <v>343</v>
      </c>
      <c r="O105" s="0" t="n">
        <v>304</v>
      </c>
      <c r="P105" s="0" t="n">
        <v>55</v>
      </c>
      <c r="Q105" s="0" t="n">
        <v>125</v>
      </c>
      <c r="R105" s="0" t="n">
        <v>32</v>
      </c>
      <c r="S105" s="0" t="n">
        <v>835</v>
      </c>
      <c r="T105" s="30" t="n">
        <f aca="false">IF(Q105,G105/Q105,0)</f>
        <v>18.16</v>
      </c>
      <c r="U105" s="29" t="n">
        <f aca="false">IF(I105,H105/I105,0)</f>
        <v>0.409495548961424</v>
      </c>
      <c r="V105" s="29" t="n">
        <f aca="false">IF(K105,J105/K105,0)</f>
        <v>0.774336283185841</v>
      </c>
      <c r="W105" s="30" t="n">
        <f aca="false">IF(F105,S105/F105,0)</f>
        <v>11.2837837837838</v>
      </c>
      <c r="X105" s="31" t="n">
        <f aca="false">(L105/$L$4+O105/$O$4+P105/$P$4+R105/$R$4+S105/$S$4+N105/$N$4+(Y105-$Y$3)/($Y$4-$Y$3)+(Z105-$Z$3)/($Z$4-$Z$3)+(AA105-$AA$3)/($AA$4-$AA$3))*11.12</f>
        <v>39.8213811280131</v>
      </c>
      <c r="Y105" s="32" t="n">
        <f aca="false">((H105+11*$H$3)/(I105+11*$I$3)-$U$3)*1000</f>
        <v>-3.67580527265132</v>
      </c>
      <c r="Z105" s="32" t="n">
        <f aca="false">((J105+11*$J$3)/(K105+11*$K$3)-$V$3)*1000</f>
        <v>-0.070410447433944</v>
      </c>
      <c r="AA105" s="32" t="n">
        <f aca="false">((G105+11*$G$3)/(Q105+11*$Q$3)-$T$3)*10</f>
        <v>1.27289232894015</v>
      </c>
    </row>
    <row r="106" customFormat="false" ht="12" hidden="false" customHeight="false" outlineLevel="0" collapsed="false">
      <c r="A106" s="1" t="n">
        <f aca="false">RANK(X106,$X$7:$X$533)</f>
        <v>100</v>
      </c>
      <c r="B106" s="2" t="n">
        <v>159</v>
      </c>
      <c r="C106" s="3" t="s">
        <v>196</v>
      </c>
      <c r="D106" s="4" t="s">
        <v>85</v>
      </c>
      <c r="E106" s="4" t="s">
        <v>34</v>
      </c>
      <c r="F106" s="0" t="n">
        <v>73</v>
      </c>
      <c r="G106" s="0" t="n">
        <v>1873</v>
      </c>
      <c r="H106" s="0" t="n">
        <v>398</v>
      </c>
      <c r="I106" s="0" t="n">
        <v>883</v>
      </c>
      <c r="J106" s="0" t="n">
        <v>144</v>
      </c>
      <c r="K106" s="0" t="n">
        <v>177</v>
      </c>
      <c r="L106" s="0" t="n">
        <v>117</v>
      </c>
      <c r="M106" s="0" t="n">
        <v>313</v>
      </c>
      <c r="N106" s="0" t="n">
        <v>211</v>
      </c>
      <c r="O106" s="0" t="n">
        <v>113</v>
      </c>
      <c r="P106" s="0" t="n">
        <v>58</v>
      </c>
      <c r="Q106" s="0" t="n">
        <v>76</v>
      </c>
      <c r="R106" s="0" t="n">
        <v>11</v>
      </c>
      <c r="S106" s="0" t="n">
        <v>1057</v>
      </c>
      <c r="T106" s="30" t="n">
        <f aca="false">IF(Q106,G106/Q106,0)</f>
        <v>24.6447368421053</v>
      </c>
      <c r="U106" s="29" t="n">
        <f aca="false">IF(I106,H106/I106,0)</f>
        <v>0.450736126840317</v>
      </c>
      <c r="V106" s="29" t="n">
        <f aca="false">IF(K106,J106/K106,0)</f>
        <v>0.813559322033898</v>
      </c>
      <c r="W106" s="30" t="n">
        <f aca="false">IF(F106,S106/F106,0)</f>
        <v>14.4794520547945</v>
      </c>
      <c r="X106" s="31" t="n">
        <f aca="false">(L106/$L$4+O106/$O$4+P106/$P$4+R106/$R$4+S106/$S$4+N106/$N$4+(Y106-$Y$3)/($Y$4-$Y$3)+(Z106-$Z$3)/($Z$4-$Z$3)+(AA106-$AA$3)/($AA$4-$AA$3))*11.12</f>
        <v>39.7646972044913</v>
      </c>
      <c r="Y106" s="32" t="n">
        <f aca="false">((H106+11*$H$3)/(I106+11*$I$3)-$U$3)*1000</f>
        <v>-1.38641555780716</v>
      </c>
      <c r="Z106" s="32" t="n">
        <f aca="false">((J106+11*$J$3)/(K106+11*$K$3)-$V$3)*1000</f>
        <v>1.97333776689845</v>
      </c>
      <c r="AA106" s="32" t="n">
        <f aca="false">((G106+11*$G$3)/(Q106+11*$Q$3)-$T$3)*10</f>
        <v>3.66692164760558</v>
      </c>
    </row>
    <row r="107" customFormat="false" ht="12" hidden="false" customHeight="false" outlineLevel="0" collapsed="false">
      <c r="A107" s="1" t="n">
        <f aca="false">RANK(X107,$X$7:$X$533)</f>
        <v>101</v>
      </c>
      <c r="B107" s="2" t="n">
        <v>18</v>
      </c>
      <c r="C107" s="3" t="s">
        <v>193</v>
      </c>
      <c r="D107" s="4" t="s">
        <v>61</v>
      </c>
      <c r="E107" s="4" t="s">
        <v>69</v>
      </c>
      <c r="F107" s="0" t="n">
        <v>65</v>
      </c>
      <c r="G107" s="0" t="n">
        <v>1977</v>
      </c>
      <c r="H107" s="0" t="n">
        <v>392</v>
      </c>
      <c r="I107" s="0" t="n">
        <v>688</v>
      </c>
      <c r="J107" s="0" t="n">
        <v>193</v>
      </c>
      <c r="K107" s="0" t="n">
        <v>261</v>
      </c>
      <c r="L107" s="0" t="n">
        <v>0</v>
      </c>
      <c r="M107" s="0" t="n">
        <v>1</v>
      </c>
      <c r="N107" s="0" t="n">
        <v>544</v>
      </c>
      <c r="O107" s="0" t="n">
        <v>68</v>
      </c>
      <c r="P107" s="0" t="n">
        <v>35</v>
      </c>
      <c r="Q107" s="0" t="n">
        <v>116</v>
      </c>
      <c r="R107" s="0" t="n">
        <v>94</v>
      </c>
      <c r="S107" s="0" t="n">
        <v>977</v>
      </c>
      <c r="T107" s="30" t="n">
        <f aca="false">IF(Q107,G107/Q107,0)</f>
        <v>17.0431034482759</v>
      </c>
      <c r="U107" s="29" t="n">
        <f aca="false">IF(I107,H107/I107,0)</f>
        <v>0.569767441860465</v>
      </c>
      <c r="V107" s="29" t="n">
        <f aca="false">IF(K107,J107/K107,0)</f>
        <v>0.739463601532567</v>
      </c>
      <c r="W107" s="30" t="n">
        <f aca="false">IF(F107,S107/F107,0)</f>
        <v>15.0307692307692</v>
      </c>
      <c r="X107" s="31" t="n">
        <f aca="false">(L107/$L$4+O107/$O$4+P107/$P$4+R107/$R$4+S107/$S$4+N107/$N$4+(Y107-$Y$3)/($Y$4-$Y$3)+(Z107-$Z$3)/($Z$4-$Z$3)+(AA107-$AA$3)/($AA$4-$AA$3))*11.12</f>
        <v>39.7373105155024</v>
      </c>
      <c r="Y107" s="32" t="n">
        <f aca="false">((H107+11*$H$3)/(I107+11*$I$3)-$U$3)*1000</f>
        <v>6.54108989927915</v>
      </c>
      <c r="Z107" s="32" t="n">
        <f aca="false">((J107+11*$J$3)/(K107+11*$K$3)-$V$3)*1000</f>
        <v>-2.67717527743327</v>
      </c>
      <c r="AA107" s="32" t="n">
        <f aca="false">((G107+11*$G$3)/(Q107+11*$Q$3)-$T$3)*10</f>
        <v>0.449762789073134</v>
      </c>
    </row>
    <row r="108" customFormat="false" ht="12" hidden="false" customHeight="false" outlineLevel="0" collapsed="false">
      <c r="A108" s="1" t="n">
        <f aca="false">RANK(X108,$X$7:$X$533)</f>
        <v>102</v>
      </c>
      <c r="B108" s="2" t="n">
        <v>97</v>
      </c>
      <c r="C108" s="3" t="s">
        <v>123</v>
      </c>
      <c r="D108" s="4" t="s">
        <v>124</v>
      </c>
      <c r="E108" s="4" t="s">
        <v>34</v>
      </c>
      <c r="F108" s="0" t="n">
        <v>78</v>
      </c>
      <c r="G108" s="0" t="n">
        <v>2872</v>
      </c>
      <c r="H108" s="0" t="n">
        <v>672</v>
      </c>
      <c r="I108" s="0" t="n">
        <v>1373</v>
      </c>
      <c r="J108" s="0" t="n">
        <v>259</v>
      </c>
      <c r="K108" s="0" t="n">
        <v>338</v>
      </c>
      <c r="L108" s="0" t="n">
        <v>16</v>
      </c>
      <c r="M108" s="0" t="n">
        <v>60</v>
      </c>
      <c r="N108" s="0" t="n">
        <v>293</v>
      </c>
      <c r="O108" s="0" t="n">
        <v>469</v>
      </c>
      <c r="P108" s="0" t="n">
        <v>57</v>
      </c>
      <c r="Q108" s="0" t="n">
        <v>217</v>
      </c>
      <c r="R108" s="0" t="n">
        <v>27</v>
      </c>
      <c r="S108" s="0" t="n">
        <v>1619</v>
      </c>
      <c r="T108" s="30" t="n">
        <f aca="false">IF(Q108,G108/Q108,0)</f>
        <v>13.2350230414747</v>
      </c>
      <c r="U108" s="29" t="n">
        <f aca="false">IF(I108,H108/I108,0)</f>
        <v>0.489439184268026</v>
      </c>
      <c r="V108" s="29" t="n">
        <f aca="false">IF(K108,J108/K108,0)</f>
        <v>0.766272189349113</v>
      </c>
      <c r="W108" s="30" t="n">
        <f aca="false">IF(F108,S108/F108,0)</f>
        <v>20.7564102564103</v>
      </c>
      <c r="X108" s="31" t="n">
        <f aca="false">(L108/$L$4+O108/$O$4+P108/$P$4+R108/$R$4+S108/$S$4+N108/$N$4+(Y108-$Y$3)/($Y$4-$Y$3)+(Z108-$Z$3)/($Z$4-$Z$3)+(AA108-$AA$3)/($AA$4-$AA$3))*11.12</f>
        <v>39.6775820264</v>
      </c>
      <c r="Y108" s="32" t="n">
        <f aca="false">((H108+11*$H$3)/(I108+11*$I$3)-$U$3)*1000</f>
        <v>2.59711646180877</v>
      </c>
      <c r="Z108" s="32" t="n">
        <f aca="false">((J108+11*$J$3)/(K108+11*$K$3)-$V$3)*1000</f>
        <v>-0.862909756375818</v>
      </c>
      <c r="AA108" s="32" t="n">
        <f aca="false">((G108+11*$G$3)/(Q108+11*$Q$3)-$T$3)*10</f>
        <v>-3.65271873015196</v>
      </c>
    </row>
    <row r="109" customFormat="false" ht="12" hidden="false" customHeight="false" outlineLevel="0" collapsed="false">
      <c r="A109" s="1" t="n">
        <f aca="false">RANK(X109,$X$7:$X$533)</f>
        <v>103</v>
      </c>
      <c r="B109" s="2" t="n">
        <v>133</v>
      </c>
      <c r="C109" s="3" t="s">
        <v>225</v>
      </c>
      <c r="D109" s="4" t="s">
        <v>160</v>
      </c>
      <c r="E109" s="4" t="s">
        <v>31</v>
      </c>
      <c r="F109" s="0" t="n">
        <v>82</v>
      </c>
      <c r="G109" s="0" t="n">
        <v>2005</v>
      </c>
      <c r="H109" s="0" t="n">
        <v>259</v>
      </c>
      <c r="I109" s="0" t="n">
        <v>639</v>
      </c>
      <c r="J109" s="0" t="n">
        <v>126</v>
      </c>
      <c r="K109" s="0" t="n">
        <v>155</v>
      </c>
      <c r="L109" s="0" t="n">
        <v>124</v>
      </c>
      <c r="M109" s="0" t="n">
        <v>332</v>
      </c>
      <c r="N109" s="0" t="n">
        <v>268</v>
      </c>
      <c r="O109" s="0" t="n">
        <v>62</v>
      </c>
      <c r="P109" s="0" t="n">
        <v>45</v>
      </c>
      <c r="Q109" s="0" t="n">
        <v>60</v>
      </c>
      <c r="R109" s="0" t="n">
        <v>40</v>
      </c>
      <c r="S109" s="0" t="n">
        <v>768</v>
      </c>
      <c r="T109" s="30" t="n">
        <f aca="false">IF(Q109,G109/Q109,0)</f>
        <v>33.4166666666667</v>
      </c>
      <c r="U109" s="29" t="n">
        <f aca="false">IF(I109,H109/I109,0)</f>
        <v>0.405320813771518</v>
      </c>
      <c r="V109" s="29" t="n">
        <f aca="false">IF(K109,J109/K109,0)</f>
        <v>0.812903225806452</v>
      </c>
      <c r="W109" s="30" t="n">
        <f aca="false">IF(F109,S109/F109,0)</f>
        <v>9.36585365853659</v>
      </c>
      <c r="X109" s="31" t="n">
        <f aca="false">(L109/$L$4+O109/$O$4+P109/$P$4+R109/$R$4+S109/$S$4+N109/$N$4+(Y109-$Y$3)/($Y$4-$Y$3)+(Z109-$Z$3)/($Z$4-$Z$3)+(AA109-$AA$3)/($AA$4-$AA$3))*11.12</f>
        <v>39.6685977858019</v>
      </c>
      <c r="Y109" s="32" t="n">
        <f aca="false">((H109+11*$H$3)/(I109+11*$I$3)-$U$3)*1000</f>
        <v>-3.74640379035746</v>
      </c>
      <c r="Z109" s="32" t="n">
        <f aca="false">((J109+11*$J$3)/(K109+11*$K$3)-$V$3)*1000</f>
        <v>1.70933087700798</v>
      </c>
      <c r="AA109" s="32" t="n">
        <f aca="false">((G109+11*$G$3)/(Q109+11*$Q$3)-$T$3)*10</f>
        <v>6.01693553897885</v>
      </c>
    </row>
    <row r="110" customFormat="false" ht="12" hidden="false" customHeight="false" outlineLevel="0" collapsed="false">
      <c r="A110" s="1" t="n">
        <f aca="false">RANK(X110,$X$7:$X$533)</f>
        <v>104</v>
      </c>
      <c r="B110" s="2" t="n">
        <v>13</v>
      </c>
      <c r="C110" s="3" t="s">
        <v>202</v>
      </c>
      <c r="D110" s="4" t="s">
        <v>160</v>
      </c>
      <c r="E110" s="4" t="s">
        <v>31</v>
      </c>
      <c r="F110" s="0" t="n">
        <v>78</v>
      </c>
      <c r="G110" s="0" t="n">
        <v>2327</v>
      </c>
      <c r="H110" s="0" t="n">
        <v>468</v>
      </c>
      <c r="I110" s="0" t="n">
        <v>1040</v>
      </c>
      <c r="J110" s="0" t="n">
        <v>192</v>
      </c>
      <c r="K110" s="0" t="n">
        <v>240</v>
      </c>
      <c r="L110" s="0" t="n">
        <v>28</v>
      </c>
      <c r="M110" s="0" t="n">
        <v>102</v>
      </c>
      <c r="N110" s="0" t="n">
        <v>499</v>
      </c>
      <c r="O110" s="0" t="n">
        <v>100</v>
      </c>
      <c r="P110" s="0" t="n">
        <v>80</v>
      </c>
      <c r="Q110" s="0" t="n">
        <v>131</v>
      </c>
      <c r="R110" s="0" t="n">
        <v>49</v>
      </c>
      <c r="S110" s="0" t="n">
        <v>1156</v>
      </c>
      <c r="T110" s="30" t="n">
        <f aca="false">IF(Q110,G110/Q110,0)</f>
        <v>17.763358778626</v>
      </c>
      <c r="U110" s="29" t="n">
        <f aca="false">IF(I110,H110/I110,0)</f>
        <v>0.45</v>
      </c>
      <c r="V110" s="29" t="n">
        <f aca="false">IF(K110,J110/K110,0)</f>
        <v>0.8</v>
      </c>
      <c r="W110" s="30" t="n">
        <f aca="false">IF(F110,S110/F110,0)</f>
        <v>14.8205128205128</v>
      </c>
      <c r="X110" s="31" t="n">
        <f aca="false">(L110/$L$4+O110/$O$4+P110/$P$4+R110/$R$4+S110/$S$4+N110/$N$4+(Y110-$Y$3)/($Y$4-$Y$3)+(Z110-$Z$3)/($Z$4-$Z$3)+(AA110-$AA$3)/($AA$4-$AA$3))*11.12</f>
        <v>39.4297026844183</v>
      </c>
      <c r="Y110" s="32" t="n">
        <f aca="false">((H110+11*$H$3)/(I110+11*$I$3)-$U$3)*1000</f>
        <v>-1.6789241571884</v>
      </c>
      <c r="Z110" s="32" t="n">
        <f aca="false">((J110+11*$J$3)/(K110+11*$K$3)-$V$3)*1000</f>
        <v>1.69332318299487</v>
      </c>
      <c r="AA110" s="32" t="n">
        <f aca="false">((G110+11*$G$3)/(Q110+11*$Q$3)-$T$3)*10</f>
        <v>1.03619024993094</v>
      </c>
    </row>
    <row r="111" customFormat="false" ht="12" hidden="false" customHeight="false" outlineLevel="0" collapsed="false">
      <c r="A111" s="1" t="n">
        <f aca="false">RANK(X111,$X$7:$X$533)</f>
        <v>105</v>
      </c>
      <c r="B111" s="2" t="n">
        <v>147</v>
      </c>
      <c r="C111" s="3" t="s">
        <v>213</v>
      </c>
      <c r="D111" s="4" t="s">
        <v>36</v>
      </c>
      <c r="E111" s="4" t="s">
        <v>49</v>
      </c>
      <c r="F111" s="0" t="n">
        <v>82</v>
      </c>
      <c r="G111" s="0" t="n">
        <v>2346</v>
      </c>
      <c r="H111" s="0" t="n">
        <v>194</v>
      </c>
      <c r="I111" s="0" t="n">
        <v>442</v>
      </c>
      <c r="J111" s="0" t="n">
        <v>60</v>
      </c>
      <c r="K111" s="0" t="n">
        <v>89</v>
      </c>
      <c r="L111" s="0" t="n">
        <v>41</v>
      </c>
      <c r="M111" s="0" t="n">
        <v>131</v>
      </c>
      <c r="N111" s="0" t="n">
        <v>387</v>
      </c>
      <c r="O111" s="0" t="n">
        <v>145</v>
      </c>
      <c r="P111" s="0" t="n">
        <v>97</v>
      </c>
      <c r="Q111" s="0" t="n">
        <v>90</v>
      </c>
      <c r="R111" s="0" t="n">
        <v>45</v>
      </c>
      <c r="S111" s="0" t="n">
        <v>489</v>
      </c>
      <c r="T111" s="30" t="n">
        <f aca="false">IF(Q111,G111/Q111,0)</f>
        <v>26.0666666666667</v>
      </c>
      <c r="U111" s="29" t="n">
        <f aca="false">IF(I111,H111/I111,0)</f>
        <v>0.438914027149321</v>
      </c>
      <c r="V111" s="29" t="n">
        <f aca="false">IF(K111,J111/K111,0)</f>
        <v>0.674157303370787</v>
      </c>
      <c r="W111" s="30" t="n">
        <f aca="false">IF(F111,S111/F111,0)</f>
        <v>5.96341463414634</v>
      </c>
      <c r="X111" s="31" t="n">
        <f aca="false">(L111/$L$4+O111/$O$4+P111/$P$4+R111/$R$4+S111/$S$4+N111/$N$4+(Y111-$Y$3)/($Y$4-$Y$3)+(Z111-$Z$3)/($Z$4-$Z$3)+(AA111-$AA$3)/($AA$4-$AA$3))*11.12</f>
        <v>39.3381659503585</v>
      </c>
      <c r="Y111" s="32" t="n">
        <f aca="false">((H111+11*$H$3)/(I111+11*$I$3)-$U$3)*1000</f>
        <v>-1.22222001409611</v>
      </c>
      <c r="Z111" s="32" t="n">
        <f aca="false">((J111+11*$J$3)/(K111+11*$K$3)-$V$3)*1000</f>
        <v>-2.70378019286277</v>
      </c>
      <c r="AA111" s="32" t="n">
        <f aca="false">((G111+11*$G$3)/(Q111+11*$Q$3)-$T$3)*10</f>
        <v>5.04672721105646</v>
      </c>
    </row>
    <row r="112" customFormat="false" ht="12" hidden="false" customHeight="false" outlineLevel="0" collapsed="false">
      <c r="A112" s="1" t="n">
        <f aca="false">RANK(X112,$X$7:$X$533)</f>
        <v>106</v>
      </c>
      <c r="B112" s="2" t="n">
        <v>51</v>
      </c>
      <c r="C112" s="3" t="s">
        <v>216</v>
      </c>
      <c r="D112" s="4" t="s">
        <v>90</v>
      </c>
      <c r="E112" s="4" t="s">
        <v>31</v>
      </c>
      <c r="F112" s="0" t="n">
        <v>81</v>
      </c>
      <c r="G112" s="0" t="n">
        <v>1896</v>
      </c>
      <c r="H112" s="0" t="n">
        <v>323</v>
      </c>
      <c r="I112" s="0" t="n">
        <v>729</v>
      </c>
      <c r="J112" s="0" t="n">
        <v>113</v>
      </c>
      <c r="K112" s="0" t="n">
        <v>158</v>
      </c>
      <c r="L112" s="0" t="n">
        <v>81</v>
      </c>
      <c r="M112" s="0" t="n">
        <v>241</v>
      </c>
      <c r="N112" s="0" t="n">
        <v>517</v>
      </c>
      <c r="O112" s="0" t="n">
        <v>84</v>
      </c>
      <c r="P112" s="0" t="n">
        <v>53</v>
      </c>
      <c r="Q112" s="0" t="n">
        <v>70</v>
      </c>
      <c r="R112" s="0" t="n">
        <v>23</v>
      </c>
      <c r="S112" s="0" t="n">
        <v>840</v>
      </c>
      <c r="T112" s="30" t="n">
        <f aca="false">IF(Q112,G112/Q112,0)</f>
        <v>27.0857142857143</v>
      </c>
      <c r="U112" s="29" t="n">
        <f aca="false">IF(I112,H112/I112,0)</f>
        <v>0.443072702331962</v>
      </c>
      <c r="V112" s="29" t="n">
        <f aca="false">IF(K112,J112/K112,0)</f>
        <v>0.715189873417722</v>
      </c>
      <c r="W112" s="30" t="n">
        <f aca="false">IF(F112,S112/F112,0)</f>
        <v>10.3703703703704</v>
      </c>
      <c r="X112" s="31" t="n">
        <f aca="false">(L112/$L$4+O112/$O$4+P112/$P$4+R112/$R$4+S112/$S$4+N112/$N$4+(Y112-$Y$3)/($Y$4-$Y$3)+(Z112-$Z$3)/($Z$4-$Z$3)+(AA112-$AA$3)/($AA$4-$AA$3))*11.12</f>
        <v>39.3371884266802</v>
      </c>
      <c r="Y112" s="32" t="n">
        <f aca="false">((H112+11*$H$3)/(I112+11*$I$3)-$U$3)*1000</f>
        <v>-1.68026972330582</v>
      </c>
      <c r="Z112" s="32" t="n">
        <f aca="false">((J112+11*$J$3)/(K112+11*$K$3)-$V$3)*1000</f>
        <v>-2.79702690683226</v>
      </c>
      <c r="AA112" s="32" t="n">
        <f aca="false">((G112+11*$G$3)/(Q112+11*$Q$3)-$T$3)*10</f>
        <v>4.38811495970025</v>
      </c>
    </row>
    <row r="113" customFormat="false" ht="12" hidden="false" customHeight="false" outlineLevel="0" collapsed="false">
      <c r="A113" s="1" t="n">
        <f aca="false">RANK(X113,$X$7:$X$533)</f>
        <v>107</v>
      </c>
      <c r="B113" s="2" t="n">
        <v>56</v>
      </c>
      <c r="C113" s="3" t="s">
        <v>211</v>
      </c>
      <c r="D113" s="4" t="s">
        <v>65</v>
      </c>
      <c r="E113" s="4" t="s">
        <v>31</v>
      </c>
      <c r="F113" s="0" t="n">
        <v>81</v>
      </c>
      <c r="G113" s="0" t="n">
        <v>2523</v>
      </c>
      <c r="H113" s="0" t="n">
        <v>362</v>
      </c>
      <c r="I113" s="0" t="n">
        <v>775</v>
      </c>
      <c r="J113" s="0" t="n">
        <v>211</v>
      </c>
      <c r="K113" s="0" t="n">
        <v>287</v>
      </c>
      <c r="L113" s="0" t="n">
        <v>59</v>
      </c>
      <c r="M113" s="0" t="n">
        <v>187</v>
      </c>
      <c r="N113" s="0" t="n">
        <v>356</v>
      </c>
      <c r="O113" s="0" t="n">
        <v>158</v>
      </c>
      <c r="P113" s="0" t="n">
        <v>45</v>
      </c>
      <c r="Q113" s="0" t="n">
        <v>105</v>
      </c>
      <c r="R113" s="0" t="n">
        <v>40</v>
      </c>
      <c r="S113" s="0" t="n">
        <v>994</v>
      </c>
      <c r="T113" s="30" t="n">
        <f aca="false">IF(Q113,G113/Q113,0)</f>
        <v>24.0285714285714</v>
      </c>
      <c r="U113" s="29" t="n">
        <f aca="false">IF(I113,H113/I113,0)</f>
        <v>0.467096774193548</v>
      </c>
      <c r="V113" s="29" t="n">
        <f aca="false">IF(K113,J113/K113,0)</f>
        <v>0.735191637630662</v>
      </c>
      <c r="W113" s="30" t="n">
        <f aca="false">IF(F113,S113/F113,0)</f>
        <v>12.2716049382716</v>
      </c>
      <c r="X113" s="31" t="n">
        <f aca="false">(L113/$L$4+O113/$O$4+P113/$P$4+R113/$R$4+S113/$S$4+N113/$N$4+(Y113-$Y$3)/($Y$4-$Y$3)+(Z113-$Z$3)/($Z$4-$Z$3)+(AA113-$AA$3)/($AA$4-$AA$3))*11.12</f>
        <v>39.3300261903923</v>
      </c>
      <c r="Y113" s="32" t="n">
        <f aca="false">((H113+11*$H$3)/(I113+11*$I$3)-$U$3)*1000</f>
        <v>-0.0554849596225426</v>
      </c>
      <c r="Z113" s="32" t="n">
        <f aca="false">((J113+11*$J$3)/(K113+11*$K$3)-$V$3)*1000</f>
        <v>-3.26940058225056</v>
      </c>
      <c r="AA113" s="32" t="n">
        <f aca="false">((G113+11*$G$3)/(Q113+11*$Q$3)-$T$3)*10</f>
        <v>4.6113631773482</v>
      </c>
    </row>
    <row r="114" customFormat="false" ht="12" hidden="false" customHeight="false" outlineLevel="0" collapsed="false">
      <c r="A114" s="1" t="n">
        <f aca="false">RANK(X114,$X$7:$X$533)</f>
        <v>108</v>
      </c>
      <c r="B114" s="2" t="n">
        <v>80</v>
      </c>
      <c r="C114" s="3" t="s">
        <v>236</v>
      </c>
      <c r="D114" s="4" t="s">
        <v>176</v>
      </c>
      <c r="E114" s="4" t="s">
        <v>31</v>
      </c>
      <c r="F114" s="0" t="n">
        <v>80</v>
      </c>
      <c r="G114" s="0" t="n">
        <v>2230</v>
      </c>
      <c r="H114" s="0" t="n">
        <v>290</v>
      </c>
      <c r="I114" s="0" t="n">
        <v>603</v>
      </c>
      <c r="J114" s="0" t="n">
        <v>125</v>
      </c>
      <c r="K114" s="0" t="n">
        <v>176</v>
      </c>
      <c r="L114" s="0" t="n">
        <v>36</v>
      </c>
      <c r="M114" s="0" t="n">
        <v>115</v>
      </c>
      <c r="N114" s="0" t="n">
        <v>478</v>
      </c>
      <c r="O114" s="0" t="n">
        <v>58</v>
      </c>
      <c r="P114" s="0" t="n">
        <v>79</v>
      </c>
      <c r="Q114" s="0" t="n">
        <v>83</v>
      </c>
      <c r="R114" s="0" t="n">
        <v>29</v>
      </c>
      <c r="S114" s="0" t="n">
        <v>741</v>
      </c>
      <c r="T114" s="30" t="n">
        <f aca="false">IF(Q114,G114/Q114,0)</f>
        <v>26.8674698795181</v>
      </c>
      <c r="U114" s="29" t="n">
        <f aca="false">IF(I114,H114/I114,0)</f>
        <v>0.480928689883914</v>
      </c>
      <c r="V114" s="29" t="n">
        <f aca="false">IF(K114,J114/K114,0)</f>
        <v>0.710227272727273</v>
      </c>
      <c r="W114" s="30" t="n">
        <f aca="false">IF(F114,S114/F114,0)</f>
        <v>9.2625</v>
      </c>
      <c r="X114" s="31" t="n">
        <f aca="false">(L114/$L$4+O114/$O$4+P114/$P$4+R114/$R$4+S114/$S$4+N114/$N$4+(Y114-$Y$3)/($Y$4-$Y$3)+(Z114-$Z$3)/($Z$4-$Z$3)+(AA114-$AA$3)/($AA$4-$AA$3))*11.12</f>
        <v>39.0902705234343</v>
      </c>
      <c r="Y114" s="32" t="n">
        <f aca="false">((H114+11*$H$3)/(I114+11*$I$3)-$U$3)*1000</f>
        <v>0.740566638532614</v>
      </c>
      <c r="Z114" s="32" t="n">
        <f aca="false">((J114+11*$J$3)/(K114+11*$K$3)-$V$3)*1000</f>
        <v>-3.35465090217968</v>
      </c>
      <c r="AA114" s="32" t="n">
        <f aca="false">((G114+11*$G$3)/(Q114+11*$Q$3)-$T$3)*10</f>
        <v>5.05871728533879</v>
      </c>
    </row>
    <row r="115" customFormat="false" ht="12" hidden="false" customHeight="false" outlineLevel="0" collapsed="false">
      <c r="A115" s="1" t="n">
        <f aca="false">RANK(X115,$X$7:$X$533)</f>
        <v>109</v>
      </c>
      <c r="B115" s="2" t="n">
        <v>19</v>
      </c>
      <c r="C115" s="3" t="s">
        <v>203</v>
      </c>
      <c r="D115" s="4" t="s">
        <v>48</v>
      </c>
      <c r="E115" s="4" t="s">
        <v>31</v>
      </c>
      <c r="F115" s="0" t="n">
        <v>76</v>
      </c>
      <c r="G115" s="0" t="n">
        <v>2297</v>
      </c>
      <c r="H115" s="0" t="n">
        <v>412</v>
      </c>
      <c r="I115" s="0" t="n">
        <v>858</v>
      </c>
      <c r="J115" s="0" t="n">
        <v>172</v>
      </c>
      <c r="K115" s="0" t="n">
        <v>233</v>
      </c>
      <c r="L115" s="0" t="n">
        <v>0</v>
      </c>
      <c r="M115" s="0" t="n">
        <v>1</v>
      </c>
      <c r="N115" s="0" t="n">
        <v>461</v>
      </c>
      <c r="O115" s="0" t="n">
        <v>110</v>
      </c>
      <c r="P115" s="0" t="n">
        <v>82</v>
      </c>
      <c r="Q115" s="0" t="n">
        <v>131</v>
      </c>
      <c r="R115" s="0" t="n">
        <v>80</v>
      </c>
      <c r="S115" s="0" t="n">
        <v>996</v>
      </c>
      <c r="T115" s="30" t="n">
        <f aca="false">IF(Q115,G115/Q115,0)</f>
        <v>17.5343511450382</v>
      </c>
      <c r="U115" s="29" t="n">
        <f aca="false">IF(I115,H115/I115,0)</f>
        <v>0.48018648018648</v>
      </c>
      <c r="V115" s="29" t="n">
        <f aca="false">IF(K115,J115/K115,0)</f>
        <v>0.738197424892704</v>
      </c>
      <c r="W115" s="30" t="n">
        <f aca="false">IF(F115,S115/F115,0)</f>
        <v>13.1052631578947</v>
      </c>
      <c r="X115" s="31" t="n">
        <f aca="false">(L115/$L$4+O115/$O$4+P115/$P$4+R115/$R$4+S115/$S$4+N115/$N$4+(Y115-$Y$3)/($Y$4-$Y$3)+(Z115-$Z$3)/($Z$4-$Z$3)+(AA115-$AA$3)/($AA$4-$AA$3))*11.12</f>
        <v>39.0447422607306</v>
      </c>
      <c r="Y115" s="32" t="n">
        <f aca="false">((H115+11*$H$3)/(I115+11*$I$3)-$U$3)*1000</f>
        <v>0.970572247581125</v>
      </c>
      <c r="Z115" s="32" t="n">
        <f aca="false">((J115+11*$J$3)/(K115+11*$K$3)-$V$3)*1000</f>
        <v>-2.49405873521347</v>
      </c>
      <c r="AA115" s="32" t="n">
        <f aca="false">((G115+11*$G$3)/(Q115+11*$Q$3)-$T$3)*10</f>
        <v>0.866858170909275</v>
      </c>
    </row>
    <row r="116" customFormat="false" ht="12" hidden="false" customHeight="false" outlineLevel="0" collapsed="false">
      <c r="A116" s="1" t="n">
        <f aca="false">RANK(X116,$X$7:$X$533)</f>
        <v>110</v>
      </c>
      <c r="B116" s="2" t="n">
        <v>168</v>
      </c>
      <c r="C116" s="3" t="s">
        <v>72</v>
      </c>
      <c r="D116" s="4" t="s">
        <v>36</v>
      </c>
      <c r="E116" s="4" t="s">
        <v>34</v>
      </c>
      <c r="F116" s="0" t="n">
        <v>82</v>
      </c>
      <c r="G116" s="0" t="n">
        <v>2815</v>
      </c>
      <c r="H116" s="0" t="n">
        <v>485</v>
      </c>
      <c r="I116" s="0" t="n">
        <v>1160</v>
      </c>
      <c r="J116" s="0" t="n">
        <v>329</v>
      </c>
      <c r="K116" s="0" t="n">
        <v>422</v>
      </c>
      <c r="L116" s="0" t="n">
        <v>23</v>
      </c>
      <c r="M116" s="0" t="n">
        <v>104</v>
      </c>
      <c r="N116" s="0" t="n">
        <v>401</v>
      </c>
      <c r="O116" s="0" t="n">
        <v>652</v>
      </c>
      <c r="P116" s="0" t="n">
        <v>109</v>
      </c>
      <c r="Q116" s="0" t="n">
        <v>268</v>
      </c>
      <c r="R116" s="0" t="n">
        <v>34</v>
      </c>
      <c r="S116" s="0" t="n">
        <v>1322</v>
      </c>
      <c r="T116" s="30" t="n">
        <f aca="false">IF(Q116,G116/Q116,0)</f>
        <v>10.5037313432836</v>
      </c>
      <c r="U116" s="29" t="n">
        <f aca="false">IF(I116,H116/I116,0)</f>
        <v>0.418103448275862</v>
      </c>
      <c r="V116" s="29" t="n">
        <f aca="false">IF(K116,J116/K116,0)</f>
        <v>0.779620853080569</v>
      </c>
      <c r="W116" s="30" t="n">
        <f aca="false">IF(F116,S116/F116,0)</f>
        <v>16.1219512195122</v>
      </c>
      <c r="X116" s="31" t="n">
        <f aca="false">(L116/$L$4+O116/$O$4+P116/$P$4+R116/$R$4+S116/$S$4+N116/$N$4+(Y116-$Y$3)/($Y$4-$Y$3)+(Z116-$Z$3)/($Z$4-$Z$3)+(AA116-$AA$3)/($AA$4-$AA$3))*11.12</f>
        <v>38.9527374232018</v>
      </c>
      <c r="Y116" s="32" t="n">
        <f aca="false">((H116+11*$H$3)/(I116+11*$I$3)-$U$3)*1000</f>
        <v>-5.15918576175595</v>
      </c>
      <c r="Z116" s="32" t="n">
        <f aca="false">((J116+11*$J$3)/(K116+11*$K$3)-$V$3)*1000</f>
        <v>0.483843387979799</v>
      </c>
      <c r="AA116" s="32" t="n">
        <f aca="false">((G116+11*$G$3)/(Q116+11*$Q$3)-$T$3)*10</f>
        <v>-8.22571727754932</v>
      </c>
    </row>
    <row r="117" customFormat="false" ht="12" hidden="false" customHeight="false" outlineLevel="0" collapsed="false">
      <c r="A117" s="1" t="n">
        <f aca="false">RANK(X117,$X$7:$X$533)</f>
        <v>111</v>
      </c>
      <c r="B117" s="2" t="n">
        <v>2</v>
      </c>
      <c r="C117" s="3" t="s">
        <v>230</v>
      </c>
      <c r="D117" s="4" t="s">
        <v>59</v>
      </c>
      <c r="E117" s="4" t="s">
        <v>53</v>
      </c>
      <c r="F117" s="0" t="n">
        <v>76</v>
      </c>
      <c r="G117" s="0" t="n">
        <v>1693</v>
      </c>
      <c r="H117" s="0" t="n">
        <v>142</v>
      </c>
      <c r="I117" s="0" t="n">
        <v>251</v>
      </c>
      <c r="J117" s="0" t="n">
        <v>164</v>
      </c>
      <c r="K117" s="0" t="n">
        <v>236</v>
      </c>
      <c r="L117" s="0" t="n">
        <v>0</v>
      </c>
      <c r="M117" s="0" t="n">
        <v>3</v>
      </c>
      <c r="N117" s="0" t="n">
        <v>483</v>
      </c>
      <c r="O117" s="0" t="n">
        <v>33</v>
      </c>
      <c r="P117" s="0" t="n">
        <v>42</v>
      </c>
      <c r="Q117" s="0" t="n">
        <v>59</v>
      </c>
      <c r="R117" s="0" t="n">
        <v>144</v>
      </c>
      <c r="S117" s="0" t="n">
        <v>448</v>
      </c>
      <c r="T117" s="30" t="n">
        <f aca="false">IF(Q117,G117/Q117,0)</f>
        <v>28.6949152542373</v>
      </c>
      <c r="U117" s="29" t="n">
        <f aca="false">IF(I117,H117/I117,0)</f>
        <v>0.565737051792829</v>
      </c>
      <c r="V117" s="29" t="n">
        <f aca="false">IF(K117,J117/K117,0)</f>
        <v>0.694915254237288</v>
      </c>
      <c r="W117" s="30" t="n">
        <f aca="false">IF(F117,S117/F117,0)</f>
        <v>5.89473684210526</v>
      </c>
      <c r="X117" s="31" t="n">
        <f aca="false">(L117/$L$4+O117/$O$4+P117/$P$4+R117/$R$4+S117/$S$4+N117/$N$4+(Y117-$Y$3)/($Y$4-$Y$3)+(Z117-$Z$3)/($Z$4-$Z$3)+(AA117-$AA$3)/($AA$4-$AA$3))*11.12</f>
        <v>38.9448522249633</v>
      </c>
      <c r="Y117" s="32" t="n">
        <f aca="false">((H117+11*$H$3)/(I117+11*$I$3)-$U$3)*1000</f>
        <v>2.38939272756328</v>
      </c>
      <c r="Z117" s="32" t="n">
        <f aca="false">((J117+11*$J$3)/(K117+11*$K$3)-$V$3)*1000</f>
        <v>-5.45908054587907</v>
      </c>
      <c r="AA117" s="32" t="n">
        <f aca="false">((G117+11*$G$3)/(Q117+11*$Q$3)-$T$3)*10</f>
        <v>4.28108747490466</v>
      </c>
    </row>
    <row r="118" customFormat="false" ht="12" hidden="false" customHeight="false" outlineLevel="0" collapsed="false">
      <c r="A118" s="1" t="n">
        <f aca="false">RANK(X118,$X$7:$X$533)</f>
        <v>112</v>
      </c>
      <c r="B118" s="2" t="n">
        <v>120</v>
      </c>
      <c r="C118" s="3" t="s">
        <v>155</v>
      </c>
      <c r="D118" s="4" t="s">
        <v>48</v>
      </c>
      <c r="E118" s="4" t="s">
        <v>34</v>
      </c>
      <c r="F118" s="0" t="n">
        <v>64</v>
      </c>
      <c r="G118" s="0" t="n">
        <v>1909</v>
      </c>
      <c r="H118" s="0" t="n">
        <v>318</v>
      </c>
      <c r="I118" s="0" t="n">
        <v>677</v>
      </c>
      <c r="J118" s="0" t="n">
        <v>192</v>
      </c>
      <c r="K118" s="0" t="n">
        <v>233</v>
      </c>
      <c r="L118" s="0" t="n">
        <v>70</v>
      </c>
      <c r="M118" s="0" t="n">
        <v>206</v>
      </c>
      <c r="N118" s="0" t="n">
        <v>187</v>
      </c>
      <c r="O118" s="0" t="n">
        <v>268</v>
      </c>
      <c r="P118" s="0" t="n">
        <v>80</v>
      </c>
      <c r="Q118" s="0" t="n">
        <v>107</v>
      </c>
      <c r="R118" s="0" t="n">
        <v>15</v>
      </c>
      <c r="S118" s="0" t="n">
        <v>898</v>
      </c>
      <c r="T118" s="30" t="n">
        <f aca="false">IF(Q118,G118/Q118,0)</f>
        <v>17.8411214953271</v>
      </c>
      <c r="U118" s="29" t="n">
        <f aca="false">IF(I118,H118/I118,0)</f>
        <v>0.469719350073855</v>
      </c>
      <c r="V118" s="29" t="n">
        <f aca="false">IF(K118,J118/K118,0)</f>
        <v>0.824034334763949</v>
      </c>
      <c r="W118" s="30" t="n">
        <f aca="false">IF(F118,S118/F118,0)</f>
        <v>14.03125</v>
      </c>
      <c r="X118" s="31" t="n">
        <f aca="false">(L118/$L$4+O118/$O$4+P118/$P$4+R118/$R$4+S118/$S$4+N118/$N$4+(Y118-$Y$3)/($Y$4-$Y$3)+(Z118-$Z$3)/($Z$4-$Z$3)+(AA118-$AA$3)/($AA$4-$AA$3))*11.12</f>
        <v>38.9160725585787</v>
      </c>
      <c r="Y118" s="32" t="n">
        <f aca="false">((H118+11*$H$3)/(I118+11*$I$3)-$U$3)*1000</f>
        <v>0.116917310939768</v>
      </c>
      <c r="Z118" s="32" t="n">
        <f aca="false">((J118+11*$J$3)/(K118+11*$K$3)-$V$3)*1000</f>
        <v>3.25775068816769</v>
      </c>
      <c r="AA118" s="32" t="n">
        <f aca="false">((G118+11*$G$3)/(Q118+11*$Q$3)-$T$3)*10</f>
        <v>0.905586330428179</v>
      </c>
    </row>
    <row r="119" customFormat="false" ht="12" hidden="false" customHeight="false" outlineLevel="0" collapsed="false">
      <c r="A119" s="1" t="n">
        <f aca="false">RANK(X119,$X$7:$X$533)</f>
        <v>113</v>
      </c>
      <c r="B119" s="2" t="n">
        <v>20</v>
      </c>
      <c r="C119" s="3" t="s">
        <v>210</v>
      </c>
      <c r="D119" s="4" t="s">
        <v>97</v>
      </c>
      <c r="E119" s="4" t="s">
        <v>77</v>
      </c>
      <c r="F119" s="0" t="n">
        <v>65</v>
      </c>
      <c r="G119" s="0" t="n">
        <v>2320</v>
      </c>
      <c r="H119" s="0" t="n">
        <v>412</v>
      </c>
      <c r="I119" s="0" t="n">
        <v>860</v>
      </c>
      <c r="J119" s="0" t="n">
        <v>129</v>
      </c>
      <c r="K119" s="0" t="n">
        <v>160</v>
      </c>
      <c r="L119" s="0" t="n">
        <v>40</v>
      </c>
      <c r="M119" s="0" t="n">
        <v>150</v>
      </c>
      <c r="N119" s="0" t="n">
        <v>348</v>
      </c>
      <c r="O119" s="0" t="n">
        <v>138</v>
      </c>
      <c r="P119" s="0" t="n">
        <v>46</v>
      </c>
      <c r="Q119" s="0" t="n">
        <v>108</v>
      </c>
      <c r="R119" s="0" t="n">
        <v>49</v>
      </c>
      <c r="S119" s="0" t="n">
        <v>993</v>
      </c>
      <c r="T119" s="30" t="n">
        <f aca="false">IF(Q119,G119/Q119,0)</f>
        <v>21.4814814814815</v>
      </c>
      <c r="U119" s="29" t="n">
        <f aca="false">IF(I119,H119/I119,0)</f>
        <v>0.479069767441861</v>
      </c>
      <c r="V119" s="29" t="n">
        <f aca="false">IF(K119,J119/K119,0)</f>
        <v>0.80625</v>
      </c>
      <c r="W119" s="30" t="n">
        <f aca="false">IF(F119,S119/F119,0)</f>
        <v>15.2769230769231</v>
      </c>
      <c r="X119" s="31" t="n">
        <f aca="false">(L119/$L$4+O119/$O$4+P119/$P$4+R119/$R$4+S119/$S$4+N119/$N$4+(Y119-$Y$3)/($Y$4-$Y$3)+(Z119-$Z$3)/($Z$4-$Z$3)+(AA119-$AA$3)/($AA$4-$AA$3))*11.12</f>
        <v>38.8588746335259</v>
      </c>
      <c r="Y119" s="32" t="n">
        <f aca="false">((H119+11*$H$3)/(I119+11*$I$3)-$U$3)*1000</f>
        <v>0.884464765202597</v>
      </c>
      <c r="Z119" s="32" t="n">
        <f aca="false">((J119+11*$J$3)/(K119+11*$K$3)-$V$3)*1000</f>
        <v>1.44916919267257</v>
      </c>
      <c r="AA119" s="32" t="n">
        <f aca="false">((G119+11*$G$3)/(Q119+11*$Q$3)-$T$3)*10</f>
        <v>3.16186222183873</v>
      </c>
    </row>
    <row r="120" customFormat="false" ht="12" hidden="false" customHeight="false" outlineLevel="0" collapsed="false">
      <c r="A120" s="1" t="n">
        <f aca="false">RANK(X120,$X$7:$X$533)</f>
        <v>114</v>
      </c>
      <c r="B120" s="2" t="n">
        <v>164</v>
      </c>
      <c r="C120" s="3" t="s">
        <v>222</v>
      </c>
      <c r="D120" s="4" t="s">
        <v>176</v>
      </c>
      <c r="E120" s="4" t="s">
        <v>69</v>
      </c>
      <c r="F120" s="0" t="n">
        <v>69</v>
      </c>
      <c r="G120" s="0" t="n">
        <v>1972</v>
      </c>
      <c r="H120" s="0" t="n">
        <v>158</v>
      </c>
      <c r="I120" s="0" t="n">
        <v>292</v>
      </c>
      <c r="J120" s="0" t="n">
        <v>65</v>
      </c>
      <c r="K120" s="0" t="n">
        <v>160</v>
      </c>
      <c r="L120" s="0" t="n">
        <v>0</v>
      </c>
      <c r="M120" s="0" t="n">
        <v>2</v>
      </c>
      <c r="N120" s="0" t="n">
        <v>597</v>
      </c>
      <c r="O120" s="0" t="n">
        <v>105</v>
      </c>
      <c r="P120" s="0" t="n">
        <v>87</v>
      </c>
      <c r="Q120" s="0" t="n">
        <v>64</v>
      </c>
      <c r="R120" s="0" t="n">
        <v>83</v>
      </c>
      <c r="S120" s="0" t="n">
        <v>381</v>
      </c>
      <c r="T120" s="30" t="n">
        <f aca="false">IF(Q120,G120/Q120,0)</f>
        <v>30.8125</v>
      </c>
      <c r="U120" s="29" t="n">
        <f aca="false">IF(I120,H120/I120,0)</f>
        <v>0.541095890410959</v>
      </c>
      <c r="V120" s="29" t="n">
        <f aca="false">IF(K120,J120/K120,0)</f>
        <v>0.40625</v>
      </c>
      <c r="W120" s="30" t="n">
        <f aca="false">IF(F120,S120/F120,0)</f>
        <v>5.52173913043478</v>
      </c>
      <c r="X120" s="31" t="n">
        <f aca="false">(L120/$L$4+O120/$O$4+P120/$P$4+R120/$R$4+S120/$S$4+N120/$N$4+(Y120-$Y$3)/($Y$4-$Y$3)+(Z120-$Z$3)/($Z$4-$Z$3)+(AA120-$AA$3)/($AA$4-$AA$3))*11.12</f>
        <v>38.8414050683375</v>
      </c>
      <c r="Y120" s="32" t="n">
        <f aca="false">((H120+11*$H$3)/(I120+11*$I$3)-$U$3)*1000</f>
        <v>2.07155179662732</v>
      </c>
      <c r="Z120" s="32" t="n">
        <f aca="false">((J120+11*$J$3)/(K120+11*$K$3)-$V$3)*1000</f>
        <v>-17.3513204034107</v>
      </c>
      <c r="AA120" s="32" t="n">
        <f aca="false">((G120+11*$G$3)/(Q120+11*$Q$3)-$T$3)*10</f>
        <v>5.42529633578308</v>
      </c>
    </row>
    <row r="121" customFormat="false" ht="12" hidden="false" customHeight="false" outlineLevel="0" collapsed="false">
      <c r="A121" s="1" t="n">
        <f aca="false">RANK(X121,$X$7:$X$533)</f>
        <v>115</v>
      </c>
      <c r="B121" s="2" t="n">
        <v>76</v>
      </c>
      <c r="C121" s="3" t="s">
        <v>128</v>
      </c>
      <c r="D121" s="4" t="s">
        <v>126</v>
      </c>
      <c r="E121" s="4" t="s">
        <v>34</v>
      </c>
      <c r="F121" s="0" t="n">
        <v>82</v>
      </c>
      <c r="G121" s="0" t="n">
        <v>2244</v>
      </c>
      <c r="H121" s="0" t="n">
        <v>323</v>
      </c>
      <c r="I121" s="0" t="n">
        <v>671</v>
      </c>
      <c r="J121" s="0" t="n">
        <v>203</v>
      </c>
      <c r="K121" s="0" t="n">
        <v>241</v>
      </c>
      <c r="L121" s="0" t="n">
        <v>82</v>
      </c>
      <c r="M121" s="0" t="n">
        <v>199</v>
      </c>
      <c r="N121" s="0" t="n">
        <v>222</v>
      </c>
      <c r="O121" s="0" t="n">
        <v>413</v>
      </c>
      <c r="P121" s="0" t="n">
        <v>60</v>
      </c>
      <c r="Q121" s="0" t="n">
        <v>163</v>
      </c>
      <c r="R121" s="0" t="n">
        <v>6</v>
      </c>
      <c r="S121" s="0" t="n">
        <v>931</v>
      </c>
      <c r="T121" s="30" t="n">
        <f aca="false">IF(Q121,G121/Q121,0)</f>
        <v>13.7668711656442</v>
      </c>
      <c r="U121" s="29" t="n">
        <f aca="false">IF(I121,H121/I121,0)</f>
        <v>0.481371087928465</v>
      </c>
      <c r="V121" s="29" t="n">
        <f aca="false">IF(K121,J121/K121,0)</f>
        <v>0.842323651452282</v>
      </c>
      <c r="W121" s="30" t="n">
        <f aca="false">IF(F121,S121/F121,0)</f>
        <v>11.3536585365854</v>
      </c>
      <c r="X121" s="31" t="n">
        <f aca="false">(L121/$L$4+O121/$O$4+P121/$P$4+R121/$R$4+S121/$S$4+N121/$N$4+(Y121-$Y$3)/($Y$4-$Y$3)+(Z121-$Z$3)/($Z$4-$Z$3)+(AA121-$AA$3)/($AA$4-$AA$3))*11.12</f>
        <v>38.8386317351255</v>
      </c>
      <c r="Y121" s="32" t="n">
        <f aca="false">((H121+11*$H$3)/(I121+11*$I$3)-$U$3)*1000</f>
        <v>0.84658431725132</v>
      </c>
      <c r="Z121" s="32" t="n">
        <f aca="false">((J121+11*$J$3)/(K121+11*$K$3)-$V$3)*1000</f>
        <v>4.62658010832862</v>
      </c>
      <c r="AA121" s="32" t="n">
        <f aca="false">((G121+11*$G$3)/(Q121+11*$Q$3)-$T$3)*10</f>
        <v>-2.34525338958044</v>
      </c>
    </row>
    <row r="122" customFormat="false" ht="12" hidden="false" customHeight="false" outlineLevel="0" collapsed="false">
      <c r="A122" s="1" t="n">
        <f aca="false">RANK(X122,$X$7:$X$533)</f>
        <v>116</v>
      </c>
      <c r="B122" s="2" t="n">
        <v>101</v>
      </c>
      <c r="C122" s="3" t="s">
        <v>233</v>
      </c>
      <c r="D122" s="4" t="s">
        <v>85</v>
      </c>
      <c r="E122" s="4" t="s">
        <v>31</v>
      </c>
      <c r="F122" s="0" t="n">
        <v>62</v>
      </c>
      <c r="G122" s="0" t="n">
        <v>1945</v>
      </c>
      <c r="H122" s="0" t="n">
        <v>278</v>
      </c>
      <c r="I122" s="0" t="n">
        <v>688</v>
      </c>
      <c r="J122" s="0" t="n">
        <v>96</v>
      </c>
      <c r="K122" s="0" t="n">
        <v>107</v>
      </c>
      <c r="L122" s="0" t="n">
        <v>132</v>
      </c>
      <c r="M122" s="0" t="n">
        <v>352</v>
      </c>
      <c r="N122" s="0" t="n">
        <v>226</v>
      </c>
      <c r="O122" s="0" t="n">
        <v>92</v>
      </c>
      <c r="P122" s="0" t="n">
        <v>49</v>
      </c>
      <c r="Q122" s="0" t="n">
        <v>56</v>
      </c>
      <c r="R122" s="0" t="n">
        <v>4</v>
      </c>
      <c r="S122" s="0" t="n">
        <v>784</v>
      </c>
      <c r="T122" s="30" t="n">
        <f aca="false">IF(Q122,G122/Q122,0)</f>
        <v>34.7321428571429</v>
      </c>
      <c r="U122" s="29" t="n">
        <f aca="false">IF(I122,H122/I122,0)</f>
        <v>0.40406976744186</v>
      </c>
      <c r="V122" s="29" t="n">
        <f aca="false">IF(K122,J122/K122,0)</f>
        <v>0.897196261682243</v>
      </c>
      <c r="W122" s="30" t="n">
        <f aca="false">IF(F122,S122/F122,0)</f>
        <v>12.6451612903226</v>
      </c>
      <c r="X122" s="31" t="n">
        <f aca="false">(L122/$L$4+O122/$O$4+P122/$P$4+R122/$R$4+S122/$S$4+N122/$N$4+(Y122-$Y$3)/($Y$4-$Y$3)+(Z122-$Z$3)/($Z$4-$Z$3)+(AA122-$AA$3)/($AA$4-$AA$3))*11.12</f>
        <v>38.8352610720907</v>
      </c>
      <c r="Y122" s="32" t="n">
        <f aca="false">((H122+11*$H$3)/(I122+11*$I$3)-$U$3)*1000</f>
        <v>-4.0955536487568</v>
      </c>
      <c r="Z122" s="32" t="n">
        <f aca="false">((J122+11*$J$3)/(K122+11*$K$3)-$V$3)*1000</f>
        <v>3.8882985531643</v>
      </c>
      <c r="AA122" s="32" t="n">
        <f aca="false">((G122+11*$G$3)/(Q122+11*$Q$3)-$T$3)*10</f>
        <v>6.06323080128593</v>
      </c>
    </row>
    <row r="123" customFormat="false" ht="12" hidden="false" customHeight="false" outlineLevel="0" collapsed="false">
      <c r="A123" s="1" t="n">
        <f aca="false">RANK(X123,$X$7:$X$533)</f>
        <v>117</v>
      </c>
      <c r="B123" s="2" t="n">
        <v>99</v>
      </c>
      <c r="C123" s="3" t="s">
        <v>187</v>
      </c>
      <c r="D123" s="4" t="s">
        <v>40</v>
      </c>
      <c r="E123" s="4" t="s">
        <v>31</v>
      </c>
      <c r="F123" s="0" t="n">
        <v>58</v>
      </c>
      <c r="G123" s="0" t="n">
        <v>1683</v>
      </c>
      <c r="H123" s="0" t="n">
        <v>244</v>
      </c>
      <c r="I123" s="0" t="n">
        <v>482</v>
      </c>
      <c r="J123" s="0" t="n">
        <v>174</v>
      </c>
      <c r="K123" s="0" t="n">
        <v>234</v>
      </c>
      <c r="L123" s="0" t="n">
        <v>26</v>
      </c>
      <c r="M123" s="0" t="n">
        <v>89</v>
      </c>
      <c r="N123" s="0" t="n">
        <v>264</v>
      </c>
      <c r="O123" s="0" t="n">
        <v>157</v>
      </c>
      <c r="P123" s="0" t="n">
        <v>83</v>
      </c>
      <c r="Q123" s="0" t="n">
        <v>79</v>
      </c>
      <c r="R123" s="0" t="n">
        <v>71</v>
      </c>
      <c r="S123" s="0" t="n">
        <v>688</v>
      </c>
      <c r="T123" s="30" t="n">
        <f aca="false">IF(Q123,G123/Q123,0)</f>
        <v>21.3037974683544</v>
      </c>
      <c r="U123" s="29" t="n">
        <f aca="false">IF(I123,H123/I123,0)</f>
        <v>0.506224066390042</v>
      </c>
      <c r="V123" s="29" t="n">
        <f aca="false">IF(K123,J123/K123,0)</f>
        <v>0.743589743589744</v>
      </c>
      <c r="W123" s="30" t="n">
        <f aca="false">IF(F123,S123/F123,0)</f>
        <v>11.8620689655172</v>
      </c>
      <c r="X123" s="31" t="n">
        <f aca="false">(L123/$L$4+O123/$O$4+P123/$P$4+R123/$R$4+S123/$S$4+N123/$N$4+(Y123-$Y$3)/($Y$4-$Y$3)+(Z123-$Z$3)/($Z$4-$Z$3)+(AA123-$AA$3)/($AA$4-$AA$3))*11.12</f>
        <v>38.6157660411963</v>
      </c>
      <c r="Y123" s="32" t="n">
        <f aca="false">((H123+11*$H$3)/(I123+11*$I$3)-$U$3)*1000</f>
        <v>1.7586656125067</v>
      </c>
      <c r="Z123" s="32" t="n">
        <f aca="false">((J123+11*$J$3)/(K123+11*$K$3)-$V$3)*1000</f>
        <v>-2.14126464555109</v>
      </c>
      <c r="AA123" s="32" t="n">
        <f aca="false">((G123+11*$G$3)/(Q123+11*$Q$3)-$T$3)*10</f>
        <v>2.27022034137665</v>
      </c>
    </row>
    <row r="124" customFormat="false" ht="12" hidden="false" customHeight="false" outlineLevel="0" collapsed="false">
      <c r="A124" s="1" t="n">
        <f aca="false">RANK(X124,$X$7:$X$533)</f>
        <v>118</v>
      </c>
      <c r="B124" s="2" t="n">
        <v>99</v>
      </c>
      <c r="C124" s="3" t="s">
        <v>190</v>
      </c>
      <c r="D124" s="4" t="s">
        <v>124</v>
      </c>
      <c r="E124" s="4" t="s">
        <v>53</v>
      </c>
      <c r="F124" s="0" t="n">
        <v>64</v>
      </c>
      <c r="G124" s="0" t="n">
        <v>1922</v>
      </c>
      <c r="H124" s="0" t="n">
        <v>262</v>
      </c>
      <c r="I124" s="0" t="n">
        <v>520</v>
      </c>
      <c r="J124" s="0" t="n">
        <v>163</v>
      </c>
      <c r="K124" s="0" t="n">
        <v>219</v>
      </c>
      <c r="L124" s="0" t="n">
        <v>0</v>
      </c>
      <c r="M124" s="0" t="n">
        <v>0</v>
      </c>
      <c r="N124" s="0" t="n">
        <v>705</v>
      </c>
      <c r="O124" s="0" t="n">
        <v>132</v>
      </c>
      <c r="P124" s="0" t="n">
        <v>32</v>
      </c>
      <c r="Q124" s="0" t="n">
        <v>117</v>
      </c>
      <c r="R124" s="0" t="n">
        <v>101</v>
      </c>
      <c r="S124" s="0" t="n">
        <v>687</v>
      </c>
      <c r="T124" s="30" t="n">
        <f aca="false">IF(Q124,G124/Q124,0)</f>
        <v>16.4273504273504</v>
      </c>
      <c r="U124" s="29" t="n">
        <f aca="false">IF(I124,H124/I124,0)</f>
        <v>0.503846153846154</v>
      </c>
      <c r="V124" s="29" t="n">
        <f aca="false">IF(K124,J124/K124,0)</f>
        <v>0.744292237442922</v>
      </c>
      <c r="W124" s="30" t="n">
        <f aca="false">IF(F124,S124/F124,0)</f>
        <v>10.734375</v>
      </c>
      <c r="X124" s="31" t="n">
        <f aca="false">(L124/$L$4+O124/$O$4+P124/$P$4+R124/$R$4+S124/$S$4+N124/$N$4+(Y124-$Y$3)/($Y$4-$Y$3)+(Z124-$Z$3)/($Z$4-$Z$3)+(AA124-$AA$3)/($AA$4-$AA$3))*11.12</f>
        <v>38.4819225488325</v>
      </c>
      <c r="Y124" s="32" t="n">
        <f aca="false">((H124+11*$H$3)/(I124+11*$I$3)-$U$3)*1000</f>
        <v>1.77327257834259</v>
      </c>
      <c r="Z124" s="32" t="n">
        <f aca="false">((J124+11*$J$3)/(K124+11*$K$3)-$V$3)*1000</f>
        <v>-1.96826047737075</v>
      </c>
      <c r="AA124" s="32" t="n">
        <f aca="false">((G124+11*$G$3)/(Q124+11*$Q$3)-$T$3)*10</f>
        <v>0.0435027467753812</v>
      </c>
    </row>
    <row r="125" customFormat="false" ht="12" hidden="false" customHeight="false" outlineLevel="0" collapsed="false">
      <c r="A125" s="1" t="n">
        <f aca="false">RANK(X125,$X$7:$X$533)</f>
        <v>119</v>
      </c>
      <c r="B125" s="2" t="n">
        <v>17</v>
      </c>
      <c r="C125" s="3" t="s">
        <v>167</v>
      </c>
      <c r="D125" s="4" t="s">
        <v>168</v>
      </c>
      <c r="E125" s="4" t="s">
        <v>81</v>
      </c>
      <c r="F125" s="0" t="n">
        <v>81</v>
      </c>
      <c r="G125" s="0" t="n">
        <v>2250</v>
      </c>
      <c r="H125" s="0" t="n">
        <v>478</v>
      </c>
      <c r="I125" s="0" t="n">
        <v>999</v>
      </c>
      <c r="J125" s="0" t="n">
        <v>174</v>
      </c>
      <c r="K125" s="0" t="n">
        <v>234</v>
      </c>
      <c r="L125" s="0" t="n">
        <v>13</v>
      </c>
      <c r="M125" s="0" t="n">
        <v>44</v>
      </c>
      <c r="N125" s="0" t="n">
        <v>509</v>
      </c>
      <c r="O125" s="0" t="n">
        <v>170</v>
      </c>
      <c r="P125" s="0" t="n">
        <v>85</v>
      </c>
      <c r="Q125" s="0" t="n">
        <v>181</v>
      </c>
      <c r="R125" s="0" t="n">
        <v>71</v>
      </c>
      <c r="S125" s="0" t="n">
        <v>1143</v>
      </c>
      <c r="T125" s="30" t="n">
        <f aca="false">IF(Q125,G125/Q125,0)</f>
        <v>12.4309392265193</v>
      </c>
      <c r="U125" s="29" t="n">
        <f aca="false">IF(I125,H125/I125,0)</f>
        <v>0.478478478478478</v>
      </c>
      <c r="V125" s="29" t="n">
        <f aca="false">IF(K125,J125/K125,0)</f>
        <v>0.743589743589744</v>
      </c>
      <c r="W125" s="30" t="n">
        <f aca="false">IF(F125,S125/F125,0)</f>
        <v>14.1111111111111</v>
      </c>
      <c r="X125" s="31" t="n">
        <f aca="false">(L125/$L$4+O125/$O$4+P125/$P$4+R125/$R$4+S125/$S$4+N125/$N$4+(Y125-$Y$3)/($Y$4-$Y$3)+(Z125-$Z$3)/($Z$4-$Z$3)+(AA125-$AA$3)/($AA$4-$AA$3))*11.12</f>
        <v>38.4622663906718</v>
      </c>
      <c r="Y125" s="32" t="n">
        <f aca="false">((H125+11*$H$3)/(I125+11*$I$3)-$U$3)*1000</f>
        <v>0.960909653172692</v>
      </c>
      <c r="Z125" s="32" t="n">
        <f aca="false">((J125+11*$J$3)/(K125+11*$K$3)-$V$3)*1000</f>
        <v>-2.14126464555109</v>
      </c>
      <c r="AA125" s="32" t="n">
        <f aca="false">((G125+11*$G$3)/(Q125+11*$Q$3)-$T$3)*10</f>
        <v>-3.90588189479576</v>
      </c>
    </row>
    <row r="126" customFormat="false" ht="12" hidden="false" customHeight="false" outlineLevel="0" collapsed="false">
      <c r="A126" s="1" t="n">
        <f aca="false">RANK(X126,$X$7:$X$533)</f>
        <v>120</v>
      </c>
      <c r="B126" s="2" t="n">
        <v>59</v>
      </c>
      <c r="C126" s="3" t="s">
        <v>228</v>
      </c>
      <c r="D126" s="4" t="s">
        <v>124</v>
      </c>
      <c r="E126" s="4" t="s">
        <v>31</v>
      </c>
      <c r="F126" s="0" t="n">
        <v>82</v>
      </c>
      <c r="G126" s="0" t="n">
        <v>2203</v>
      </c>
      <c r="H126" s="0" t="n">
        <v>311</v>
      </c>
      <c r="I126" s="0" t="n">
        <v>628</v>
      </c>
      <c r="J126" s="0" t="n">
        <v>113</v>
      </c>
      <c r="K126" s="0" t="n">
        <v>175</v>
      </c>
      <c r="L126" s="0" t="n">
        <v>0</v>
      </c>
      <c r="M126" s="0" t="n">
        <v>0</v>
      </c>
      <c r="N126" s="0" t="n">
        <v>612</v>
      </c>
      <c r="O126" s="0" t="n">
        <v>70</v>
      </c>
      <c r="P126" s="0" t="n">
        <v>50</v>
      </c>
      <c r="Q126" s="0" t="n">
        <v>113</v>
      </c>
      <c r="R126" s="0" t="n">
        <v>102</v>
      </c>
      <c r="S126" s="0" t="n">
        <v>735</v>
      </c>
      <c r="T126" s="30" t="n">
        <f aca="false">IF(Q126,G126/Q126,0)</f>
        <v>19.4955752212389</v>
      </c>
      <c r="U126" s="29" t="n">
        <f aca="false">IF(I126,H126/I126,0)</f>
        <v>0.495222929936306</v>
      </c>
      <c r="V126" s="29" t="n">
        <f aca="false">IF(K126,J126/K126,0)</f>
        <v>0.645714285714286</v>
      </c>
      <c r="W126" s="30" t="n">
        <f aca="false">IF(F126,S126/F126,0)</f>
        <v>8.96341463414634</v>
      </c>
      <c r="X126" s="31" t="n">
        <f aca="false">(L126/$L$4+O126/$O$4+P126/$P$4+R126/$R$4+S126/$S$4+N126/$N$4+(Y126-$Y$3)/($Y$4-$Y$3)+(Z126-$Z$3)/($Z$4-$Z$3)+(AA126-$AA$3)/($AA$4-$AA$3))*11.12</f>
        <v>38.4144433295977</v>
      </c>
      <c r="Y126" s="32" t="n">
        <f aca="false">((H126+11*$H$3)/(I126+11*$I$3)-$U$3)*1000</f>
        <v>1.61174493421579</v>
      </c>
      <c r="Z126" s="32" t="n">
        <f aca="false">((J126+11*$J$3)/(K126+11*$K$3)-$V$3)*1000</f>
        <v>-6.63847363725956</v>
      </c>
      <c r="AA126" s="32" t="n">
        <f aca="false">((G126+11*$G$3)/(Q126+11*$Q$3)-$T$3)*10</f>
        <v>2.019165489911</v>
      </c>
    </row>
    <row r="127" customFormat="false" ht="12" hidden="false" customHeight="false" outlineLevel="0" collapsed="false">
      <c r="A127" s="1" t="n">
        <f aca="false">RANK(X127,$X$7:$X$533)</f>
        <v>121</v>
      </c>
      <c r="B127" s="2" t="n">
        <v>62</v>
      </c>
      <c r="C127" s="3" t="s">
        <v>220</v>
      </c>
      <c r="D127" s="4" t="s">
        <v>221</v>
      </c>
      <c r="E127" s="4" t="s">
        <v>31</v>
      </c>
      <c r="F127" s="0" t="n">
        <v>76</v>
      </c>
      <c r="G127" s="0" t="n">
        <v>2209</v>
      </c>
      <c r="H127" s="0" t="n">
        <v>327</v>
      </c>
      <c r="I127" s="0" t="n">
        <v>732</v>
      </c>
      <c r="J127" s="0" t="n">
        <v>104</v>
      </c>
      <c r="K127" s="0" t="n">
        <v>126</v>
      </c>
      <c r="L127" s="0" t="n">
        <v>74</v>
      </c>
      <c r="M127" s="0" t="n">
        <v>199</v>
      </c>
      <c r="N127" s="0" t="n">
        <v>348</v>
      </c>
      <c r="O127" s="0" t="n">
        <v>124</v>
      </c>
      <c r="P127" s="0" t="n">
        <v>61</v>
      </c>
      <c r="Q127" s="0" t="n">
        <v>96</v>
      </c>
      <c r="R127" s="0" t="n">
        <v>16</v>
      </c>
      <c r="S127" s="0" t="n">
        <v>832</v>
      </c>
      <c r="T127" s="30" t="n">
        <f aca="false">IF(Q127,G127/Q127,0)</f>
        <v>23.0104166666667</v>
      </c>
      <c r="U127" s="29" t="n">
        <f aca="false">IF(I127,H127/I127,0)</f>
        <v>0.44672131147541</v>
      </c>
      <c r="V127" s="29" t="n">
        <f aca="false">IF(K127,J127/K127,0)</f>
        <v>0.825396825396825</v>
      </c>
      <c r="W127" s="30" t="n">
        <f aca="false">IF(F127,S127/F127,0)</f>
        <v>10.9473684210526</v>
      </c>
      <c r="X127" s="31" t="n">
        <f aca="false">(L127/$L$4+O127/$O$4+P127/$P$4+R127/$R$4+S127/$S$4+N127/$N$4+(Y127-$Y$3)/($Y$4-$Y$3)+(Z127-$Z$3)/($Z$4-$Z$3)+(AA127-$AA$3)/($AA$4-$AA$3))*11.12</f>
        <v>38.3150177831564</v>
      </c>
      <c r="Y127" s="32" t="n">
        <f aca="false">((H127+11*$H$3)/(I127+11*$I$3)-$U$3)*1000</f>
        <v>-1.43853859228515</v>
      </c>
      <c r="Z127" s="32" t="n">
        <f aca="false">((J127+11*$J$3)/(K127+11*$K$3)-$V$3)*1000</f>
        <v>1.86857393792417</v>
      </c>
      <c r="AA127" s="32" t="n">
        <f aca="false">((G127+11*$G$3)/(Q127+11*$Q$3)-$T$3)*10</f>
        <v>3.67513400994088</v>
      </c>
    </row>
    <row r="128" customFormat="false" ht="12" hidden="false" customHeight="false" outlineLevel="0" collapsed="false">
      <c r="A128" s="1" t="n">
        <f aca="false">RANK(X128,$X$7:$X$533)</f>
        <v>122</v>
      </c>
      <c r="B128" s="2" t="n">
        <v>9</v>
      </c>
      <c r="C128" s="3" t="s">
        <v>208</v>
      </c>
      <c r="D128" s="4" t="s">
        <v>154</v>
      </c>
      <c r="E128" s="4" t="s">
        <v>31</v>
      </c>
      <c r="F128" s="0" t="n">
        <v>81</v>
      </c>
      <c r="G128" s="0" t="n">
        <v>2090</v>
      </c>
      <c r="H128" s="0" t="n">
        <v>271</v>
      </c>
      <c r="I128" s="0" t="n">
        <v>557</v>
      </c>
      <c r="J128" s="0" t="n">
        <v>108</v>
      </c>
      <c r="K128" s="0" t="n">
        <v>146</v>
      </c>
      <c r="L128" s="0" t="n">
        <v>66</v>
      </c>
      <c r="M128" s="0" t="n">
        <v>207</v>
      </c>
      <c r="N128" s="0" t="n">
        <v>444</v>
      </c>
      <c r="O128" s="0" t="n">
        <v>134</v>
      </c>
      <c r="P128" s="0" t="n">
        <v>59</v>
      </c>
      <c r="Q128" s="0" t="n">
        <v>112</v>
      </c>
      <c r="R128" s="0" t="n">
        <v>30</v>
      </c>
      <c r="S128" s="0" t="n">
        <v>716</v>
      </c>
      <c r="T128" s="30" t="n">
        <f aca="false">IF(Q128,G128/Q128,0)</f>
        <v>18.6607142857143</v>
      </c>
      <c r="U128" s="29" t="n">
        <f aca="false">IF(I128,H128/I128,0)</f>
        <v>0.486535008976661</v>
      </c>
      <c r="V128" s="29" t="n">
        <f aca="false">IF(K128,J128/K128,0)</f>
        <v>0.73972602739726</v>
      </c>
      <c r="W128" s="30" t="n">
        <f aca="false">IF(F128,S128/F128,0)</f>
        <v>8.83950617283951</v>
      </c>
      <c r="X128" s="31" t="n">
        <f aca="false">(L128/$L$4+O128/$O$4+P128/$P$4+R128/$R$4+S128/$S$4+N128/$N$4+(Y128-$Y$3)/($Y$4-$Y$3)+(Z128-$Z$3)/($Z$4-$Z$3)+(AA128-$AA$3)/($AA$4-$AA$3))*11.12</f>
        <v>38.2798573325466</v>
      </c>
      <c r="Y128" s="32" t="n">
        <f aca="false">((H128+11*$H$3)/(I128+11*$I$3)-$U$3)*1000</f>
        <v>0.982011918378489</v>
      </c>
      <c r="Z128" s="32" t="n">
        <f aca="false">((J128+11*$J$3)/(K128+11*$K$3)-$V$3)*1000</f>
        <v>-1.53707567505001</v>
      </c>
      <c r="AA128" s="32" t="n">
        <f aca="false">((G128+11*$G$3)/(Q128+11*$Q$3)-$T$3)*10</f>
        <v>1.4689405776133</v>
      </c>
    </row>
    <row r="129" customFormat="false" ht="12" hidden="false" customHeight="false" outlineLevel="0" collapsed="false">
      <c r="A129" s="1" t="n">
        <f aca="false">RANK(X129,$X$7:$X$533)</f>
        <v>123</v>
      </c>
      <c r="B129" s="2" t="n">
        <v>64</v>
      </c>
      <c r="C129" s="3" t="s">
        <v>182</v>
      </c>
      <c r="D129" s="4" t="s">
        <v>57</v>
      </c>
      <c r="E129" s="4" t="s">
        <v>69</v>
      </c>
      <c r="F129" s="0" t="n">
        <v>76</v>
      </c>
      <c r="G129" s="0" t="n">
        <v>2608</v>
      </c>
      <c r="H129" s="0" t="n">
        <v>589</v>
      </c>
      <c r="I129" s="0" t="n">
        <v>1202</v>
      </c>
      <c r="J129" s="0" t="n">
        <v>230</v>
      </c>
      <c r="K129" s="0" t="n">
        <v>307</v>
      </c>
      <c r="L129" s="0" t="n">
        <v>0</v>
      </c>
      <c r="M129" s="0" t="n">
        <v>6</v>
      </c>
      <c r="N129" s="0" t="n">
        <v>704</v>
      </c>
      <c r="O129" s="0" t="n">
        <v>120</v>
      </c>
      <c r="P129" s="0" t="n">
        <v>37</v>
      </c>
      <c r="Q129" s="0" t="n">
        <v>223</v>
      </c>
      <c r="R129" s="0" t="n">
        <v>94</v>
      </c>
      <c r="S129" s="0" t="n">
        <v>1408</v>
      </c>
      <c r="T129" s="30" t="n">
        <f aca="false">IF(Q129,G129/Q129,0)</f>
        <v>11.695067264574</v>
      </c>
      <c r="U129" s="29" t="n">
        <f aca="false">IF(I129,H129/I129,0)</f>
        <v>0.490016638935108</v>
      </c>
      <c r="V129" s="29" t="n">
        <f aca="false">IF(K129,J129/K129,0)</f>
        <v>0.749185667752443</v>
      </c>
      <c r="W129" s="30" t="n">
        <f aca="false">IF(F129,S129/F129,0)</f>
        <v>18.5263157894737</v>
      </c>
      <c r="X129" s="31" t="n">
        <f aca="false">(L129/$L$4+O129/$O$4+P129/$P$4+R129/$R$4+S129/$S$4+N129/$N$4+(Y129-$Y$3)/($Y$4-$Y$3)+(Z129-$Z$3)/($Z$4-$Z$3)+(AA129-$AA$3)/($AA$4-$AA$3))*11.12</f>
        <v>38.2386985795149</v>
      </c>
      <c r="Y129" s="32" t="n">
        <f aca="false">((H129+11*$H$3)/(I129+11*$I$3)-$U$3)*1000</f>
        <v>2.37007369308512</v>
      </c>
      <c r="Z129" s="32" t="n">
        <f aca="false">((J129+11*$J$3)/(K129+11*$K$3)-$V$3)*1000</f>
        <v>-2.2677467518234</v>
      </c>
      <c r="AA129" s="32" t="n">
        <f aca="false">((G129+11*$G$3)/(Q129+11*$Q$3)-$T$3)*10</f>
        <v>-5.58428920964941</v>
      </c>
    </row>
    <row r="130" customFormat="false" ht="12" hidden="false" customHeight="false" outlineLevel="0" collapsed="false">
      <c r="A130" s="1" t="n">
        <f aca="false">RANK(X130,$X$7:$X$533)</f>
        <v>124</v>
      </c>
      <c r="B130" s="2" t="n">
        <v>93</v>
      </c>
      <c r="C130" s="3" t="s">
        <v>133</v>
      </c>
      <c r="D130" s="4" t="s">
        <v>99</v>
      </c>
      <c r="E130" s="4" t="s">
        <v>34</v>
      </c>
      <c r="F130" s="0" t="n">
        <v>82</v>
      </c>
      <c r="G130" s="0" t="n">
        <v>2497</v>
      </c>
      <c r="H130" s="0" t="n">
        <v>404</v>
      </c>
      <c r="I130" s="0" t="n">
        <v>908</v>
      </c>
      <c r="J130" s="0" t="n">
        <v>322</v>
      </c>
      <c r="K130" s="0" t="n">
        <v>392</v>
      </c>
      <c r="L130" s="0" t="n">
        <v>16</v>
      </c>
      <c r="M130" s="0" t="n">
        <v>80</v>
      </c>
      <c r="N130" s="0" t="n">
        <v>266</v>
      </c>
      <c r="O130" s="0" t="n">
        <v>445</v>
      </c>
      <c r="P130" s="0" t="n">
        <v>93</v>
      </c>
      <c r="Q130" s="0" t="n">
        <v>173</v>
      </c>
      <c r="R130" s="0" t="n">
        <v>9</v>
      </c>
      <c r="S130" s="0" t="n">
        <v>1146</v>
      </c>
      <c r="T130" s="30" t="n">
        <f aca="false">IF(Q130,G130/Q130,0)</f>
        <v>14.4335260115607</v>
      </c>
      <c r="U130" s="29" t="n">
        <f aca="false">IF(I130,H130/I130,0)</f>
        <v>0.444933920704846</v>
      </c>
      <c r="V130" s="29" t="n">
        <f aca="false">IF(K130,J130/K130,0)</f>
        <v>0.821428571428571</v>
      </c>
      <c r="W130" s="30" t="n">
        <f aca="false">IF(F130,S130/F130,0)</f>
        <v>13.9756097560976</v>
      </c>
      <c r="X130" s="31" t="n">
        <f aca="false">(L130/$L$4+O130/$O$4+P130/$P$4+R130/$R$4+S130/$S$4+N130/$N$4+(Y130-$Y$3)/($Y$4-$Y$3)+(Z130-$Z$3)/($Z$4-$Z$3)+(AA130-$AA$3)/($AA$4-$AA$3))*11.12</f>
        <v>38.1023060210136</v>
      </c>
      <c r="Y130" s="32" t="n">
        <f aca="false">((H130+11*$H$3)/(I130+11*$I$3)-$U$3)*1000</f>
        <v>-1.90408516093388</v>
      </c>
      <c r="Z130" s="32" t="n">
        <f aca="false">((J130+11*$J$3)/(K130+11*$K$3)-$V$3)*1000</f>
        <v>4.96027125007237</v>
      </c>
      <c r="AA130" s="32" t="n">
        <f aca="false">((G130+11*$G$3)/(Q130+11*$Q$3)-$T$3)*10</f>
        <v>-1.83950840612169</v>
      </c>
    </row>
    <row r="131" customFormat="false" ht="12" hidden="false" customHeight="false" outlineLevel="0" collapsed="false">
      <c r="A131" s="1" t="n">
        <f aca="false">RANK(X131,$X$7:$X$533)</f>
        <v>125</v>
      </c>
      <c r="B131" s="2" t="n">
        <v>77</v>
      </c>
      <c r="C131" s="3" t="s">
        <v>183</v>
      </c>
      <c r="D131" s="4" t="s">
        <v>83</v>
      </c>
      <c r="E131" s="4" t="s">
        <v>69</v>
      </c>
      <c r="F131" s="0" t="n">
        <v>81</v>
      </c>
      <c r="G131" s="0" t="n">
        <v>2034</v>
      </c>
      <c r="H131" s="0" t="n">
        <v>387</v>
      </c>
      <c r="I131" s="0" t="n">
        <v>782</v>
      </c>
      <c r="J131" s="0" t="n">
        <v>169</v>
      </c>
      <c r="K131" s="0" t="n">
        <v>224</v>
      </c>
      <c r="L131" s="0" t="n">
        <v>3</v>
      </c>
      <c r="M131" s="0" t="n">
        <v>6</v>
      </c>
      <c r="N131" s="0" t="n">
        <v>464</v>
      </c>
      <c r="O131" s="0" t="n">
        <v>158</v>
      </c>
      <c r="P131" s="0" t="n">
        <v>30</v>
      </c>
      <c r="Q131" s="0" t="n">
        <v>145</v>
      </c>
      <c r="R131" s="0" t="n">
        <v>131</v>
      </c>
      <c r="S131" s="0" t="n">
        <v>946</v>
      </c>
      <c r="T131" s="30" t="n">
        <f aca="false">IF(Q131,G131/Q131,0)</f>
        <v>14.0275862068966</v>
      </c>
      <c r="U131" s="29" t="n">
        <f aca="false">IF(I131,H131/I131,0)</f>
        <v>0.494884910485934</v>
      </c>
      <c r="V131" s="29" t="n">
        <f aca="false">IF(K131,J131/K131,0)</f>
        <v>0.754464285714286</v>
      </c>
      <c r="W131" s="30" t="n">
        <f aca="false">IF(F131,S131/F131,0)</f>
        <v>11.679012345679</v>
      </c>
      <c r="X131" s="31" t="n">
        <f aca="false">(L131/$L$4+O131/$O$4+P131/$P$4+R131/$R$4+S131/$S$4+N131/$N$4+(Y131-$Y$3)/($Y$4-$Y$3)+(Z131-$Z$3)/($Z$4-$Z$3)+(AA131-$AA$3)/($AA$4-$AA$3))*11.12</f>
        <v>37.9923042740518</v>
      </c>
      <c r="Y131" s="32" t="n">
        <f aca="false">((H131+11*$H$3)/(I131+11*$I$3)-$U$3)*1000</f>
        <v>1.95394585600767</v>
      </c>
      <c r="Z131" s="32" t="n">
        <f aca="false">((J131+11*$J$3)/(K131+11*$K$3)-$V$3)*1000</f>
        <v>-1.35330899781472</v>
      </c>
      <c r="AA131" s="32" t="n">
        <f aca="false">((G131+11*$G$3)/(Q131+11*$Q$3)-$T$3)*10</f>
        <v>-1.89559223949615</v>
      </c>
    </row>
    <row r="132" customFormat="false" ht="12" hidden="false" customHeight="false" outlineLevel="0" collapsed="false">
      <c r="A132" s="1" t="n">
        <f aca="false">RANK(X132,$X$7:$X$533)</f>
        <v>126</v>
      </c>
      <c r="B132" s="2" t="n">
        <v>24</v>
      </c>
      <c r="C132" s="3" t="s">
        <v>195</v>
      </c>
      <c r="D132" s="4" t="s">
        <v>186</v>
      </c>
      <c r="E132" s="4" t="s">
        <v>77</v>
      </c>
      <c r="F132" s="0" t="n">
        <v>82</v>
      </c>
      <c r="G132" s="0" t="n">
        <v>2483</v>
      </c>
      <c r="H132" s="0" t="n">
        <v>409</v>
      </c>
      <c r="I132" s="0" t="n">
        <v>948</v>
      </c>
      <c r="J132" s="0" t="n">
        <v>166</v>
      </c>
      <c r="K132" s="0" t="n">
        <v>256</v>
      </c>
      <c r="L132" s="0" t="n">
        <v>82</v>
      </c>
      <c r="M132" s="0" t="n">
        <v>237</v>
      </c>
      <c r="N132" s="0" t="n">
        <v>278</v>
      </c>
      <c r="O132" s="0" t="n">
        <v>191</v>
      </c>
      <c r="P132" s="0" t="n">
        <v>117</v>
      </c>
      <c r="Q132" s="0" t="n">
        <v>165</v>
      </c>
      <c r="R132" s="0" t="n">
        <v>28</v>
      </c>
      <c r="S132" s="0" t="n">
        <v>1066</v>
      </c>
      <c r="T132" s="30" t="n">
        <f aca="false">IF(Q132,G132/Q132,0)</f>
        <v>15.0484848484848</v>
      </c>
      <c r="U132" s="29" t="n">
        <f aca="false">IF(I132,H132/I132,0)</f>
        <v>0.431434599156118</v>
      </c>
      <c r="V132" s="29" t="n">
        <f aca="false">IF(K132,J132/K132,0)</f>
        <v>0.6484375</v>
      </c>
      <c r="W132" s="30" t="n">
        <f aca="false">IF(F132,S132/F132,0)</f>
        <v>13</v>
      </c>
      <c r="X132" s="31" t="n">
        <f aca="false">(L132/$L$4+O132/$O$4+P132/$P$4+R132/$R$4+S132/$S$4+N132/$N$4+(Y132-$Y$3)/($Y$4-$Y$3)+(Z132-$Z$3)/($Z$4-$Z$3)+(AA132-$AA$3)/($AA$4-$AA$3))*11.12</f>
        <v>37.9212281855665</v>
      </c>
      <c r="Y132" s="32" t="n">
        <f aca="false">((H132+11*$H$3)/(I132+11*$I$3)-$U$3)*1000</f>
        <v>-3.14648481925406</v>
      </c>
      <c r="Z132" s="32" t="n">
        <f aca="false">((J132+11*$J$3)/(K132+11*$K$3)-$V$3)*1000</f>
        <v>-9.28723159770772</v>
      </c>
      <c r="AA132" s="32" t="n">
        <f aca="false">((G132+11*$G$3)/(Q132+11*$Q$3)-$T$3)*10</f>
        <v>-1.20027430687788</v>
      </c>
    </row>
    <row r="133" customFormat="false" ht="12" hidden="false" customHeight="false" outlineLevel="0" collapsed="false">
      <c r="A133" s="1" t="n">
        <f aca="false">RANK(X133,$X$7:$X$533)</f>
        <v>127</v>
      </c>
      <c r="B133" s="2" t="n">
        <v>51</v>
      </c>
      <c r="C133" s="3" t="s">
        <v>218</v>
      </c>
      <c r="D133" s="4" t="s">
        <v>61</v>
      </c>
      <c r="E133" s="4" t="s">
        <v>34</v>
      </c>
      <c r="F133" s="0" t="n">
        <v>82</v>
      </c>
      <c r="G133" s="0" t="n">
        <v>2226</v>
      </c>
      <c r="H133" s="0" t="n">
        <v>212</v>
      </c>
      <c r="I133" s="0" t="n">
        <v>558</v>
      </c>
      <c r="J133" s="0" t="n">
        <v>113</v>
      </c>
      <c r="K133" s="0" t="n">
        <v>132</v>
      </c>
      <c r="L133" s="0" t="n">
        <v>78</v>
      </c>
      <c r="M133" s="0" t="n">
        <v>224</v>
      </c>
      <c r="N133" s="0" t="n">
        <v>171</v>
      </c>
      <c r="O133" s="0" t="n">
        <v>201</v>
      </c>
      <c r="P133" s="0" t="n">
        <v>89</v>
      </c>
      <c r="Q133" s="0" t="n">
        <v>78</v>
      </c>
      <c r="R133" s="0" t="n">
        <v>9</v>
      </c>
      <c r="S133" s="0" t="n">
        <v>615</v>
      </c>
      <c r="T133" s="30" t="n">
        <f aca="false">IF(Q133,G133/Q133,0)</f>
        <v>28.5384615384615</v>
      </c>
      <c r="U133" s="29" t="n">
        <f aca="false">IF(I133,H133/I133,0)</f>
        <v>0.379928315412186</v>
      </c>
      <c r="V133" s="29" t="n">
        <f aca="false">IF(K133,J133/K133,0)</f>
        <v>0.856060606060606</v>
      </c>
      <c r="W133" s="30" t="n">
        <f aca="false">IF(F133,S133/F133,0)</f>
        <v>7.5</v>
      </c>
      <c r="X133" s="31" t="n">
        <f aca="false">(L133/$L$4+O133/$O$4+P133/$P$4+R133/$R$4+S133/$S$4+N133/$N$4+(Y133-$Y$3)/($Y$4-$Y$3)+(Z133-$Z$3)/($Z$4-$Z$3)+(AA133-$AA$3)/($AA$4-$AA$3))*11.12</f>
        <v>37.7749448004968</v>
      </c>
      <c r="Y133" s="32" t="n">
        <f aca="false">((H133+11*$H$3)/(I133+11*$I$3)-$U$3)*1000</f>
        <v>-4.63479244487197</v>
      </c>
      <c r="Z133" s="32" t="n">
        <f aca="false">((J133+11*$J$3)/(K133+11*$K$3)-$V$3)*1000</f>
        <v>3.152954861395</v>
      </c>
      <c r="AA133" s="32" t="n">
        <f aca="false">((G133+11*$G$3)/(Q133+11*$Q$3)-$T$3)*10</f>
        <v>5.52616886265149</v>
      </c>
    </row>
    <row r="134" customFormat="false" ht="12" hidden="false" customHeight="false" outlineLevel="0" collapsed="false">
      <c r="A134" s="1" t="n">
        <f aca="false">RANK(X134,$X$7:$X$533)</f>
        <v>128</v>
      </c>
      <c r="B134" s="2" t="n">
        <v>57</v>
      </c>
      <c r="C134" s="3" t="s">
        <v>199</v>
      </c>
      <c r="D134" s="4" t="s">
        <v>57</v>
      </c>
      <c r="E134" s="4" t="s">
        <v>34</v>
      </c>
      <c r="F134" s="0" t="n">
        <v>62</v>
      </c>
      <c r="G134" s="0" t="n">
        <v>2231</v>
      </c>
      <c r="H134" s="0" t="n">
        <v>352</v>
      </c>
      <c r="I134" s="0" t="n">
        <v>784</v>
      </c>
      <c r="J134" s="0" t="n">
        <v>222</v>
      </c>
      <c r="K134" s="0" t="n">
        <v>299</v>
      </c>
      <c r="L134" s="0" t="n">
        <v>119</v>
      </c>
      <c r="M134" s="0" t="n">
        <v>321</v>
      </c>
      <c r="N134" s="0" t="n">
        <v>160</v>
      </c>
      <c r="O134" s="0" t="n">
        <v>186</v>
      </c>
      <c r="P134" s="0" t="n">
        <v>70</v>
      </c>
      <c r="Q134" s="0" t="n">
        <v>144</v>
      </c>
      <c r="R134" s="0" t="n">
        <v>14</v>
      </c>
      <c r="S134" s="0" t="n">
        <v>1045</v>
      </c>
      <c r="T134" s="30" t="n">
        <f aca="false">IF(Q134,G134/Q134,0)</f>
        <v>15.4930555555556</v>
      </c>
      <c r="U134" s="29" t="n">
        <f aca="false">IF(I134,H134/I134,0)</f>
        <v>0.448979591836735</v>
      </c>
      <c r="V134" s="29" t="n">
        <f aca="false">IF(K134,J134/K134,0)</f>
        <v>0.74247491638796</v>
      </c>
      <c r="W134" s="30" t="n">
        <f aca="false">IF(F134,S134/F134,0)</f>
        <v>16.8548387096774</v>
      </c>
      <c r="X134" s="31" t="n">
        <f aca="false">(L134/$L$4+O134/$O$4+P134/$P$4+R134/$R$4+S134/$S$4+N134/$N$4+(Y134-$Y$3)/($Y$4-$Y$3)+(Z134-$Z$3)/($Z$4-$Z$3)+(AA134-$AA$3)/($AA$4-$AA$3))*11.12</f>
        <v>37.4873481071503</v>
      </c>
      <c r="Y134" s="32" t="n">
        <f aca="false">((H134+11*$H$3)/(I134+11*$I$3)-$U$3)*1000</f>
        <v>-1.36959366445949</v>
      </c>
      <c r="Z134" s="32" t="n">
        <f aca="false">((J134+11*$J$3)/(K134+11*$K$3)-$V$3)*1000</f>
        <v>-2.77994468597387</v>
      </c>
      <c r="AA134" s="32" t="n">
        <f aca="false">((G134+11*$G$3)/(Q134+11*$Q$3)-$T$3)*10</f>
        <v>-0.701125833453844</v>
      </c>
    </row>
    <row r="135" customFormat="false" ht="12" hidden="false" customHeight="false" outlineLevel="0" collapsed="false">
      <c r="A135" s="1" t="n">
        <f aca="false">RANK(X135,$X$7:$X$533)</f>
        <v>129</v>
      </c>
      <c r="B135" s="2" t="n">
        <v>165</v>
      </c>
      <c r="C135" s="3" t="s">
        <v>212</v>
      </c>
      <c r="D135" s="4" t="s">
        <v>74</v>
      </c>
      <c r="E135" s="4" t="s">
        <v>34</v>
      </c>
      <c r="F135" s="0" t="n">
        <v>65</v>
      </c>
      <c r="G135" s="0" t="n">
        <v>1786</v>
      </c>
      <c r="H135" s="0" t="n">
        <v>247</v>
      </c>
      <c r="I135" s="0" t="n">
        <v>528</v>
      </c>
      <c r="J135" s="0" t="n">
        <v>128</v>
      </c>
      <c r="K135" s="0" t="n">
        <v>166</v>
      </c>
      <c r="L135" s="0" t="n">
        <v>45</v>
      </c>
      <c r="M135" s="0" t="n">
        <v>145</v>
      </c>
      <c r="N135" s="0" t="n">
        <v>169</v>
      </c>
      <c r="O135" s="0" t="n">
        <v>180</v>
      </c>
      <c r="P135" s="0" t="n">
        <v>103</v>
      </c>
      <c r="Q135" s="0" t="n">
        <v>69</v>
      </c>
      <c r="R135" s="0" t="n">
        <v>8</v>
      </c>
      <c r="S135" s="0" t="n">
        <v>667</v>
      </c>
      <c r="T135" s="30" t="n">
        <f aca="false">IF(Q135,G135/Q135,0)</f>
        <v>25.8840579710145</v>
      </c>
      <c r="U135" s="29" t="n">
        <f aca="false">IF(I135,H135/I135,0)</f>
        <v>0.46780303030303</v>
      </c>
      <c r="V135" s="29" t="n">
        <f aca="false">IF(K135,J135/K135,0)</f>
        <v>0.771084337349398</v>
      </c>
      <c r="W135" s="30" t="n">
        <f aca="false">IF(F135,S135/F135,0)</f>
        <v>10.2615384615385</v>
      </c>
      <c r="X135" s="31" t="n">
        <f aca="false">(L135/$L$4+O135/$O$4+P135/$P$4+R135/$R$4+S135/$S$4+N135/$N$4+(Y135-$Y$3)/($Y$4-$Y$3)+(Z135-$Z$3)/($Z$4-$Z$3)+(AA135-$AA$3)/($AA$4-$AA$3))*11.12</f>
        <v>37.4088031265479</v>
      </c>
      <c r="Y135" s="32" t="n">
        <f aca="false">((H135+11*$H$3)/(I135+11*$I$3)-$U$3)*1000</f>
        <v>-0.00336513122817239</v>
      </c>
      <c r="Z135" s="32" t="n">
        <f aca="false">((J135+11*$J$3)/(K135+11*$K$3)-$V$3)*1000</f>
        <v>-0.210925478283053</v>
      </c>
      <c r="AA135" s="32" t="n">
        <f aca="false">((G135+11*$G$3)/(Q135+11*$Q$3)-$T$3)*10</f>
        <v>3.8429841855821</v>
      </c>
    </row>
    <row r="136" customFormat="false" ht="12" hidden="false" customHeight="false" outlineLevel="0" collapsed="false">
      <c r="A136" s="1" t="n">
        <f aca="false">RANK(X136,$X$7:$X$533)</f>
        <v>130</v>
      </c>
      <c r="B136" s="2" t="n">
        <v>17</v>
      </c>
      <c r="C136" s="3" t="s">
        <v>153</v>
      </c>
      <c r="D136" s="4" t="s">
        <v>154</v>
      </c>
      <c r="E136" s="4" t="s">
        <v>34</v>
      </c>
      <c r="F136" s="0" t="n">
        <v>80</v>
      </c>
      <c r="G136" s="0" t="n">
        <v>2157</v>
      </c>
      <c r="H136" s="0" t="n">
        <v>217</v>
      </c>
      <c r="I136" s="0" t="n">
        <v>522</v>
      </c>
      <c r="J136" s="0" t="n">
        <v>36</v>
      </c>
      <c r="K136" s="0" t="n">
        <v>48</v>
      </c>
      <c r="L136" s="0" t="n">
        <v>116</v>
      </c>
      <c r="M136" s="0" t="n">
        <v>294</v>
      </c>
      <c r="N136" s="0" t="n">
        <v>187</v>
      </c>
      <c r="O136" s="0" t="n">
        <v>380</v>
      </c>
      <c r="P136" s="0" t="n">
        <v>58</v>
      </c>
      <c r="Q136" s="0" t="n">
        <v>128</v>
      </c>
      <c r="R136" s="0" t="n">
        <v>6</v>
      </c>
      <c r="S136" s="0" t="n">
        <v>586</v>
      </c>
      <c r="T136" s="30" t="n">
        <f aca="false">IF(Q136,G136/Q136,0)</f>
        <v>16.8515625</v>
      </c>
      <c r="U136" s="29" t="n">
        <f aca="false">IF(I136,H136/I136,0)</f>
        <v>0.415708812260536</v>
      </c>
      <c r="V136" s="29" t="n">
        <f aca="false">IF(K136,J136/K136,0)</f>
        <v>0.75</v>
      </c>
      <c r="W136" s="30" t="n">
        <f aca="false">IF(F136,S136/F136,0)</f>
        <v>7.325</v>
      </c>
      <c r="X136" s="31" t="n">
        <f aca="false">(L136/$L$4+O136/$O$4+P136/$P$4+R136/$R$4+S136/$S$4+N136/$N$4+(Y136-$Y$3)/($Y$4-$Y$3)+(Z136-$Z$3)/($Z$4-$Z$3)+(AA136-$AA$3)/($AA$4-$AA$3))*11.12</f>
        <v>37.319660197311</v>
      </c>
      <c r="Y136" s="32" t="n">
        <f aca="false">((H136+11*$H$3)/(I136+11*$I$3)-$U$3)*1000</f>
        <v>-2.58047442983334</v>
      </c>
      <c r="Z136" s="32" t="n">
        <f aca="false">((J136+11*$J$3)/(K136+11*$K$3)-$V$3)*1000</f>
        <v>-0.370587544772927</v>
      </c>
      <c r="AA136" s="32" t="n">
        <f aca="false">((G136+11*$G$3)/(Q136+11*$Q$3)-$T$3)*10</f>
        <v>0.354302850054538</v>
      </c>
    </row>
    <row r="137" customFormat="false" ht="12" hidden="false" customHeight="false" outlineLevel="0" collapsed="false">
      <c r="A137" s="1" t="n">
        <f aca="false">RANK(X137,$X$7:$X$533)</f>
        <v>131</v>
      </c>
      <c r="B137" s="2" t="n">
        <v>113</v>
      </c>
      <c r="C137" s="3" t="s">
        <v>224</v>
      </c>
      <c r="D137" s="4" t="s">
        <v>68</v>
      </c>
      <c r="E137" s="4" t="s">
        <v>34</v>
      </c>
      <c r="F137" s="0" t="n">
        <v>82</v>
      </c>
      <c r="G137" s="0" t="n">
        <v>1810</v>
      </c>
      <c r="H137" s="0" t="n">
        <v>243</v>
      </c>
      <c r="I137" s="0" t="n">
        <v>553</v>
      </c>
      <c r="J137" s="0" t="n">
        <v>191</v>
      </c>
      <c r="K137" s="0" t="n">
        <v>222</v>
      </c>
      <c r="L137" s="0" t="n">
        <v>111</v>
      </c>
      <c r="M137" s="0" t="n">
        <v>274</v>
      </c>
      <c r="N137" s="0" t="n">
        <v>155</v>
      </c>
      <c r="O137" s="0" t="n">
        <v>158</v>
      </c>
      <c r="P137" s="0" t="n">
        <v>28</v>
      </c>
      <c r="Q137" s="0" t="n">
        <v>63</v>
      </c>
      <c r="R137" s="0" t="n">
        <v>4</v>
      </c>
      <c r="S137" s="0" t="n">
        <v>788</v>
      </c>
      <c r="T137" s="30" t="n">
        <f aca="false">IF(Q137,G137/Q137,0)</f>
        <v>28.7301587301587</v>
      </c>
      <c r="U137" s="29" t="n">
        <f aca="false">IF(I137,H137/I137,0)</f>
        <v>0.439421338155515</v>
      </c>
      <c r="V137" s="29" t="n">
        <f aca="false">IF(K137,J137/K137,0)</f>
        <v>0.86036036036036</v>
      </c>
      <c r="W137" s="30" t="n">
        <f aca="false">IF(F137,S137/F137,0)</f>
        <v>9.60975609756098</v>
      </c>
      <c r="X137" s="31" t="n">
        <f aca="false">(L137/$L$4+O137/$O$4+P137/$P$4+R137/$R$4+S137/$S$4+N137/$N$4+(Y137-$Y$3)/($Y$4-$Y$3)+(Z137-$Z$3)/($Z$4-$Z$3)+(AA137-$AA$3)/($AA$4-$AA$3))*11.12</f>
        <v>37.2171953090861</v>
      </c>
      <c r="Y137" s="32" t="n">
        <f aca="false">((H137+11*$H$3)/(I137+11*$I$3)-$U$3)*1000</f>
        <v>-1.48660884640361</v>
      </c>
      <c r="Z137" s="32" t="n">
        <f aca="false">((J137+11*$J$3)/(K137+11*$K$3)-$V$3)*1000</f>
        <v>5.44040015651148</v>
      </c>
      <c r="AA137" s="32" t="n">
        <f aca="false">((G137+11*$G$3)/(Q137+11*$Q$3)-$T$3)*10</f>
        <v>4.57363047854894</v>
      </c>
    </row>
    <row r="138" customFormat="false" ht="12" hidden="false" customHeight="false" outlineLevel="0" collapsed="false">
      <c r="A138" s="1" t="n">
        <f aca="false">RANK(X138,$X$7:$X$533)</f>
        <v>132</v>
      </c>
      <c r="B138" s="2" t="n">
        <v>142</v>
      </c>
      <c r="C138" s="3" t="s">
        <v>159</v>
      </c>
      <c r="D138" s="4" t="s">
        <v>160</v>
      </c>
      <c r="E138" s="4" t="s">
        <v>34</v>
      </c>
      <c r="F138" s="0" t="n">
        <v>82</v>
      </c>
      <c r="G138" s="0" t="n">
        <v>1759</v>
      </c>
      <c r="H138" s="0" t="n">
        <v>328</v>
      </c>
      <c r="I138" s="0" t="n">
        <v>686</v>
      </c>
      <c r="J138" s="0" t="n">
        <v>127</v>
      </c>
      <c r="K138" s="0" t="n">
        <v>140</v>
      </c>
      <c r="L138" s="0" t="n">
        <v>69</v>
      </c>
      <c r="M138" s="0" t="n">
        <v>181</v>
      </c>
      <c r="N138" s="0" t="n">
        <v>143</v>
      </c>
      <c r="O138" s="0" t="n">
        <v>325</v>
      </c>
      <c r="P138" s="0" t="n">
        <v>54</v>
      </c>
      <c r="Q138" s="0" t="n">
        <v>107</v>
      </c>
      <c r="R138" s="0" t="n">
        <v>7</v>
      </c>
      <c r="S138" s="0" t="n">
        <v>852</v>
      </c>
      <c r="T138" s="30" t="n">
        <f aca="false">IF(Q138,G138/Q138,0)</f>
        <v>16.4392523364486</v>
      </c>
      <c r="U138" s="29" t="n">
        <f aca="false">IF(I138,H138/I138,0)</f>
        <v>0.478134110787172</v>
      </c>
      <c r="V138" s="29" t="n">
        <f aca="false">IF(K138,J138/K138,0)</f>
        <v>0.907142857142857</v>
      </c>
      <c r="W138" s="30" t="n">
        <f aca="false">IF(F138,S138/F138,0)</f>
        <v>10.390243902439</v>
      </c>
      <c r="X138" s="31" t="n">
        <f aca="false">(L138/$L$4+O138/$O$4+P138/$P$4+R138/$R$4+S138/$S$4+N138/$N$4+(Y138-$Y$3)/($Y$4-$Y$3)+(Z138-$Z$3)/($Z$4-$Z$3)+(AA138-$AA$3)/($AA$4-$AA$3))*11.12</f>
        <v>37.1016069954805</v>
      </c>
      <c r="Y138" s="32" t="n">
        <f aca="false">((H138+11*$H$3)/(I138+11*$I$3)-$U$3)*1000</f>
        <v>0.657071746659466</v>
      </c>
      <c r="Z138" s="32" t="n">
        <f aca="false">((J138+11*$J$3)/(K138+11*$K$3)-$V$3)*1000</f>
        <v>5.44936570624455</v>
      </c>
      <c r="AA138" s="32" t="n">
        <f aca="false">((G138+11*$G$3)/(Q138+11*$Q$3)-$T$3)*10</f>
        <v>0.0472990902984805</v>
      </c>
    </row>
    <row r="139" customFormat="false" ht="12" hidden="false" customHeight="false" outlineLevel="0" collapsed="false">
      <c r="A139" s="1" t="n">
        <f aca="false">RANK(X139,$X$7:$X$533)</f>
        <v>133</v>
      </c>
      <c r="B139" s="2" t="n">
        <v>158</v>
      </c>
      <c r="C139" s="3" t="s">
        <v>231</v>
      </c>
      <c r="D139" s="4" t="s">
        <v>110</v>
      </c>
      <c r="E139" s="4" t="s">
        <v>31</v>
      </c>
      <c r="F139" s="0" t="n">
        <v>75</v>
      </c>
      <c r="G139" s="0" t="n">
        <v>2355</v>
      </c>
      <c r="H139" s="0" t="n">
        <v>370</v>
      </c>
      <c r="I139" s="0" t="n">
        <v>784</v>
      </c>
      <c r="J139" s="0" t="n">
        <v>198</v>
      </c>
      <c r="K139" s="0" t="n">
        <v>277</v>
      </c>
      <c r="L139" s="0" t="n">
        <v>1</v>
      </c>
      <c r="M139" s="0" t="n">
        <v>10</v>
      </c>
      <c r="N139" s="0" t="n">
        <v>637</v>
      </c>
      <c r="O139" s="0" t="n">
        <v>124</v>
      </c>
      <c r="P139" s="0" t="n">
        <v>41</v>
      </c>
      <c r="Q139" s="0" t="n">
        <v>139</v>
      </c>
      <c r="R139" s="0" t="n">
        <v>74</v>
      </c>
      <c r="S139" s="0" t="n">
        <v>939</v>
      </c>
      <c r="T139" s="30" t="n">
        <f aca="false">IF(Q139,G139/Q139,0)</f>
        <v>16.9424460431655</v>
      </c>
      <c r="U139" s="29" t="n">
        <f aca="false">IF(I139,H139/I139,0)</f>
        <v>0.471938775510204</v>
      </c>
      <c r="V139" s="29" t="n">
        <f aca="false">IF(K139,J139/K139,0)</f>
        <v>0.714801444043321</v>
      </c>
      <c r="W139" s="30" t="n">
        <f aca="false">IF(F139,S139/F139,0)</f>
        <v>12.52</v>
      </c>
      <c r="X139" s="31" t="n">
        <f aca="false">(L139/$L$4+O139/$O$4+P139/$P$4+R139/$R$4+S139/$S$4+N139/$N$4+(Y139-$Y$3)/($Y$4-$Y$3)+(Z139-$Z$3)/($Z$4-$Z$3)+(AA139-$AA$3)/($AA$4-$AA$3))*11.12</f>
        <v>37.08632453338</v>
      </c>
      <c r="Y139" s="32" t="n">
        <f aca="false">((H139+11*$H$3)/(I139+11*$I$3)-$U$3)*1000</f>
        <v>0.294966614200254</v>
      </c>
      <c r="Z139" s="32" t="n">
        <f aca="false">((J139+11*$J$3)/(K139+11*$K$3)-$V$3)*1000</f>
        <v>-4.76848322921686</v>
      </c>
      <c r="AA139" s="32" t="n">
        <f aca="false">((G139+11*$G$3)/(Q139+11*$Q$3)-$T$3)*10</f>
        <v>0.453356782362278</v>
      </c>
    </row>
    <row r="140" customFormat="false" ht="12" hidden="false" customHeight="false" outlineLevel="0" collapsed="false">
      <c r="A140" s="1" t="n">
        <f aca="false">RANK(X140,$X$7:$X$533)</f>
        <v>134</v>
      </c>
      <c r="B140" s="2" t="n">
        <v>126</v>
      </c>
      <c r="C140" s="3" t="s">
        <v>226</v>
      </c>
      <c r="D140" s="4" t="s">
        <v>227</v>
      </c>
      <c r="E140" s="4" t="s">
        <v>69</v>
      </c>
      <c r="F140" s="0" t="n">
        <v>70</v>
      </c>
      <c r="G140" s="0" t="n">
        <v>1990</v>
      </c>
      <c r="H140" s="0" t="n">
        <v>394</v>
      </c>
      <c r="I140" s="0" t="n">
        <v>745</v>
      </c>
      <c r="J140" s="0" t="n">
        <v>162</v>
      </c>
      <c r="K140" s="0" t="n">
        <v>225</v>
      </c>
      <c r="L140" s="0" t="n">
        <v>0</v>
      </c>
      <c r="M140" s="0" t="n">
        <v>2</v>
      </c>
      <c r="N140" s="0" t="n">
        <v>486</v>
      </c>
      <c r="O140" s="0" t="n">
        <v>92</v>
      </c>
      <c r="P140" s="0" t="n">
        <v>25</v>
      </c>
      <c r="Q140" s="0" t="n">
        <v>125</v>
      </c>
      <c r="R140" s="0" t="n">
        <v>95</v>
      </c>
      <c r="S140" s="0" t="n">
        <v>950</v>
      </c>
      <c r="T140" s="30" t="n">
        <f aca="false">IF(Q140,G140/Q140,0)</f>
        <v>15.92</v>
      </c>
      <c r="U140" s="29" t="n">
        <f aca="false">IF(I140,H140/I140,0)</f>
        <v>0.528859060402685</v>
      </c>
      <c r="V140" s="29" t="n">
        <f aca="false">IF(K140,J140/K140,0)</f>
        <v>0.72</v>
      </c>
      <c r="W140" s="30" t="n">
        <f aca="false">IF(F140,S140/F140,0)</f>
        <v>13.5714285714286</v>
      </c>
      <c r="X140" s="31" t="n">
        <f aca="false">(L140/$L$4+O140/$O$4+P140/$P$4+R140/$R$4+S140/$S$4+N140/$N$4+(Y140-$Y$3)/($Y$4-$Y$3)+(Z140-$Z$3)/($Z$4-$Z$3)+(AA140-$AA$3)/($AA$4-$AA$3))*11.12</f>
        <v>36.9411579141097</v>
      </c>
      <c r="Y140" s="32" t="n">
        <f aca="false">((H140+11*$H$3)/(I140+11*$I$3)-$U$3)*1000</f>
        <v>4.21698549510807</v>
      </c>
      <c r="Z140" s="32" t="n">
        <f aca="false">((J140+11*$J$3)/(K140+11*$K$3)-$V$3)*1000</f>
        <v>-3.59421145475736</v>
      </c>
      <c r="AA140" s="32" t="n">
        <f aca="false">((G140+11*$G$3)/(Q140+11*$Q$3)-$T$3)*10</f>
        <v>-0.312910955938115</v>
      </c>
    </row>
    <row r="141" customFormat="false" ht="12" hidden="false" customHeight="false" outlineLevel="0" collapsed="false">
      <c r="A141" s="1" t="n">
        <f aca="false">RANK(X141,$X$7:$X$533)</f>
        <v>135</v>
      </c>
      <c r="B141" s="2" t="n">
        <v>27</v>
      </c>
      <c r="C141" s="3" t="s">
        <v>150</v>
      </c>
      <c r="D141" s="4" t="s">
        <v>126</v>
      </c>
      <c r="E141" s="4" t="s">
        <v>34</v>
      </c>
      <c r="F141" s="0" t="n">
        <v>68</v>
      </c>
      <c r="G141" s="0" t="n">
        <v>1817</v>
      </c>
      <c r="H141" s="0" t="n">
        <v>274</v>
      </c>
      <c r="I141" s="0" t="n">
        <v>569</v>
      </c>
      <c r="J141" s="0" t="n">
        <v>83</v>
      </c>
      <c r="K141" s="0" t="n">
        <v>104</v>
      </c>
      <c r="L141" s="0" t="n">
        <v>68</v>
      </c>
      <c r="M141" s="0" t="n">
        <v>171</v>
      </c>
      <c r="N141" s="0" t="n">
        <v>143</v>
      </c>
      <c r="O141" s="0" t="n">
        <v>404</v>
      </c>
      <c r="P141" s="0" t="n">
        <v>47</v>
      </c>
      <c r="Q141" s="0" t="n">
        <v>99</v>
      </c>
      <c r="R141" s="0" t="n">
        <v>7</v>
      </c>
      <c r="S141" s="0" t="n">
        <v>699</v>
      </c>
      <c r="T141" s="30" t="n">
        <f aca="false">IF(Q141,G141/Q141,0)</f>
        <v>18.3535353535354</v>
      </c>
      <c r="U141" s="29" t="n">
        <f aca="false">IF(I141,H141/I141,0)</f>
        <v>0.481546572934974</v>
      </c>
      <c r="V141" s="29" t="n">
        <f aca="false">IF(K141,J141/K141,0)</f>
        <v>0.798076923076923</v>
      </c>
      <c r="W141" s="30" t="n">
        <f aca="false">IF(F141,S141/F141,0)</f>
        <v>10.2794117647059</v>
      </c>
      <c r="X141" s="31" t="n">
        <f aca="false">(L141/$L$4+O141/$O$4+P141/$P$4+R141/$R$4+S141/$S$4+N141/$N$4+(Y141-$Y$3)/($Y$4-$Y$3)+(Z141-$Z$3)/($Z$4-$Z$3)+(AA141-$AA$3)/($AA$4-$AA$3))*11.12</f>
        <v>36.8039512596309</v>
      </c>
      <c r="Y141" s="32" t="n">
        <f aca="false">((H141+11*$H$3)/(I141+11*$I$3)-$U$3)*1000</f>
        <v>0.734223395322364</v>
      </c>
      <c r="Z141" s="32" t="n">
        <f aca="false">((J141+11*$J$3)/(K141+11*$K$3)-$V$3)*1000</f>
        <v>0.703844516611984</v>
      </c>
      <c r="AA141" s="32" t="n">
        <f aca="false">((G141+11*$G$3)/(Q141+11*$Q$3)-$T$3)*10</f>
        <v>1.13333367460921</v>
      </c>
    </row>
    <row r="142" customFormat="false" ht="12" hidden="false" customHeight="false" outlineLevel="0" collapsed="false">
      <c r="A142" s="1" t="n">
        <f aca="false">RANK(X142,$X$7:$X$533)</f>
        <v>136</v>
      </c>
      <c r="B142" s="2" t="n">
        <v>109</v>
      </c>
      <c r="C142" s="3" t="s">
        <v>237</v>
      </c>
      <c r="D142" s="4" t="s">
        <v>238</v>
      </c>
      <c r="E142" s="4" t="s">
        <v>34</v>
      </c>
      <c r="F142" s="0" t="n">
        <v>82</v>
      </c>
      <c r="G142" s="0" t="n">
        <v>2022</v>
      </c>
      <c r="H142" s="0" t="n">
        <v>273</v>
      </c>
      <c r="I142" s="0" t="n">
        <v>565</v>
      </c>
      <c r="J142" s="0" t="n">
        <v>160</v>
      </c>
      <c r="K142" s="0" t="n">
        <v>193</v>
      </c>
      <c r="L142" s="0" t="n">
        <v>63</v>
      </c>
      <c r="M142" s="0" t="n">
        <v>165</v>
      </c>
      <c r="N142" s="0" t="n">
        <v>191</v>
      </c>
      <c r="O142" s="0" t="n">
        <v>124</v>
      </c>
      <c r="P142" s="0" t="n">
        <v>63</v>
      </c>
      <c r="Q142" s="0" t="n">
        <v>93</v>
      </c>
      <c r="R142" s="0" t="n">
        <v>15</v>
      </c>
      <c r="S142" s="0" t="n">
        <v>769</v>
      </c>
      <c r="T142" s="30" t="n">
        <f aca="false">IF(Q142,G142/Q142,0)</f>
        <v>21.741935483871</v>
      </c>
      <c r="U142" s="29" t="n">
        <f aca="false">IF(I142,H142/I142,0)</f>
        <v>0.483185840707965</v>
      </c>
      <c r="V142" s="29" t="n">
        <f aca="false">IF(K142,J142/K142,0)</f>
        <v>0.829015544041451</v>
      </c>
      <c r="W142" s="30" t="n">
        <f aca="false">IF(F142,S142/F142,0)</f>
        <v>9.37804878048781</v>
      </c>
      <c r="X142" s="31" t="n">
        <f aca="false">(L142/$L$4+O142/$O$4+P142/$P$4+R142/$R$4+S142/$S$4+N142/$N$4+(Y142-$Y$3)/($Y$4-$Y$3)+(Z142-$Z$3)/($Z$4-$Z$3)+(AA142-$AA$3)/($AA$4-$AA$3))*11.12</f>
        <v>36.7429368150035</v>
      </c>
      <c r="Y142" s="32" t="n">
        <f aca="false">((H142+11*$H$3)/(I142+11*$I$3)-$U$3)*1000</f>
        <v>0.816757201558827</v>
      </c>
      <c r="Z142" s="32" t="n">
        <f aca="false">((J142+11*$J$3)/(K142+11*$K$3)-$V$3)*1000</f>
        <v>3.00958310707256</v>
      </c>
      <c r="AA142" s="32" t="n">
        <f aca="false">((G142+11*$G$3)/(Q142+11*$Q$3)-$T$3)*10</f>
        <v>2.88598883595434</v>
      </c>
    </row>
    <row r="143" customFormat="false" ht="12" hidden="false" customHeight="false" outlineLevel="0" collapsed="false">
      <c r="A143" s="1" t="n">
        <f aca="false">RANK(X143,$X$7:$X$533)</f>
        <v>137</v>
      </c>
      <c r="B143" s="2" t="n">
        <v>65</v>
      </c>
      <c r="C143" s="3" t="s">
        <v>264</v>
      </c>
      <c r="D143" s="4" t="s">
        <v>42</v>
      </c>
      <c r="E143" s="4" t="s">
        <v>31</v>
      </c>
      <c r="F143" s="0" t="n">
        <v>78</v>
      </c>
      <c r="G143" s="0" t="n">
        <v>2183</v>
      </c>
      <c r="H143" s="0" t="n">
        <v>312</v>
      </c>
      <c r="I143" s="0" t="n">
        <v>632</v>
      </c>
      <c r="J143" s="0" t="n">
        <v>147</v>
      </c>
      <c r="K143" s="0" t="n">
        <v>193</v>
      </c>
      <c r="L143" s="0" t="n">
        <v>0</v>
      </c>
      <c r="M143" s="0" t="n">
        <v>0</v>
      </c>
      <c r="N143" s="0" t="n">
        <v>629</v>
      </c>
      <c r="O143" s="0" t="n">
        <v>52</v>
      </c>
      <c r="P143" s="0" t="n">
        <v>30</v>
      </c>
      <c r="Q143" s="0" t="n">
        <v>75</v>
      </c>
      <c r="R143" s="0" t="n">
        <v>23</v>
      </c>
      <c r="S143" s="0" t="n">
        <v>771</v>
      </c>
      <c r="T143" s="30" t="n">
        <f aca="false">IF(Q143,G143/Q143,0)</f>
        <v>29.1066666666667</v>
      </c>
      <c r="U143" s="29" t="n">
        <f aca="false">IF(I143,H143/I143,0)</f>
        <v>0.493670886075949</v>
      </c>
      <c r="V143" s="29" t="n">
        <f aca="false">IF(K143,J143/K143,0)</f>
        <v>0.761658031088083</v>
      </c>
      <c r="W143" s="30" t="n">
        <f aca="false">IF(F143,S143/F143,0)</f>
        <v>9.88461538461539</v>
      </c>
      <c r="X143" s="31" t="n">
        <f aca="false">(L143/$L$4+O143/$O$4+P143/$P$4+R143/$R$4+S143/$S$4+N143/$N$4+(Y143-$Y$3)/($Y$4-$Y$3)+(Z143-$Z$3)/($Z$4-$Z$3)+(AA143-$AA$3)/($AA$4-$AA$3))*11.12</f>
        <v>36.6991868838842</v>
      </c>
      <c r="Y143" s="32" t="n">
        <f aca="false">((H143+11*$H$3)/(I143+11*$I$3)-$U$3)*1000</f>
        <v>1.52940056166967</v>
      </c>
      <c r="Z143" s="32" t="n">
        <f aca="false">((J143+11*$J$3)/(K143+11*$K$3)-$V$3)*1000</f>
        <v>-0.772601832073061</v>
      </c>
      <c r="AA143" s="32" t="n">
        <f aca="false">((G143+11*$G$3)/(Q143+11*$Q$3)-$T$3)*10</f>
        <v>5.57130491545319</v>
      </c>
    </row>
    <row r="144" customFormat="false" ht="12" hidden="false" customHeight="false" outlineLevel="0" collapsed="false">
      <c r="A144" s="1" t="n">
        <f aca="false">RANK(X144,$X$7:$X$533)</f>
        <v>138</v>
      </c>
      <c r="B144" s="2" t="n">
        <v>105</v>
      </c>
      <c r="C144" s="3" t="s">
        <v>197</v>
      </c>
      <c r="D144" s="4" t="s">
        <v>198</v>
      </c>
      <c r="E144" s="4" t="s">
        <v>31</v>
      </c>
      <c r="F144" s="0" t="n">
        <v>70</v>
      </c>
      <c r="G144" s="0" t="n">
        <v>2079</v>
      </c>
      <c r="H144" s="0" t="n">
        <v>457</v>
      </c>
      <c r="I144" s="0" t="n">
        <v>886</v>
      </c>
      <c r="J144" s="0" t="n">
        <v>460</v>
      </c>
      <c r="K144" s="0" t="n">
        <v>551</v>
      </c>
      <c r="L144" s="0" t="n">
        <v>13</v>
      </c>
      <c r="M144" s="0" t="n">
        <v>50</v>
      </c>
      <c r="N144" s="0" t="n">
        <v>372</v>
      </c>
      <c r="O144" s="0" t="n">
        <v>172</v>
      </c>
      <c r="P144" s="0" t="n">
        <v>53</v>
      </c>
      <c r="Q144" s="0" t="n">
        <v>167</v>
      </c>
      <c r="R144" s="0" t="n">
        <v>4</v>
      </c>
      <c r="S144" s="0" t="n">
        <v>1387</v>
      </c>
      <c r="T144" s="30" t="n">
        <f aca="false">IF(Q144,G144/Q144,0)</f>
        <v>12.4491017964072</v>
      </c>
      <c r="U144" s="29" t="n">
        <f aca="false">IF(I144,H144/I144,0)</f>
        <v>0.515801354401806</v>
      </c>
      <c r="V144" s="29" t="n">
        <f aca="false">IF(K144,J144/K144,0)</f>
        <v>0.834845735027223</v>
      </c>
      <c r="W144" s="30" t="n">
        <f aca="false">IF(F144,S144/F144,0)</f>
        <v>19.8142857142857</v>
      </c>
      <c r="X144" s="31" t="n">
        <f aca="false">(L144/$L$4+O144/$O$4+P144/$P$4+R144/$R$4+S144/$S$4+N144/$N$4+(Y144-$Y$3)/($Y$4-$Y$3)+(Z144-$Z$3)/($Z$4-$Z$3)+(AA144-$AA$3)/($AA$4-$AA$3))*11.12</f>
        <v>36.5886845744007</v>
      </c>
      <c r="Y144" s="32" t="n">
        <f aca="false">((H144+11*$H$3)/(I144+11*$I$3)-$U$3)*1000</f>
        <v>3.89045392268</v>
      </c>
      <c r="Z144" s="32" t="n">
        <f aca="false">((J144+11*$J$3)/(K144+11*$K$3)-$V$3)*1000</f>
        <v>8.62808059015485</v>
      </c>
      <c r="AA144" s="32" t="n">
        <f aca="false">((G144+11*$G$3)/(Q144+11*$Q$3)-$T$3)*10</f>
        <v>-3.6149005623631</v>
      </c>
    </row>
    <row r="145" customFormat="false" ht="12" hidden="false" customHeight="false" outlineLevel="0" collapsed="false">
      <c r="A145" s="1" t="n">
        <f aca="false">RANK(X145,$X$7:$X$533)</f>
        <v>139</v>
      </c>
      <c r="B145" s="2" t="n">
        <v>133</v>
      </c>
      <c r="C145" s="3" t="s">
        <v>223</v>
      </c>
      <c r="D145" s="4" t="s">
        <v>46</v>
      </c>
      <c r="E145" s="4" t="s">
        <v>69</v>
      </c>
      <c r="F145" s="0" t="n">
        <v>78</v>
      </c>
      <c r="G145" s="0" t="n">
        <v>2153</v>
      </c>
      <c r="H145" s="0" t="n">
        <v>314</v>
      </c>
      <c r="I145" s="0" t="n">
        <v>521</v>
      </c>
      <c r="J145" s="0" t="n">
        <v>163</v>
      </c>
      <c r="K145" s="0" t="n">
        <v>280</v>
      </c>
      <c r="L145" s="0" t="n">
        <v>0</v>
      </c>
      <c r="M145" s="0" t="n">
        <v>3</v>
      </c>
      <c r="N145" s="0" t="n">
        <v>595</v>
      </c>
      <c r="O145" s="0" t="n">
        <v>80</v>
      </c>
      <c r="P145" s="0" t="n">
        <v>26</v>
      </c>
      <c r="Q145" s="0" t="n">
        <v>166</v>
      </c>
      <c r="R145" s="0" t="n">
        <v>132</v>
      </c>
      <c r="S145" s="0" t="n">
        <v>791</v>
      </c>
      <c r="T145" s="30" t="n">
        <f aca="false">IF(Q145,G145/Q145,0)</f>
        <v>12.9698795180723</v>
      </c>
      <c r="U145" s="29" t="n">
        <f aca="false">IF(I145,H145/I145,0)</f>
        <v>0.602687140115163</v>
      </c>
      <c r="V145" s="29" t="n">
        <f aca="false">IF(K145,J145/K145,0)</f>
        <v>0.582142857142857</v>
      </c>
      <c r="W145" s="30" t="n">
        <f aca="false">IF(F145,S145/F145,0)</f>
        <v>10.1410256410256</v>
      </c>
      <c r="X145" s="31" t="n">
        <f aca="false">(L145/$L$4+O145/$O$4+P145/$P$4+R145/$R$4+S145/$S$4+N145/$N$4+(Y145-$Y$3)/($Y$4-$Y$3)+(Z145-$Z$3)/($Z$4-$Z$3)+(AA145-$AA$3)/($AA$4-$AA$3))*11.12</f>
        <v>36.4658270931748</v>
      </c>
      <c r="Y145" s="32" t="n">
        <f aca="false">((H145+11*$H$3)/(I145+11*$I$3)-$U$3)*1000</f>
        <v>6.65735791980904</v>
      </c>
      <c r="Z145" s="32" t="n">
        <f aca="false">((J145+11*$J$3)/(K145+11*$K$3)-$V$3)*1000</f>
        <v>-15.3559356192674</v>
      </c>
      <c r="AA145" s="32" t="n">
        <f aca="false">((G145+11*$G$3)/(Q145+11*$Q$3)-$T$3)*10</f>
        <v>-3.1167427739901</v>
      </c>
    </row>
    <row r="146" customFormat="false" ht="12" hidden="false" customHeight="false" outlineLevel="0" collapsed="false">
      <c r="A146" s="1" t="n">
        <f aca="false">RANK(X146,$X$7:$X$533)</f>
        <v>140</v>
      </c>
      <c r="B146" s="2" t="n">
        <v>154</v>
      </c>
      <c r="C146" s="3" t="s">
        <v>175</v>
      </c>
      <c r="D146" s="4" t="s">
        <v>176</v>
      </c>
      <c r="E146" s="4" t="s">
        <v>34</v>
      </c>
      <c r="F146" s="0" t="n">
        <v>73</v>
      </c>
      <c r="G146" s="0" t="n">
        <v>2499</v>
      </c>
      <c r="H146" s="0" t="n">
        <v>449</v>
      </c>
      <c r="I146" s="0" t="n">
        <v>1109</v>
      </c>
      <c r="J146" s="0" t="n">
        <v>299</v>
      </c>
      <c r="K146" s="0" t="n">
        <v>359</v>
      </c>
      <c r="L146" s="0" t="n">
        <v>18</v>
      </c>
      <c r="M146" s="0" t="n">
        <v>79</v>
      </c>
      <c r="N146" s="0" t="n">
        <v>281</v>
      </c>
      <c r="O146" s="0" t="n">
        <v>348</v>
      </c>
      <c r="P146" s="0" t="n">
        <v>99</v>
      </c>
      <c r="Q146" s="0" t="n">
        <v>163</v>
      </c>
      <c r="R146" s="0" t="n">
        <v>12</v>
      </c>
      <c r="S146" s="0" t="n">
        <v>1215</v>
      </c>
      <c r="T146" s="30" t="n">
        <f aca="false">IF(Q146,G146/Q146,0)</f>
        <v>15.3312883435583</v>
      </c>
      <c r="U146" s="29" t="n">
        <f aca="false">IF(I146,H146/I146,0)</f>
        <v>0.404869251577998</v>
      </c>
      <c r="V146" s="29" t="n">
        <f aca="false">IF(K146,J146/K146,0)</f>
        <v>0.832869080779944</v>
      </c>
      <c r="W146" s="30" t="n">
        <f aca="false">IF(F146,S146/F146,0)</f>
        <v>16.6438356164384</v>
      </c>
      <c r="X146" s="31" t="n">
        <f aca="false">(L146/$L$4+O146/$O$4+P146/$P$4+R146/$R$4+S146/$S$4+N146/$N$4+(Y146-$Y$3)/($Y$4-$Y$3)+(Z146-$Z$3)/($Z$4-$Z$3)+(AA146-$AA$3)/($AA$4-$AA$3))*11.12</f>
        <v>36.4415576844552</v>
      </c>
      <c r="Y146" s="32" t="n">
        <f aca="false">((H146+11*$H$3)/(I146+11*$I$3)-$U$3)*1000</f>
        <v>-6.27258044570717</v>
      </c>
      <c r="Z146" s="32" t="n">
        <f aca="false">((J146+11*$J$3)/(K146+11*$K$3)-$V$3)*1000</f>
        <v>5.72417254294877</v>
      </c>
      <c r="AA146" s="32" t="n">
        <f aca="false">((G146+11*$G$3)/(Q146+11*$Q$3)-$T$3)*10</f>
        <v>-0.931466658846745</v>
      </c>
    </row>
    <row r="147" customFormat="false" ht="12" hidden="false" customHeight="false" outlineLevel="0" collapsed="false">
      <c r="A147" s="1" t="n">
        <f aca="false">RANK(X147,$X$7:$X$533)</f>
        <v>141</v>
      </c>
      <c r="B147" s="2" t="n">
        <v>90</v>
      </c>
      <c r="C147" s="3" t="s">
        <v>239</v>
      </c>
      <c r="D147" s="4" t="s">
        <v>59</v>
      </c>
      <c r="E147" s="4" t="s">
        <v>31</v>
      </c>
      <c r="F147" s="0" t="n">
        <v>58</v>
      </c>
      <c r="G147" s="0" t="n">
        <v>1983</v>
      </c>
      <c r="H147" s="0" t="n">
        <v>283</v>
      </c>
      <c r="I147" s="0" t="n">
        <v>620</v>
      </c>
      <c r="J147" s="0" t="n">
        <v>93</v>
      </c>
      <c r="K147" s="0" t="n">
        <v>167</v>
      </c>
      <c r="L147" s="0" t="n">
        <v>8</v>
      </c>
      <c r="M147" s="0" t="n">
        <v>29</v>
      </c>
      <c r="N147" s="0" t="n">
        <v>546</v>
      </c>
      <c r="O147" s="0" t="n">
        <v>109</v>
      </c>
      <c r="P147" s="0" t="n">
        <v>73</v>
      </c>
      <c r="Q147" s="0" t="n">
        <v>91</v>
      </c>
      <c r="R147" s="0" t="n">
        <v>61</v>
      </c>
      <c r="S147" s="0" t="n">
        <v>667</v>
      </c>
      <c r="T147" s="30" t="n">
        <f aca="false">IF(Q147,G147/Q147,0)</f>
        <v>21.7912087912088</v>
      </c>
      <c r="U147" s="29" t="n">
        <f aca="false">IF(I147,H147/I147,0)</f>
        <v>0.456451612903226</v>
      </c>
      <c r="V147" s="29" t="n">
        <f aca="false">IF(K147,J147/K147,0)</f>
        <v>0.55688622754491</v>
      </c>
      <c r="W147" s="30" t="n">
        <f aca="false">IF(F147,S147/F147,0)</f>
        <v>11.5</v>
      </c>
      <c r="X147" s="31" t="n">
        <f aca="false">(L147/$L$4+O147/$O$4+P147/$P$4+R147/$R$4+S147/$S$4+N147/$N$4+(Y147-$Y$3)/($Y$4-$Y$3)+(Z147-$Z$3)/($Z$4-$Z$3)+(AA147-$AA$3)/($AA$4-$AA$3))*11.12</f>
        <v>36.351417714261</v>
      </c>
      <c r="Y147" s="32" t="n">
        <f aca="false">((H147+11*$H$3)/(I147+11*$I$3)-$U$3)*1000</f>
        <v>-0.66477171695406</v>
      </c>
      <c r="Z147" s="32" t="n">
        <f aca="false">((J147+11*$J$3)/(K147+11*$K$3)-$V$3)*1000</f>
        <v>-10.6986002201787</v>
      </c>
      <c r="AA147" s="32" t="n">
        <f aca="false">((G147+11*$G$3)/(Q147+11*$Q$3)-$T$3)*10</f>
        <v>2.85307945430919</v>
      </c>
    </row>
    <row r="148" customFormat="false" ht="12" hidden="false" customHeight="false" outlineLevel="0" collapsed="false">
      <c r="A148" s="1" t="n">
        <f aca="false">RANK(X148,$X$7:$X$533)</f>
        <v>142</v>
      </c>
      <c r="B148" s="2" t="n">
        <v>69</v>
      </c>
      <c r="C148" s="3" t="s">
        <v>215</v>
      </c>
      <c r="D148" s="4" t="s">
        <v>186</v>
      </c>
      <c r="E148" s="4" t="s">
        <v>31</v>
      </c>
      <c r="F148" s="0" t="n">
        <v>60</v>
      </c>
      <c r="G148" s="0" t="n">
        <v>1719</v>
      </c>
      <c r="H148" s="0" t="n">
        <v>291</v>
      </c>
      <c r="I148" s="0" t="n">
        <v>646</v>
      </c>
      <c r="J148" s="0" t="n">
        <v>225</v>
      </c>
      <c r="K148" s="0" t="n">
        <v>276</v>
      </c>
      <c r="L148" s="0" t="n">
        <v>35</v>
      </c>
      <c r="M148" s="0" t="n">
        <v>106</v>
      </c>
      <c r="N148" s="0" t="n">
        <v>659</v>
      </c>
      <c r="O148" s="0" t="n">
        <v>136</v>
      </c>
      <c r="P148" s="0" t="n">
        <v>43</v>
      </c>
      <c r="Q148" s="0" t="n">
        <v>117</v>
      </c>
      <c r="R148" s="0" t="n">
        <v>24</v>
      </c>
      <c r="S148" s="0" t="n">
        <v>842</v>
      </c>
      <c r="T148" s="30" t="n">
        <f aca="false">IF(Q148,G148/Q148,0)</f>
        <v>14.6923076923077</v>
      </c>
      <c r="U148" s="29" t="n">
        <f aca="false">IF(I148,H148/I148,0)</f>
        <v>0.45046439628483</v>
      </c>
      <c r="V148" s="29" t="n">
        <f aca="false">IF(K148,J148/K148,0)</f>
        <v>0.815217391304348</v>
      </c>
      <c r="W148" s="30" t="n">
        <f aca="false">IF(F148,S148/F148,0)</f>
        <v>14.0333333333333</v>
      </c>
      <c r="X148" s="31" t="n">
        <f aca="false">(L148/$L$4+O148/$O$4+P148/$P$4+R148/$R$4+S148/$S$4+N148/$N$4+(Y148-$Y$3)/($Y$4-$Y$3)+(Z148-$Z$3)/($Z$4-$Z$3)+(AA148-$AA$3)/($AA$4-$AA$3))*11.12</f>
        <v>36.2981714693309</v>
      </c>
      <c r="Y148" s="32" t="n">
        <f aca="false">((H148+11*$H$3)/(I148+11*$I$3)-$U$3)*1000</f>
        <v>-1.05325745131818</v>
      </c>
      <c r="Z148" s="32" t="n">
        <f aca="false">((J148+11*$J$3)/(K148+11*$K$3)-$V$3)*1000</f>
        <v>3.12053213917818</v>
      </c>
      <c r="AA148" s="32" t="n">
        <f aca="false">((G148+11*$G$3)/(Q148+11*$Q$3)-$T$3)*10</f>
        <v>-1.11143751493522</v>
      </c>
    </row>
    <row r="149" customFormat="false" ht="12" hidden="false" customHeight="false" outlineLevel="0" collapsed="false">
      <c r="A149" s="1" t="n">
        <f aca="false">RANK(X149,$X$7:$X$533)</f>
        <v>143</v>
      </c>
      <c r="B149" s="2" t="n">
        <v>90</v>
      </c>
      <c r="C149" s="3" t="s">
        <v>248</v>
      </c>
      <c r="D149" s="4" t="s">
        <v>68</v>
      </c>
      <c r="E149" s="4" t="s">
        <v>77</v>
      </c>
      <c r="F149" s="0" t="n">
        <v>75</v>
      </c>
      <c r="G149" s="0" t="n">
        <v>1685</v>
      </c>
      <c r="H149" s="0" t="n">
        <v>233</v>
      </c>
      <c r="I149" s="0" t="n">
        <v>539</v>
      </c>
      <c r="J149" s="0" t="n">
        <v>69</v>
      </c>
      <c r="K149" s="0" t="n">
        <v>109</v>
      </c>
      <c r="L149" s="0" t="n">
        <v>116</v>
      </c>
      <c r="M149" s="0" t="n">
        <v>306</v>
      </c>
      <c r="N149" s="0" t="n">
        <v>215</v>
      </c>
      <c r="O149" s="0" t="n">
        <v>49</v>
      </c>
      <c r="P149" s="0" t="n">
        <v>53</v>
      </c>
      <c r="Q149" s="0" t="n">
        <v>69</v>
      </c>
      <c r="R149" s="0" t="n">
        <v>31</v>
      </c>
      <c r="S149" s="0" t="n">
        <v>651</v>
      </c>
      <c r="T149" s="30" t="n">
        <f aca="false">IF(Q149,G149/Q149,0)</f>
        <v>24.4202898550725</v>
      </c>
      <c r="U149" s="29" t="n">
        <f aca="false">IF(I149,H149/I149,0)</f>
        <v>0.432282003710575</v>
      </c>
      <c r="V149" s="29" t="n">
        <f aca="false">IF(K149,J149/K149,0)</f>
        <v>0.63302752293578</v>
      </c>
      <c r="W149" s="30" t="n">
        <f aca="false">IF(F149,S149/F149,0)</f>
        <v>8.68</v>
      </c>
      <c r="X149" s="31" t="n">
        <f aca="false">(L149/$L$4+O149/$O$4+P149/$P$4+R149/$R$4+S149/$S$4+N149/$N$4+(Y149-$Y$3)/($Y$4-$Y$3)+(Z149-$Z$3)/($Z$4-$Z$3)+(AA149-$AA$3)/($AA$4-$AA$3))*11.12</f>
        <v>36.1547317126523</v>
      </c>
      <c r="Y149" s="32" t="n">
        <f aca="false">((H149+11*$H$3)/(I149+11*$I$3)-$U$3)*1000</f>
        <v>-1.81499729695489</v>
      </c>
      <c r="Z149" s="32" t="n">
        <f aca="false">((J149+11*$J$3)/(K149+11*$K$3)-$V$3)*1000</f>
        <v>-4.62860927392117</v>
      </c>
      <c r="AA149" s="32" t="n">
        <f aca="false">((G149+11*$G$3)/(Q149+11*$Q$3)-$T$3)*10</f>
        <v>3.25222575313912</v>
      </c>
    </row>
    <row r="150" customFormat="false" ht="12" hidden="false" customHeight="false" outlineLevel="0" collapsed="false">
      <c r="A150" s="1" t="n">
        <f aca="false">RANK(X150,$X$7:$X$533)</f>
        <v>144</v>
      </c>
      <c r="B150" s="2" t="n">
        <v>71</v>
      </c>
      <c r="C150" s="3" t="s">
        <v>219</v>
      </c>
      <c r="D150" s="4" t="s">
        <v>36</v>
      </c>
      <c r="E150" s="4" t="s">
        <v>34</v>
      </c>
      <c r="F150" s="0" t="n">
        <v>76</v>
      </c>
      <c r="G150" s="0" t="n">
        <v>1736</v>
      </c>
      <c r="H150" s="0" t="n">
        <v>233</v>
      </c>
      <c r="I150" s="0" t="n">
        <v>578</v>
      </c>
      <c r="J150" s="0" t="n">
        <v>194</v>
      </c>
      <c r="K150" s="0" t="n">
        <v>240</v>
      </c>
      <c r="L150" s="0" t="n">
        <v>93</v>
      </c>
      <c r="M150" s="0" t="n">
        <v>248</v>
      </c>
      <c r="N150" s="0" t="n">
        <v>244</v>
      </c>
      <c r="O150" s="0" t="n">
        <v>138</v>
      </c>
      <c r="P150" s="0" t="n">
        <v>80</v>
      </c>
      <c r="Q150" s="0" t="n">
        <v>107</v>
      </c>
      <c r="R150" s="0" t="n">
        <v>20</v>
      </c>
      <c r="S150" s="0" t="n">
        <v>753</v>
      </c>
      <c r="T150" s="30" t="n">
        <f aca="false">IF(Q150,G150/Q150,0)</f>
        <v>16.2242990654206</v>
      </c>
      <c r="U150" s="29" t="n">
        <f aca="false">IF(I150,H150/I150,0)</f>
        <v>0.403114186851211</v>
      </c>
      <c r="V150" s="29" t="n">
        <f aca="false">IF(K150,J150/K150,0)</f>
        <v>0.808333333333333</v>
      </c>
      <c r="W150" s="30" t="n">
        <f aca="false">IF(F150,S150/F150,0)</f>
        <v>9.9078947368421</v>
      </c>
      <c r="X150" s="31" t="n">
        <f aca="false">(L150/$L$4+O150/$O$4+P150/$P$4+R150/$R$4+S150/$S$4+N150/$N$4+(Y150-$Y$3)/($Y$4-$Y$3)+(Z150-$Z$3)/($Z$4-$Z$3)+(AA150-$AA$3)/($AA$4-$AA$3))*11.12</f>
        <v>36.0769808911195</v>
      </c>
      <c r="Y150" s="32" t="n">
        <f aca="false">((H150+11*$H$3)/(I150+11*$I$3)-$U$3)*1000</f>
        <v>-3.52848981899429</v>
      </c>
      <c r="Z150" s="32" t="n">
        <f aca="false">((J150+11*$J$3)/(K150+11*$K$3)-$V$3)*1000</f>
        <v>2.26734853578126</v>
      </c>
      <c r="AA150" s="32" t="n">
        <f aca="false">((G150+11*$G$3)/(Q150+11*$Q$3)-$T$3)*10</f>
        <v>-0.084304953188088</v>
      </c>
    </row>
    <row r="151" customFormat="false" ht="12" hidden="false" customHeight="false" outlineLevel="0" collapsed="false">
      <c r="A151" s="1" t="n">
        <f aca="false">RANK(X151,$X$7:$X$533)</f>
        <v>145</v>
      </c>
      <c r="B151" s="2" t="n">
        <v>144</v>
      </c>
      <c r="C151" s="3" t="s">
        <v>241</v>
      </c>
      <c r="D151" s="4" t="s">
        <v>48</v>
      </c>
      <c r="E151" s="4" t="s">
        <v>31</v>
      </c>
      <c r="F151" s="0" t="n">
        <v>67</v>
      </c>
      <c r="G151" s="0" t="n">
        <v>2143</v>
      </c>
      <c r="H151" s="0" t="n">
        <v>382</v>
      </c>
      <c r="I151" s="0" t="n">
        <v>813</v>
      </c>
      <c r="J151" s="0" t="n">
        <v>114</v>
      </c>
      <c r="K151" s="0" t="n">
        <v>165</v>
      </c>
      <c r="L151" s="0" t="n">
        <v>48</v>
      </c>
      <c r="M151" s="0" t="n">
        <v>138</v>
      </c>
      <c r="N151" s="0" t="n">
        <v>351</v>
      </c>
      <c r="O151" s="0" t="n">
        <v>97</v>
      </c>
      <c r="P151" s="0" t="n">
        <v>81</v>
      </c>
      <c r="Q151" s="0" t="n">
        <v>126</v>
      </c>
      <c r="R151" s="0" t="n">
        <v>15</v>
      </c>
      <c r="S151" s="0" t="n">
        <v>926</v>
      </c>
      <c r="T151" s="30" t="n">
        <f aca="false">IF(Q151,G151/Q151,0)</f>
        <v>17.0079365079365</v>
      </c>
      <c r="U151" s="29" t="n">
        <f aca="false">IF(I151,H151/I151,0)</f>
        <v>0.469864698646987</v>
      </c>
      <c r="V151" s="29" t="n">
        <f aca="false">IF(K151,J151/K151,0)</f>
        <v>0.690909090909091</v>
      </c>
      <c r="W151" s="30" t="n">
        <f aca="false">IF(F151,S151/F151,0)</f>
        <v>13.8208955223881</v>
      </c>
      <c r="X151" s="31" t="n">
        <f aca="false">(L151/$L$4+O151/$O$4+P151/$P$4+R151/$R$4+S151/$S$4+N151/$N$4+(Y151-$Y$3)/($Y$4-$Y$3)+(Z151-$Z$3)/($Z$4-$Z$3)+(AA151-$AA$3)/($AA$4-$AA$3))*11.12</f>
        <v>35.8758082501546</v>
      </c>
      <c r="Y151" s="32" t="n">
        <f aca="false">((H151+11*$H$3)/(I151+11*$I$3)-$U$3)*1000</f>
        <v>0.14954175665155</v>
      </c>
      <c r="Z151" s="32" t="n">
        <f aca="false">((J151+11*$J$3)/(K151+11*$K$3)-$V$3)*1000</f>
        <v>-4.09011203695442</v>
      </c>
      <c r="AA151" s="32" t="n">
        <f aca="false">((G151+11*$G$3)/(Q151+11*$Q$3)-$T$3)*10</f>
        <v>0.460688821080559</v>
      </c>
    </row>
    <row r="152" customFormat="false" ht="12" hidden="false" customHeight="false" outlineLevel="0" collapsed="false">
      <c r="A152" s="1" t="n">
        <f aca="false">RANK(X152,$X$7:$X$533)</f>
        <v>146</v>
      </c>
      <c r="B152" s="2" t="n">
        <v>116</v>
      </c>
      <c r="C152" s="3" t="s">
        <v>207</v>
      </c>
      <c r="D152" s="4" t="s">
        <v>30</v>
      </c>
      <c r="E152" s="4" t="s">
        <v>49</v>
      </c>
      <c r="F152" s="0" t="n">
        <v>54</v>
      </c>
      <c r="G152" s="0" t="n">
        <v>1803</v>
      </c>
      <c r="H152" s="0" t="n">
        <v>217</v>
      </c>
      <c r="I152" s="0" t="n">
        <v>433</v>
      </c>
      <c r="J152" s="0" t="n">
        <v>70</v>
      </c>
      <c r="K152" s="0" t="n">
        <v>85</v>
      </c>
      <c r="L152" s="0" t="n">
        <v>82</v>
      </c>
      <c r="M152" s="0" t="n">
        <v>171</v>
      </c>
      <c r="N152" s="0" t="n">
        <v>336</v>
      </c>
      <c r="O152" s="0" t="n">
        <v>213</v>
      </c>
      <c r="P152" s="0" t="n">
        <v>40</v>
      </c>
      <c r="Q152" s="0" t="n">
        <v>116</v>
      </c>
      <c r="R152" s="0" t="n">
        <v>12</v>
      </c>
      <c r="S152" s="0" t="n">
        <v>586</v>
      </c>
      <c r="T152" s="30" t="n">
        <f aca="false">IF(Q152,G152/Q152,0)</f>
        <v>15.5431034482759</v>
      </c>
      <c r="U152" s="29" t="n">
        <f aca="false">IF(I152,H152/I152,0)</f>
        <v>0.501154734411086</v>
      </c>
      <c r="V152" s="29" t="n">
        <f aca="false">IF(K152,J152/K152,0)</f>
        <v>0.823529411764706</v>
      </c>
      <c r="W152" s="30" t="n">
        <f aca="false">IF(F152,S152/F152,0)</f>
        <v>10.8518518518519</v>
      </c>
      <c r="X152" s="31" t="n">
        <f aca="false">(L152/$L$4+O152/$O$4+P152/$P$4+R152/$R$4+S152/$S$4+N152/$N$4+(Y152-$Y$3)/($Y$4-$Y$3)+(Z152-$Z$3)/($Z$4-$Z$3)+(AA152-$AA$3)/($AA$4-$AA$3))*11.12</f>
        <v>35.8708179171336</v>
      </c>
      <c r="Y152" s="32" t="n">
        <f aca="false">((H152+11*$H$3)/(I152+11*$I$3)-$U$3)*1000</f>
        <v>1.37748365122636</v>
      </c>
      <c r="Z152" s="32" t="n">
        <f aca="false">((J152+11*$J$3)/(K152+11*$K$3)-$V$3)*1000</f>
        <v>1.22839138442699</v>
      </c>
      <c r="AA152" s="32" t="n">
        <f aca="false">((G152+11*$G$3)/(Q152+11*$Q$3)-$T$3)*10</f>
        <v>-0.540749544892734</v>
      </c>
    </row>
    <row r="153" customFormat="false" ht="12" hidden="false" customHeight="false" outlineLevel="0" collapsed="false">
      <c r="A153" s="1" t="n">
        <f aca="false">RANK(X153,$X$7:$X$533)</f>
        <v>147</v>
      </c>
      <c r="B153" s="2" t="n">
        <v>116</v>
      </c>
      <c r="C153" s="3" t="s">
        <v>164</v>
      </c>
      <c r="D153" s="4" t="s">
        <v>140</v>
      </c>
      <c r="E153" s="4" t="s">
        <v>34</v>
      </c>
      <c r="F153" s="0" t="n">
        <v>79</v>
      </c>
      <c r="G153" s="0" t="n">
        <v>2318</v>
      </c>
      <c r="H153" s="0" t="n">
        <v>223</v>
      </c>
      <c r="I153" s="0" t="n">
        <v>524</v>
      </c>
      <c r="J153" s="0" t="n">
        <v>120</v>
      </c>
      <c r="K153" s="0" t="n">
        <v>169</v>
      </c>
      <c r="L153" s="0" t="n">
        <v>53</v>
      </c>
      <c r="M153" s="0" t="n">
        <v>184</v>
      </c>
      <c r="N153" s="0" t="n">
        <v>241</v>
      </c>
      <c r="O153" s="0" t="n">
        <v>399</v>
      </c>
      <c r="P153" s="0" t="n">
        <v>104</v>
      </c>
      <c r="Q153" s="0" t="n">
        <v>175</v>
      </c>
      <c r="R153" s="0" t="n">
        <v>16</v>
      </c>
      <c r="S153" s="0" t="n">
        <v>619</v>
      </c>
      <c r="T153" s="30" t="n">
        <f aca="false">IF(Q153,G153/Q153,0)</f>
        <v>13.2457142857143</v>
      </c>
      <c r="U153" s="29" t="n">
        <f aca="false">IF(I153,H153/I153,0)</f>
        <v>0.42557251908397</v>
      </c>
      <c r="V153" s="29" t="n">
        <f aca="false">IF(K153,J153/K153,0)</f>
        <v>0.710059171597633</v>
      </c>
      <c r="W153" s="30" t="n">
        <f aca="false">IF(F153,S153/F153,0)</f>
        <v>7.83544303797468</v>
      </c>
      <c r="X153" s="31" t="n">
        <f aca="false">(L153/$L$4+O153/$O$4+P153/$P$4+R153/$R$4+S153/$S$4+N153/$N$4+(Y153-$Y$3)/($Y$4-$Y$3)+(Z153-$Z$3)/($Z$4-$Z$3)+(AA153-$AA$3)/($AA$4-$AA$3))*11.12</f>
        <v>35.6454870783925</v>
      </c>
      <c r="Y153" s="32" t="n">
        <f aca="false">((H153+11*$H$3)/(I153+11*$I$3)-$U$3)*1000</f>
        <v>-2.10012760129852</v>
      </c>
      <c r="Z153" s="32" t="n">
        <f aca="false">((J153+11*$J$3)/(K153+11*$K$3)-$V$3)*1000</f>
        <v>-3.23615702411706</v>
      </c>
      <c r="AA153" s="32" t="n">
        <f aca="false">((G153+11*$G$3)/(Q153+11*$Q$3)-$T$3)*10</f>
        <v>-3.00357721076661</v>
      </c>
    </row>
    <row r="154" customFormat="false" ht="12" hidden="false" customHeight="false" outlineLevel="0" collapsed="false">
      <c r="A154" s="1" t="n">
        <f aca="false">RANK(X154,$X$7:$X$533)</f>
        <v>148</v>
      </c>
      <c r="B154" s="2" t="n">
        <v>174</v>
      </c>
      <c r="C154" s="3" t="s">
        <v>244</v>
      </c>
      <c r="D154" s="4" t="s">
        <v>52</v>
      </c>
      <c r="E154" s="4" t="s">
        <v>31</v>
      </c>
      <c r="F154" s="0" t="n">
        <v>72</v>
      </c>
      <c r="G154" s="0" t="n">
        <v>1499</v>
      </c>
      <c r="H154" s="0" t="n">
        <v>194</v>
      </c>
      <c r="I154" s="0" t="n">
        <v>419</v>
      </c>
      <c r="J154" s="0" t="n">
        <v>61</v>
      </c>
      <c r="K154" s="0" t="n">
        <v>69</v>
      </c>
      <c r="L154" s="0" t="n">
        <v>61</v>
      </c>
      <c r="M154" s="0" t="n">
        <v>157</v>
      </c>
      <c r="N154" s="0" t="n">
        <v>235</v>
      </c>
      <c r="O154" s="0" t="n">
        <v>91</v>
      </c>
      <c r="P154" s="0" t="n">
        <v>53</v>
      </c>
      <c r="Q154" s="0" t="n">
        <v>53</v>
      </c>
      <c r="R154" s="0" t="n">
        <v>32</v>
      </c>
      <c r="S154" s="0" t="n">
        <v>510</v>
      </c>
      <c r="T154" s="30" t="n">
        <f aca="false">IF(Q154,G154/Q154,0)</f>
        <v>28.2830188679245</v>
      </c>
      <c r="U154" s="29" t="n">
        <f aca="false">IF(I154,H154/I154,0)</f>
        <v>0.463007159904535</v>
      </c>
      <c r="V154" s="29" t="n">
        <f aca="false">IF(K154,J154/K154,0)</f>
        <v>0.884057971014493</v>
      </c>
      <c r="W154" s="30" t="n">
        <f aca="false">IF(F154,S154/F154,0)</f>
        <v>7.08333333333333</v>
      </c>
      <c r="X154" s="31" t="n">
        <f aca="false">(L154/$L$4+O154/$O$4+P154/$P$4+R154/$R$4+S154/$S$4+N154/$N$4+(Y154-$Y$3)/($Y$4-$Y$3)+(Z154-$Z$3)/($Z$4-$Z$3)+(AA154-$AA$3)/($AA$4-$AA$3))*11.12</f>
        <v>35.6264956661692</v>
      </c>
      <c r="Y154" s="32" t="n">
        <f aca="false">((H154+11*$H$3)/(I154+11*$I$3)-$U$3)*1000</f>
        <v>-0.195016582560326</v>
      </c>
      <c r="Z154" s="32" t="n">
        <f aca="false">((J154+11*$J$3)/(K154+11*$K$3)-$V$3)*1000</f>
        <v>2.26254790622737</v>
      </c>
      <c r="AA154" s="32" t="n">
        <f aca="false">((G154+11*$G$3)/(Q154+11*$Q$3)-$T$3)*10</f>
        <v>3.73045158877225</v>
      </c>
    </row>
    <row r="155" customFormat="false" ht="12" hidden="false" customHeight="false" outlineLevel="0" collapsed="false">
      <c r="A155" s="1" t="n">
        <f aca="false">RANK(X155,$X$7:$X$533)</f>
        <v>149</v>
      </c>
      <c r="B155" s="2" t="n">
        <v>135</v>
      </c>
      <c r="C155" s="3" t="s">
        <v>252</v>
      </c>
      <c r="D155" s="4" t="s">
        <v>146</v>
      </c>
      <c r="E155" s="4" t="s">
        <v>31</v>
      </c>
      <c r="F155" s="0" t="n">
        <v>77</v>
      </c>
      <c r="G155" s="0" t="n">
        <v>1732</v>
      </c>
      <c r="H155" s="0" t="n">
        <v>126</v>
      </c>
      <c r="I155" s="0" t="n">
        <v>345</v>
      </c>
      <c r="J155" s="0" t="n">
        <v>66</v>
      </c>
      <c r="K155" s="0" t="n">
        <v>80</v>
      </c>
      <c r="L155" s="0" t="n">
        <v>81</v>
      </c>
      <c r="M155" s="0" t="n">
        <v>242</v>
      </c>
      <c r="N155" s="0" t="n">
        <v>329</v>
      </c>
      <c r="O155" s="0" t="n">
        <v>117</v>
      </c>
      <c r="P155" s="0" t="n">
        <v>42</v>
      </c>
      <c r="Q155" s="0" t="n">
        <v>51</v>
      </c>
      <c r="R155" s="0" t="n">
        <v>19</v>
      </c>
      <c r="S155" s="0" t="n">
        <v>399</v>
      </c>
      <c r="T155" s="30" t="n">
        <f aca="false">IF(Q155,G155/Q155,0)</f>
        <v>33.9607843137255</v>
      </c>
      <c r="U155" s="29" t="n">
        <f aca="false">IF(I155,H155/I155,0)</f>
        <v>0.365217391304348</v>
      </c>
      <c r="V155" s="29" t="n">
        <f aca="false">IF(K155,J155/K155,0)</f>
        <v>0.825</v>
      </c>
      <c r="W155" s="30" t="n">
        <f aca="false">IF(F155,S155/F155,0)</f>
        <v>5.18181818181818</v>
      </c>
      <c r="X155" s="31" t="n">
        <f aca="false">(L155/$L$4+O155/$O$4+P155/$P$4+R155/$R$4+S155/$S$4+N155/$N$4+(Y155-$Y$3)/($Y$4-$Y$3)+(Z155-$Z$3)/($Z$4-$Z$3)+(AA155-$AA$3)/($AA$4-$AA$3))*11.12</f>
        <v>35.3795425285866</v>
      </c>
      <c r="Y155" s="32" t="n">
        <f aca="false">((H155+11*$H$3)/(I155+11*$I$3)-$U$3)*1000</f>
        <v>-3.41362868488654</v>
      </c>
      <c r="Z155" s="32" t="n">
        <f aca="false">((J155+11*$J$3)/(K155+11*$K$3)-$V$3)*1000</f>
        <v>1.19326349361581</v>
      </c>
      <c r="AA155" s="32" t="n">
        <f aca="false">((G155+11*$G$3)/(Q155+11*$Q$3)-$T$3)*10</f>
        <v>5.30564420726886</v>
      </c>
    </row>
    <row r="156" customFormat="false" ht="12" hidden="false" customHeight="false" outlineLevel="0" collapsed="false">
      <c r="A156" s="1" t="n">
        <f aca="false">RANK(X156,$X$7:$X$533)</f>
        <v>150</v>
      </c>
      <c r="B156" s="2" t="n">
        <v>33</v>
      </c>
      <c r="C156" s="3" t="s">
        <v>247</v>
      </c>
      <c r="D156" s="4" t="s">
        <v>110</v>
      </c>
      <c r="E156" s="4" t="s">
        <v>31</v>
      </c>
      <c r="F156" s="0" t="n">
        <v>77</v>
      </c>
      <c r="G156" s="0" t="n">
        <v>1932</v>
      </c>
      <c r="H156" s="0" t="n">
        <v>300</v>
      </c>
      <c r="I156" s="0" t="n">
        <v>671</v>
      </c>
      <c r="J156" s="0" t="n">
        <v>117</v>
      </c>
      <c r="K156" s="0" t="n">
        <v>174</v>
      </c>
      <c r="L156" s="0" t="n">
        <v>75</v>
      </c>
      <c r="M156" s="0" t="n">
        <v>202</v>
      </c>
      <c r="N156" s="0" t="n">
        <v>348</v>
      </c>
      <c r="O156" s="0" t="n">
        <v>97</v>
      </c>
      <c r="P156" s="0" t="n">
        <v>55</v>
      </c>
      <c r="Q156" s="0" t="n">
        <v>98</v>
      </c>
      <c r="R156" s="0" t="n">
        <v>18</v>
      </c>
      <c r="S156" s="0" t="n">
        <v>792</v>
      </c>
      <c r="T156" s="30" t="n">
        <f aca="false">IF(Q156,G156/Q156,0)</f>
        <v>19.7142857142857</v>
      </c>
      <c r="U156" s="29" t="n">
        <f aca="false">IF(I156,H156/I156,0)</f>
        <v>0.447093889716841</v>
      </c>
      <c r="V156" s="29" t="n">
        <f aca="false">IF(K156,J156/K156,0)</f>
        <v>0.672413793103448</v>
      </c>
      <c r="W156" s="30" t="n">
        <f aca="false">IF(F156,S156/F156,0)</f>
        <v>10.2857142857143</v>
      </c>
      <c r="X156" s="31" t="n">
        <f aca="false">(L156/$L$4+O156/$O$4+P156/$P$4+R156/$R$4+S156/$S$4+N156/$N$4+(Y156-$Y$3)/($Y$4-$Y$3)+(Z156-$Z$3)/($Z$4-$Z$3)+(AA156-$AA$3)/($AA$4-$AA$3))*11.12</f>
        <v>35.2778532152605</v>
      </c>
      <c r="Y156" s="32" t="n">
        <f aca="false">((H156+11*$H$3)/(I156+11*$I$3)-$U$3)*1000</f>
        <v>-1.30281447410124</v>
      </c>
      <c r="Z156" s="32" t="n">
        <f aca="false">((J156+11*$J$3)/(K156+11*$K$3)-$V$3)*1000</f>
        <v>-5.24334595412423</v>
      </c>
      <c r="AA156" s="32" t="n">
        <f aca="false">((G156+11*$G$3)/(Q156+11*$Q$3)-$T$3)*10</f>
        <v>1.88951847439693</v>
      </c>
    </row>
    <row r="157" customFormat="false" ht="12" hidden="false" customHeight="false" outlineLevel="0" collapsed="false">
      <c r="A157" s="1" t="n">
        <f aca="false">RANK(X157,$X$7:$X$533)</f>
        <v>151</v>
      </c>
      <c r="B157" s="2" t="n">
        <v>72</v>
      </c>
      <c r="C157" s="3" t="s">
        <v>156</v>
      </c>
      <c r="D157" s="4" t="s">
        <v>92</v>
      </c>
      <c r="E157" s="4" t="s">
        <v>34</v>
      </c>
      <c r="F157" s="0" t="n">
        <v>64</v>
      </c>
      <c r="G157" s="0" t="n">
        <v>2219</v>
      </c>
      <c r="H157" s="0" t="n">
        <v>356</v>
      </c>
      <c r="I157" s="0" t="n">
        <v>884</v>
      </c>
      <c r="J157" s="0" t="n">
        <v>308</v>
      </c>
      <c r="K157" s="0" t="n">
        <v>386</v>
      </c>
      <c r="L157" s="0" t="n">
        <v>60</v>
      </c>
      <c r="M157" s="0" t="n">
        <v>217</v>
      </c>
      <c r="N157" s="0" t="n">
        <v>203</v>
      </c>
      <c r="O157" s="0" t="n">
        <v>423</v>
      </c>
      <c r="P157" s="0" t="n">
        <v>78</v>
      </c>
      <c r="Q157" s="0" t="n">
        <v>181</v>
      </c>
      <c r="R157" s="0" t="n">
        <v>18</v>
      </c>
      <c r="S157" s="0" t="n">
        <v>1080</v>
      </c>
      <c r="T157" s="30" t="n">
        <f aca="false">IF(Q157,G157/Q157,0)</f>
        <v>12.2596685082873</v>
      </c>
      <c r="U157" s="29" t="n">
        <f aca="false">IF(I157,H157/I157,0)</f>
        <v>0.402714932126697</v>
      </c>
      <c r="V157" s="29" t="n">
        <f aca="false">IF(K157,J157/K157,0)</f>
        <v>0.797927461139896</v>
      </c>
      <c r="W157" s="30" t="n">
        <f aca="false">IF(F157,S157/F157,0)</f>
        <v>16.875</v>
      </c>
      <c r="X157" s="31" t="n">
        <f aca="false">(L157/$L$4+O157/$O$4+P157/$P$4+R157/$R$4+S157/$S$4+N157/$N$4+(Y157-$Y$3)/($Y$4-$Y$3)+(Z157-$Z$3)/($Z$4-$Z$3)+(AA157-$AA$3)/($AA$4-$AA$3))*11.12</f>
        <v>35.2666143738289</v>
      </c>
      <c r="Y157" s="32" t="n">
        <f aca="false">((H157+11*$H$3)/(I157+11*$I$3)-$U$3)*1000</f>
        <v>-5.27754446979811</v>
      </c>
      <c r="Z157" s="32" t="n">
        <f aca="false">((J157+11*$J$3)/(K157+11*$K$3)-$V$3)*1000</f>
        <v>2.39352026235329</v>
      </c>
      <c r="AA157" s="32" t="n">
        <f aca="false">((G157+11*$G$3)/(Q157+11*$Q$3)-$T$3)*10</f>
        <v>-4.07605572828159</v>
      </c>
    </row>
    <row r="158" customFormat="false" ht="12" hidden="false" customHeight="false" outlineLevel="0" collapsed="false">
      <c r="A158" s="1" t="n">
        <f aca="false">RANK(X158,$X$7:$X$533)</f>
        <v>152</v>
      </c>
      <c r="B158" s="2" t="n">
        <v>66</v>
      </c>
      <c r="C158" s="3" t="s">
        <v>243</v>
      </c>
      <c r="D158" s="4" t="s">
        <v>63</v>
      </c>
      <c r="E158" s="4" t="s">
        <v>53</v>
      </c>
      <c r="F158" s="0" t="n">
        <v>82</v>
      </c>
      <c r="G158" s="0" t="n">
        <v>1776</v>
      </c>
      <c r="H158" s="0" t="n">
        <v>161</v>
      </c>
      <c r="I158" s="0" t="n">
        <v>329</v>
      </c>
      <c r="J158" s="0" t="n">
        <v>36</v>
      </c>
      <c r="K158" s="0" t="n">
        <v>66</v>
      </c>
      <c r="L158" s="0" t="n">
        <v>0</v>
      </c>
      <c r="M158" s="0" t="n">
        <v>0</v>
      </c>
      <c r="N158" s="0" t="n">
        <v>465</v>
      </c>
      <c r="O158" s="0" t="n">
        <v>139</v>
      </c>
      <c r="P158" s="0" t="n">
        <v>73</v>
      </c>
      <c r="Q158" s="0" t="n">
        <v>74</v>
      </c>
      <c r="R158" s="0" t="n">
        <v>43</v>
      </c>
      <c r="S158" s="0" t="n">
        <v>358</v>
      </c>
      <c r="T158" s="30" t="n">
        <f aca="false">IF(Q158,G158/Q158,0)</f>
        <v>24</v>
      </c>
      <c r="U158" s="29" t="n">
        <f aca="false">IF(I158,H158/I158,0)</f>
        <v>0.48936170212766</v>
      </c>
      <c r="V158" s="29" t="n">
        <f aca="false">IF(K158,J158/K158,0)</f>
        <v>0.545454545454545</v>
      </c>
      <c r="W158" s="30" t="n">
        <f aca="false">IF(F158,S158/F158,0)</f>
        <v>4.36585365853659</v>
      </c>
      <c r="X158" s="31" t="n">
        <f aca="false">(L158/$L$4+O158/$O$4+P158/$P$4+R158/$R$4+S158/$S$4+N158/$N$4+(Y158-$Y$3)/($Y$4-$Y$3)+(Z158-$Z$3)/($Z$4-$Z$3)+(AA158-$AA$3)/($AA$4-$AA$3))*11.12</f>
        <v>35.2356144560919</v>
      </c>
      <c r="Y158" s="32" t="n">
        <f aca="false">((H158+11*$H$3)/(I158+11*$I$3)-$U$3)*1000</f>
        <v>0.682584505029615</v>
      </c>
      <c r="Z158" s="32" t="n">
        <f aca="false">((J158+11*$J$3)/(K158+11*$K$3)-$V$3)*1000</f>
        <v>-4.58513149823081</v>
      </c>
      <c r="AA158" s="32" t="n">
        <f aca="false">((G158+11*$G$3)/(Q158+11*$Q$3)-$T$3)*10</f>
        <v>3.29633870810778</v>
      </c>
    </row>
    <row r="159" customFormat="false" ht="12" hidden="false" customHeight="false" outlineLevel="0" collapsed="false">
      <c r="A159" s="1" t="n">
        <f aca="false">RANK(X159,$X$7:$X$533)</f>
        <v>153</v>
      </c>
      <c r="B159" s="2" t="n">
        <v>63</v>
      </c>
      <c r="C159" s="3" t="s">
        <v>246</v>
      </c>
      <c r="D159" s="4" t="s">
        <v>198</v>
      </c>
      <c r="E159" s="4" t="s">
        <v>31</v>
      </c>
      <c r="F159" s="0" t="n">
        <v>70</v>
      </c>
      <c r="G159" s="0" t="n">
        <v>1755</v>
      </c>
      <c r="H159" s="0" t="n">
        <v>288</v>
      </c>
      <c r="I159" s="0" t="n">
        <v>602</v>
      </c>
      <c r="J159" s="0" t="n">
        <v>186</v>
      </c>
      <c r="K159" s="0" t="n">
        <v>216</v>
      </c>
      <c r="L159" s="0" t="n">
        <v>1</v>
      </c>
      <c r="M159" s="0" t="n">
        <v>8</v>
      </c>
      <c r="N159" s="0" t="n">
        <v>542</v>
      </c>
      <c r="O159" s="0" t="n">
        <v>47</v>
      </c>
      <c r="P159" s="0" t="n">
        <v>41</v>
      </c>
      <c r="Q159" s="0" t="n">
        <v>108</v>
      </c>
      <c r="R159" s="0" t="n">
        <v>58</v>
      </c>
      <c r="S159" s="0" t="n">
        <v>763</v>
      </c>
      <c r="T159" s="30" t="n">
        <f aca="false">IF(Q159,G159/Q159,0)</f>
        <v>16.25</v>
      </c>
      <c r="U159" s="29" t="n">
        <f aca="false">IF(I159,H159/I159,0)</f>
        <v>0.478405315614618</v>
      </c>
      <c r="V159" s="29" t="n">
        <f aca="false">IF(K159,J159/K159,0)</f>
        <v>0.861111111111111</v>
      </c>
      <c r="W159" s="30" t="n">
        <f aca="false">IF(F159,S159/F159,0)</f>
        <v>10.9</v>
      </c>
      <c r="X159" s="31" t="n">
        <f aca="false">(L159/$L$4+O159/$O$4+P159/$P$4+R159/$R$4+S159/$S$4+N159/$N$4+(Y159-$Y$3)/($Y$4-$Y$3)+(Z159-$Z$3)/($Z$4-$Z$3)+(AA159-$AA$3)/($AA$4-$AA$3))*11.12</f>
        <v>35.2000364891575</v>
      </c>
      <c r="Y159" s="32" t="n">
        <f aca="false">((H159+11*$H$3)/(I159+11*$I$3)-$U$3)*1000</f>
        <v>0.596526276534948</v>
      </c>
      <c r="Z159" s="32" t="n">
        <f aca="false">((J159+11*$J$3)/(K159+11*$K$3)-$V$3)*1000</f>
        <v>5.34940653275162</v>
      </c>
      <c r="AA159" s="32" t="n">
        <f aca="false">((G159+11*$G$3)/(Q159+11*$Q$3)-$T$3)*10</f>
        <v>-0.0691709462893542</v>
      </c>
    </row>
    <row r="160" customFormat="false" ht="12" hidden="false" customHeight="false" outlineLevel="0" collapsed="false">
      <c r="A160" s="1" t="n">
        <f aca="false">RANK(X160,$X$7:$X$533)</f>
        <v>154</v>
      </c>
      <c r="B160" s="2" t="n">
        <v>121</v>
      </c>
      <c r="C160" s="3" t="s">
        <v>173</v>
      </c>
      <c r="D160" s="4" t="s">
        <v>68</v>
      </c>
      <c r="E160" s="4" t="s">
        <v>34</v>
      </c>
      <c r="F160" s="0" t="n">
        <v>65</v>
      </c>
      <c r="G160" s="0" t="n">
        <v>1857</v>
      </c>
      <c r="H160" s="0" t="n">
        <v>317</v>
      </c>
      <c r="I160" s="0" t="n">
        <v>706</v>
      </c>
      <c r="J160" s="0" t="n">
        <v>98</v>
      </c>
      <c r="K160" s="0" t="n">
        <v>116</v>
      </c>
      <c r="L160" s="0" t="n">
        <v>86</v>
      </c>
      <c r="M160" s="0" t="n">
        <v>226</v>
      </c>
      <c r="N160" s="0" t="n">
        <v>194</v>
      </c>
      <c r="O160" s="0" t="n">
        <v>353</v>
      </c>
      <c r="P160" s="0" t="n">
        <v>48</v>
      </c>
      <c r="Q160" s="0" t="n">
        <v>139</v>
      </c>
      <c r="R160" s="0" t="n">
        <v>2</v>
      </c>
      <c r="S160" s="0" t="n">
        <v>818</v>
      </c>
      <c r="T160" s="30" t="n">
        <f aca="false">IF(Q160,G160/Q160,0)</f>
        <v>13.3597122302158</v>
      </c>
      <c r="U160" s="29" t="n">
        <f aca="false">IF(I160,H160/I160,0)</f>
        <v>0.449008498583569</v>
      </c>
      <c r="V160" s="29" t="n">
        <f aca="false">IF(K160,J160/K160,0)</f>
        <v>0.844827586206897</v>
      </c>
      <c r="W160" s="30" t="n">
        <f aca="false">IF(F160,S160/F160,0)</f>
        <v>12.5846153846154</v>
      </c>
      <c r="X160" s="31" t="n">
        <f aca="false">(L160/$L$4+O160/$O$4+P160/$P$4+R160/$R$4+S160/$S$4+N160/$N$4+(Y160-$Y$3)/($Y$4-$Y$3)+(Z160-$Z$3)/($Z$4-$Z$3)+(AA160-$AA$3)/($AA$4-$AA$3))*11.12</f>
        <v>35.1401340221874</v>
      </c>
      <c r="Y160" s="32" t="n">
        <f aca="false">((H160+11*$H$3)/(I160+11*$I$3)-$U$3)*1000</f>
        <v>-1.24039288488603</v>
      </c>
      <c r="Z160" s="32" t="n">
        <f aca="false">((J160+11*$J$3)/(K160+11*$K$3)-$V$3)*1000</f>
        <v>2.39618464120051</v>
      </c>
      <c r="AA160" s="32" t="n">
        <f aca="false">((G160+11*$G$3)/(Q160+11*$Q$3)-$T$3)*10</f>
        <v>-2.34492004850491</v>
      </c>
    </row>
    <row r="161" customFormat="false" ht="12" hidden="false" customHeight="false" outlineLevel="0" collapsed="false">
      <c r="A161" s="1" t="n">
        <f aca="false">RANK(X161,$X$7:$X$533)</f>
        <v>155</v>
      </c>
      <c r="B161" s="2" t="n">
        <v>33</v>
      </c>
      <c r="C161" s="3" t="s">
        <v>194</v>
      </c>
      <c r="D161" s="4" t="s">
        <v>171</v>
      </c>
      <c r="E161" s="4" t="s">
        <v>34</v>
      </c>
      <c r="F161" s="0" t="n">
        <v>67</v>
      </c>
      <c r="G161" s="0" t="n">
        <v>2074</v>
      </c>
      <c r="H161" s="0" t="n">
        <v>168</v>
      </c>
      <c r="I161" s="0" t="n">
        <v>451</v>
      </c>
      <c r="J161" s="0" t="n">
        <v>68</v>
      </c>
      <c r="K161" s="0" t="n">
        <v>95</v>
      </c>
      <c r="L161" s="0" t="n">
        <v>90</v>
      </c>
      <c r="M161" s="0" t="n">
        <v>258</v>
      </c>
      <c r="N161" s="0" t="n">
        <v>178</v>
      </c>
      <c r="O161" s="0" t="n">
        <v>378</v>
      </c>
      <c r="P161" s="0" t="n">
        <v>60</v>
      </c>
      <c r="Q161" s="0" t="n">
        <v>110</v>
      </c>
      <c r="R161" s="0" t="n">
        <v>3</v>
      </c>
      <c r="S161" s="0" t="n">
        <v>494</v>
      </c>
      <c r="T161" s="30" t="n">
        <f aca="false">IF(Q161,G161/Q161,0)</f>
        <v>18.8545454545455</v>
      </c>
      <c r="U161" s="29" t="n">
        <f aca="false">IF(I161,H161/I161,0)</f>
        <v>0.372505543237251</v>
      </c>
      <c r="V161" s="29" t="n">
        <f aca="false">IF(K161,J161/K161,0)</f>
        <v>0.715789473684211</v>
      </c>
      <c r="W161" s="30" t="n">
        <f aca="false">IF(F161,S161/F161,0)</f>
        <v>7.37313432835821</v>
      </c>
      <c r="X161" s="31" t="n">
        <f aca="false">(L161/$L$4+O161/$O$4+P161/$P$4+R161/$R$4+S161/$S$4+N161/$N$4+(Y161-$Y$3)/($Y$4-$Y$3)+(Z161-$Z$3)/($Z$4-$Z$3)+(AA161-$AA$3)/($AA$4-$AA$3))*11.12</f>
        <v>35.0742535579919</v>
      </c>
      <c r="Y161" s="32" t="n">
        <f aca="false">((H161+11*$H$3)/(I161+11*$I$3)-$U$3)*1000</f>
        <v>-4.10370015680789</v>
      </c>
      <c r="Z161" s="32" t="n">
        <f aca="false">((J161+11*$J$3)/(K161+11*$K$3)-$V$3)*1000</f>
        <v>-1.69642760412025</v>
      </c>
      <c r="AA161" s="32" t="n">
        <f aca="false">((G161+11*$G$3)/(Q161+11*$Q$3)-$T$3)*10</f>
        <v>1.56614801721791</v>
      </c>
    </row>
    <row r="162" customFormat="false" ht="12" hidden="false" customHeight="false" outlineLevel="0" collapsed="false">
      <c r="A162" s="1" t="n">
        <f aca="false">RANK(X162,$X$7:$X$533)</f>
        <v>156</v>
      </c>
      <c r="B162" s="2" t="n">
        <v>36</v>
      </c>
      <c r="C162" s="3" t="s">
        <v>145</v>
      </c>
      <c r="D162" s="4" t="s">
        <v>146</v>
      </c>
      <c r="E162" s="4" t="s">
        <v>34</v>
      </c>
      <c r="F162" s="0" t="n">
        <v>76</v>
      </c>
      <c r="G162" s="0" t="n">
        <v>2105</v>
      </c>
      <c r="H162" s="0" t="n">
        <v>376</v>
      </c>
      <c r="I162" s="0" t="n">
        <v>789</v>
      </c>
      <c r="J162" s="0" t="n">
        <v>148</v>
      </c>
      <c r="K162" s="0" t="n">
        <v>174</v>
      </c>
      <c r="L162" s="0" t="n">
        <v>46</v>
      </c>
      <c r="M162" s="0" t="n">
        <v>115</v>
      </c>
      <c r="N162" s="0" t="n">
        <v>192</v>
      </c>
      <c r="O162" s="0" t="n">
        <v>432</v>
      </c>
      <c r="P162" s="0" t="n">
        <v>78</v>
      </c>
      <c r="Q162" s="0" t="n">
        <v>202</v>
      </c>
      <c r="R162" s="0" t="n">
        <v>4</v>
      </c>
      <c r="S162" s="0" t="n">
        <v>946</v>
      </c>
      <c r="T162" s="30" t="n">
        <f aca="false">IF(Q162,G162/Q162,0)</f>
        <v>10.4207920792079</v>
      </c>
      <c r="U162" s="29" t="n">
        <f aca="false">IF(I162,H162/I162,0)</f>
        <v>0.476552598225602</v>
      </c>
      <c r="V162" s="29" t="n">
        <f aca="false">IF(K162,J162/K162,0)</f>
        <v>0.850574712643678</v>
      </c>
      <c r="W162" s="30" t="n">
        <f aca="false">IF(F162,S162/F162,0)</f>
        <v>12.4473684210526</v>
      </c>
      <c r="X162" s="31" t="n">
        <f aca="false">(L162/$L$4+O162/$O$4+P162/$P$4+R162/$R$4+S162/$S$4+N162/$N$4+(Y162-$Y$3)/($Y$4-$Y$3)+(Z162-$Z$3)/($Z$4-$Z$3)+(AA162-$AA$3)/($AA$4-$AA$3))*11.12</f>
        <v>34.9566871033961</v>
      </c>
      <c r="Y162" s="32" t="n">
        <f aca="false">((H162+11*$H$3)/(I162+11*$I$3)-$U$3)*1000</f>
        <v>0.633194391188807</v>
      </c>
      <c r="Z162" s="32" t="n">
        <f aca="false">((J162+11*$J$3)/(K162+11*$K$3)-$V$3)*1000</f>
        <v>3.82584318235246</v>
      </c>
      <c r="AA162" s="32" t="n">
        <f aca="false">((G162+11*$G$3)/(Q162+11*$Q$3)-$T$3)*10</f>
        <v>-6.51297083268892</v>
      </c>
    </row>
    <row r="163" customFormat="false" ht="12" hidden="false" customHeight="false" outlineLevel="0" collapsed="false">
      <c r="A163" s="1" t="n">
        <f aca="false">RANK(X163,$X$7:$X$533)</f>
        <v>157</v>
      </c>
      <c r="B163" s="2" t="n">
        <v>59</v>
      </c>
      <c r="C163" s="3" t="s">
        <v>258</v>
      </c>
      <c r="D163" s="4" t="s">
        <v>126</v>
      </c>
      <c r="E163" s="4" t="s">
        <v>31</v>
      </c>
      <c r="F163" s="0" t="n">
        <v>82</v>
      </c>
      <c r="G163" s="0" t="n">
        <v>1464</v>
      </c>
      <c r="H163" s="0" t="n">
        <v>208</v>
      </c>
      <c r="I163" s="0" t="n">
        <v>334</v>
      </c>
      <c r="J163" s="0" t="n">
        <v>95</v>
      </c>
      <c r="K163" s="0" t="n">
        <v>149</v>
      </c>
      <c r="L163" s="0" t="n">
        <v>0</v>
      </c>
      <c r="M163" s="0" t="n">
        <v>4</v>
      </c>
      <c r="N163" s="0" t="n">
        <v>394</v>
      </c>
      <c r="O163" s="0" t="n">
        <v>48</v>
      </c>
      <c r="P163" s="0" t="n">
        <v>44</v>
      </c>
      <c r="Q163" s="0" t="n">
        <v>63</v>
      </c>
      <c r="R163" s="0" t="n">
        <v>66</v>
      </c>
      <c r="S163" s="0" t="n">
        <v>511</v>
      </c>
      <c r="T163" s="30" t="n">
        <f aca="false">IF(Q163,G163/Q163,0)</f>
        <v>23.2380952380952</v>
      </c>
      <c r="U163" s="29" t="n">
        <f aca="false">IF(I163,H163/I163,0)</f>
        <v>0.622754491017964</v>
      </c>
      <c r="V163" s="29" t="n">
        <f aca="false">IF(K163,J163/K163,0)</f>
        <v>0.63758389261745</v>
      </c>
      <c r="W163" s="30" t="n">
        <f aca="false">IF(F163,S163/F163,0)</f>
        <v>6.23170731707317</v>
      </c>
      <c r="X163" s="31" t="n">
        <f aca="false">(L163/$L$4+O163/$O$4+P163/$P$4+R163/$R$4+S163/$S$4+N163/$N$4+(Y163-$Y$3)/($Y$4-$Y$3)+(Z163-$Z$3)/($Z$4-$Z$3)+(AA163-$AA$3)/($AA$4-$AA$3))*11.12</f>
        <v>34.9326712800041</v>
      </c>
      <c r="Y163" s="32" t="n">
        <f aca="false">((H163+11*$H$3)/(I163+11*$I$3)-$U$3)*1000</f>
        <v>4.99160339993743</v>
      </c>
      <c r="Z163" s="32" t="n">
        <f aca="false">((J163+11*$J$3)/(K163+11*$K$3)-$V$3)*1000</f>
        <v>-6.05251583044042</v>
      </c>
      <c r="AA163" s="32" t="n">
        <f aca="false">((G163+11*$G$3)/(Q163+11*$Q$3)-$T$3)*10</f>
        <v>2.54271676303336</v>
      </c>
    </row>
    <row r="164" customFormat="false" ht="12" hidden="false" customHeight="false" outlineLevel="0" collapsed="false">
      <c r="A164" s="1" t="n">
        <f aca="false">RANK(X164,$X$7:$X$533)</f>
        <v>158</v>
      </c>
      <c r="B164" s="2" t="n">
        <v>24</v>
      </c>
      <c r="C164" s="3" t="s">
        <v>257</v>
      </c>
      <c r="D164" s="4" t="s">
        <v>63</v>
      </c>
      <c r="E164" s="4" t="s">
        <v>566</v>
      </c>
      <c r="F164" s="0" t="n">
        <v>74</v>
      </c>
      <c r="G164" s="0" t="n">
        <v>1493</v>
      </c>
      <c r="H164" s="0" t="n">
        <v>249</v>
      </c>
      <c r="I164" s="0" t="n">
        <v>565</v>
      </c>
      <c r="J164" s="0" t="n">
        <v>67</v>
      </c>
      <c r="K164" s="0" t="n">
        <v>87</v>
      </c>
      <c r="L164" s="0" t="n">
        <v>92</v>
      </c>
      <c r="M164" s="0" t="n">
        <v>249</v>
      </c>
      <c r="N164" s="0" t="n">
        <v>220</v>
      </c>
      <c r="O164" s="0" t="n">
        <v>88</v>
      </c>
      <c r="P164" s="0" t="n">
        <v>34</v>
      </c>
      <c r="Q164" s="0" t="n">
        <v>48</v>
      </c>
      <c r="R164" s="0" t="n">
        <v>11</v>
      </c>
      <c r="S164" s="0" t="n">
        <v>657</v>
      </c>
      <c r="T164" s="30" t="n">
        <f aca="false">IF(Q164,G164/Q164,0)</f>
        <v>31.1041666666667</v>
      </c>
      <c r="U164" s="29" t="n">
        <f aca="false">IF(I164,H164/I164,0)</f>
        <v>0.44070796460177</v>
      </c>
      <c r="V164" s="29" t="n">
        <f aca="false">IF(K164,J164/K164,0)</f>
        <v>0.770114942528736</v>
      </c>
      <c r="W164" s="30" t="n">
        <f aca="false">IF(F164,S164/F164,0)</f>
        <v>8.87837837837838</v>
      </c>
      <c r="X164" s="31" t="n">
        <f aca="false">(L164/$L$4+O164/$O$4+P164/$P$4+R164/$R$4+S164/$S$4+N164/$N$4+(Y164-$Y$3)/($Y$4-$Y$3)+(Z164-$Z$3)/($Z$4-$Z$3)+(AA164-$AA$3)/($AA$4-$AA$3))*11.12</f>
        <v>34.8640276529441</v>
      </c>
      <c r="Y164" s="32" t="n">
        <f aca="false">((H164+11*$H$3)/(I164+11*$I$3)-$U$3)*1000</f>
        <v>-1.44853351074925</v>
      </c>
      <c r="Z164" s="32" t="n">
        <f aca="false">((J164+11*$J$3)/(K164+11*$K$3)-$V$3)*1000</f>
        <v>-0.138484569298436</v>
      </c>
      <c r="AA164" s="32" t="n">
        <f aca="false">((G164+11*$G$3)/(Q164+11*$Q$3)-$T$3)*10</f>
        <v>4.19043112828582</v>
      </c>
    </row>
    <row r="165" customFormat="false" ht="12" hidden="false" customHeight="false" outlineLevel="0" collapsed="false">
      <c r="A165" s="1" t="n">
        <f aca="false">RANK(X165,$X$7:$X$533)</f>
        <v>159</v>
      </c>
      <c r="B165" s="2" t="n">
        <v>23</v>
      </c>
      <c r="C165" s="3" t="s">
        <v>254</v>
      </c>
      <c r="D165" s="4" t="s">
        <v>61</v>
      </c>
      <c r="E165" s="4" t="s">
        <v>34</v>
      </c>
      <c r="F165" s="0" t="n">
        <v>82</v>
      </c>
      <c r="G165" s="0" t="n">
        <v>1702</v>
      </c>
      <c r="H165" s="0" t="n">
        <v>253</v>
      </c>
      <c r="I165" s="0" t="n">
        <v>592</v>
      </c>
      <c r="J165" s="0" t="n">
        <v>99</v>
      </c>
      <c r="K165" s="0" t="n">
        <v>121</v>
      </c>
      <c r="L165" s="0" t="n">
        <v>62</v>
      </c>
      <c r="M165" s="0" t="n">
        <v>189</v>
      </c>
      <c r="N165" s="0" t="n">
        <v>183</v>
      </c>
      <c r="O165" s="0" t="n">
        <v>108</v>
      </c>
      <c r="P165" s="0" t="n">
        <v>57</v>
      </c>
      <c r="Q165" s="0" t="n">
        <v>67</v>
      </c>
      <c r="R165" s="0" t="n">
        <v>29</v>
      </c>
      <c r="S165" s="0" t="n">
        <v>667</v>
      </c>
      <c r="T165" s="30" t="n">
        <f aca="false">IF(Q165,G165/Q165,0)</f>
        <v>25.4029850746269</v>
      </c>
      <c r="U165" s="29" t="n">
        <f aca="false">IF(I165,H165/I165,0)</f>
        <v>0.427364864864865</v>
      </c>
      <c r="V165" s="29" t="n">
        <f aca="false">IF(K165,J165/K165,0)</f>
        <v>0.818181818181818</v>
      </c>
      <c r="W165" s="30" t="n">
        <f aca="false">IF(F165,S165/F165,0)</f>
        <v>8.13414634146342</v>
      </c>
      <c r="X165" s="31" t="n">
        <f aca="false">(L165/$L$4+O165/$O$4+P165/$P$4+R165/$R$4+S165/$S$4+N165/$N$4+(Y165-$Y$3)/($Y$4-$Y$3)+(Z165-$Z$3)/($Z$4-$Z$3)+(AA165-$AA$3)/($AA$4-$AA$3))*11.12</f>
        <v>34.8559639969856</v>
      </c>
      <c r="Y165" s="32" t="n">
        <f aca="false">((H165+11*$H$3)/(I165+11*$I$3)-$U$3)*1000</f>
        <v>-2.25757680427507</v>
      </c>
      <c r="Z165" s="32" t="n">
        <f aca="false">((J165+11*$J$3)/(K165+11*$K$3)-$V$3)*1000</f>
        <v>1.53766312094517</v>
      </c>
      <c r="AA165" s="32" t="n">
        <f aca="false">((G165+11*$G$3)/(Q165+11*$Q$3)-$T$3)*10</f>
        <v>3.54721563872502</v>
      </c>
    </row>
    <row r="166" customFormat="false" ht="12" hidden="false" customHeight="false" outlineLevel="0" collapsed="false">
      <c r="A166" s="1" t="n">
        <f aca="false">RANK(X166,$X$7:$X$533)</f>
        <v>160</v>
      </c>
      <c r="B166" s="2" t="n">
        <v>74</v>
      </c>
      <c r="C166" s="3" t="s">
        <v>234</v>
      </c>
      <c r="D166" s="4" t="s">
        <v>235</v>
      </c>
      <c r="E166" s="4" t="s">
        <v>69</v>
      </c>
      <c r="F166" s="0" t="n">
        <v>72</v>
      </c>
      <c r="G166" s="0" t="n">
        <v>1900</v>
      </c>
      <c r="H166" s="0" t="n">
        <v>312</v>
      </c>
      <c r="I166" s="0" t="n">
        <v>666</v>
      </c>
      <c r="J166" s="0" t="n">
        <v>73</v>
      </c>
      <c r="K166" s="0" t="n">
        <v>106</v>
      </c>
      <c r="L166" s="0" t="n">
        <v>26</v>
      </c>
      <c r="M166" s="0" t="n">
        <v>87</v>
      </c>
      <c r="N166" s="0" t="n">
        <v>436</v>
      </c>
      <c r="O166" s="0" t="n">
        <v>158</v>
      </c>
      <c r="P166" s="0" t="n">
        <v>33</v>
      </c>
      <c r="Q166" s="0" t="n">
        <v>131</v>
      </c>
      <c r="R166" s="0" t="n">
        <v>82</v>
      </c>
      <c r="S166" s="0" t="n">
        <v>723</v>
      </c>
      <c r="T166" s="30" t="n">
        <f aca="false">IF(Q166,G166/Q166,0)</f>
        <v>14.5038167938931</v>
      </c>
      <c r="U166" s="29" t="n">
        <f aca="false">IF(I166,H166/I166,0)</f>
        <v>0.468468468468468</v>
      </c>
      <c r="V166" s="29" t="n">
        <f aca="false">IF(K166,J166/K166,0)</f>
        <v>0.688679245283019</v>
      </c>
      <c r="W166" s="30" t="n">
        <f aca="false">IF(F166,S166/F166,0)</f>
        <v>10.0416666666667</v>
      </c>
      <c r="X166" s="31" t="n">
        <f aca="false">(L166/$L$4+O166/$O$4+P166/$P$4+R166/$R$4+S166/$S$4+N166/$N$4+(Y166-$Y$3)/($Y$4-$Y$3)+(Z166-$Z$3)/($Z$4-$Z$3)+(AA166-$AA$3)/($AA$4-$AA$3))*11.12</f>
        <v>34.8442364980817</v>
      </c>
      <c r="Y166" s="32" t="n">
        <f aca="false">((H166+11*$H$3)/(I166+11*$I$3)-$U$3)*1000</f>
        <v>0.0372457544565719</v>
      </c>
      <c r="Z166" s="32" t="n">
        <f aca="false">((J166+11*$J$3)/(K166+11*$K$3)-$V$3)*1000</f>
        <v>-2.74441453143015</v>
      </c>
      <c r="AA166" s="32" t="n">
        <f aca="false">((G166+11*$G$3)/(Q166+11*$Q$3)-$T$3)*10</f>
        <v>-1.37396967481038</v>
      </c>
    </row>
    <row r="167" customFormat="false" ht="12" hidden="false" customHeight="false" outlineLevel="0" collapsed="false">
      <c r="A167" s="1" t="n">
        <f aca="false">RANK(X167,$X$7:$X$533)</f>
        <v>161</v>
      </c>
      <c r="B167" s="2" t="n">
        <v>137</v>
      </c>
      <c r="C167" s="3" t="s">
        <v>209</v>
      </c>
      <c r="D167" s="4" t="s">
        <v>68</v>
      </c>
      <c r="E167" s="4" t="s">
        <v>34</v>
      </c>
      <c r="F167" s="0" t="n">
        <v>82</v>
      </c>
      <c r="G167" s="0" t="n">
        <v>1704</v>
      </c>
      <c r="H167" s="0" t="n">
        <v>189</v>
      </c>
      <c r="I167" s="0" t="n">
        <v>426</v>
      </c>
      <c r="J167" s="0" t="n">
        <v>31</v>
      </c>
      <c r="K167" s="0" t="n">
        <v>41</v>
      </c>
      <c r="L167" s="0" t="n">
        <v>84</v>
      </c>
      <c r="M167" s="0" t="n">
        <v>221</v>
      </c>
      <c r="N167" s="0" t="n">
        <v>125</v>
      </c>
      <c r="O167" s="0" t="n">
        <v>298</v>
      </c>
      <c r="P167" s="0" t="n">
        <v>53</v>
      </c>
      <c r="Q167" s="0" t="n">
        <v>87</v>
      </c>
      <c r="R167" s="0" t="n">
        <v>3</v>
      </c>
      <c r="S167" s="0" t="n">
        <v>493</v>
      </c>
      <c r="T167" s="30" t="n">
        <f aca="false">IF(Q167,G167/Q167,0)</f>
        <v>19.5862068965517</v>
      </c>
      <c r="U167" s="29" t="n">
        <f aca="false">IF(I167,H167/I167,0)</f>
        <v>0.443661971830986</v>
      </c>
      <c r="V167" s="29" t="n">
        <f aca="false">IF(K167,J167/K167,0)</f>
        <v>0.75609756097561</v>
      </c>
      <c r="W167" s="30" t="n">
        <f aca="false">IF(F167,S167/F167,0)</f>
        <v>6.01219512195122</v>
      </c>
      <c r="X167" s="31" t="n">
        <f aca="false">(L167/$L$4+O167/$O$4+P167/$P$4+R167/$R$4+S167/$S$4+N167/$N$4+(Y167-$Y$3)/($Y$4-$Y$3)+(Z167-$Z$3)/($Z$4-$Z$3)+(AA167-$AA$3)/($AA$4-$AA$3))*11.12</f>
        <v>34.6713367743202</v>
      </c>
      <c r="Y167" s="32" t="n">
        <f aca="false">((H167+11*$H$3)/(I167+11*$I$3)-$U$3)*1000</f>
        <v>-0.986331701346044</v>
      </c>
      <c r="Z167" s="32" t="n">
        <f aca="false">((J167+11*$J$3)/(K167+11*$K$3)-$V$3)*1000</f>
        <v>-0.24111837578833</v>
      </c>
      <c r="AA167" s="32" t="n">
        <f aca="false">((G167+11*$G$3)/(Q167+11*$Q$3)-$T$3)*10</f>
        <v>1.62361324017201</v>
      </c>
    </row>
    <row r="168" customFormat="false" ht="12" hidden="false" customHeight="false" outlineLevel="0" collapsed="false">
      <c r="A168" s="1" t="n">
        <f aca="false">RANK(X168,$X$7:$X$533)</f>
        <v>162</v>
      </c>
      <c r="B168" s="2" t="n">
        <v>115</v>
      </c>
      <c r="C168" s="3" t="s">
        <v>242</v>
      </c>
      <c r="D168" s="4" t="s">
        <v>192</v>
      </c>
      <c r="E168" s="4" t="s">
        <v>69</v>
      </c>
      <c r="F168" s="0" t="n">
        <v>82</v>
      </c>
      <c r="G168" s="0" t="n">
        <v>1954</v>
      </c>
      <c r="H168" s="0" t="n">
        <v>250</v>
      </c>
      <c r="I168" s="0" t="n">
        <v>581</v>
      </c>
      <c r="J168" s="0" t="n">
        <v>182</v>
      </c>
      <c r="K168" s="0" t="n">
        <v>220</v>
      </c>
      <c r="L168" s="0" t="n">
        <v>37</v>
      </c>
      <c r="M168" s="0" t="n">
        <v>132</v>
      </c>
      <c r="N168" s="0" t="n">
        <v>398</v>
      </c>
      <c r="O168" s="0" t="n">
        <v>154</v>
      </c>
      <c r="P168" s="0" t="n">
        <v>44</v>
      </c>
      <c r="Q168" s="0" t="n">
        <v>107</v>
      </c>
      <c r="R168" s="0" t="n">
        <v>29</v>
      </c>
      <c r="S168" s="0" t="n">
        <v>719</v>
      </c>
      <c r="T168" s="30" t="n">
        <f aca="false">IF(Q168,G168/Q168,0)</f>
        <v>18.2616822429907</v>
      </c>
      <c r="U168" s="29" t="n">
        <f aca="false">IF(I168,H168/I168,0)</f>
        <v>0.430292598967298</v>
      </c>
      <c r="V168" s="29" t="n">
        <f aca="false">IF(K168,J168/K168,0)</f>
        <v>0.827272727272727</v>
      </c>
      <c r="W168" s="30" t="n">
        <f aca="false">IF(F168,S168/F168,0)</f>
        <v>8.76829268292683</v>
      </c>
      <c r="X168" s="31" t="n">
        <f aca="false">(L168/$L$4+O168/$O$4+P168/$P$4+R168/$R$4+S168/$S$4+N168/$N$4+(Y168-$Y$3)/($Y$4-$Y$3)+(Z168-$Z$3)/($Z$4-$Z$3)+(AA168-$AA$3)/($AA$4-$AA$3))*11.12</f>
        <v>34.6435481062614</v>
      </c>
      <c r="Y168" s="32" t="n">
        <f aca="false">((H168+11*$H$3)/(I168+11*$I$3)-$U$3)*1000</f>
        <v>-2.05761385939818</v>
      </c>
      <c r="Z168" s="32" t="n">
        <f aca="false">((J168+11*$J$3)/(K168+11*$K$3)-$V$3)*1000</f>
        <v>3.29319273733286</v>
      </c>
      <c r="AA168" s="32" t="n">
        <f aca="false">((G168+11*$G$3)/(Q168+11*$Q$3)-$T$3)*10</f>
        <v>1.16307250246706</v>
      </c>
    </row>
    <row r="169" customFormat="false" ht="12" hidden="false" customHeight="false" outlineLevel="0" collapsed="false">
      <c r="A169" s="1" t="n">
        <f aca="false">RANK(X169,$X$7:$X$533)</f>
        <v>163</v>
      </c>
      <c r="B169" s="2" t="n">
        <v>25</v>
      </c>
      <c r="C169" s="3" t="s">
        <v>260</v>
      </c>
      <c r="D169" s="4" t="s">
        <v>74</v>
      </c>
      <c r="E169" s="4" t="s">
        <v>34</v>
      </c>
      <c r="F169" s="0" t="n">
        <v>58</v>
      </c>
      <c r="G169" s="0" t="n">
        <v>1740</v>
      </c>
      <c r="H169" s="0" t="n">
        <v>209</v>
      </c>
      <c r="I169" s="0" t="n">
        <v>429</v>
      </c>
      <c r="J169" s="0" t="n">
        <v>85</v>
      </c>
      <c r="K169" s="0" t="n">
        <v>133</v>
      </c>
      <c r="L169" s="0" t="n">
        <v>8</v>
      </c>
      <c r="M169" s="0" t="n">
        <v>31</v>
      </c>
      <c r="N169" s="0" t="n">
        <v>187</v>
      </c>
      <c r="O169" s="0" t="n">
        <v>154</v>
      </c>
      <c r="P169" s="0" t="n">
        <v>91</v>
      </c>
      <c r="Q169" s="0" t="n">
        <v>53</v>
      </c>
      <c r="R169" s="0" t="n">
        <v>14</v>
      </c>
      <c r="S169" s="0" t="n">
        <v>511</v>
      </c>
      <c r="T169" s="30" t="n">
        <f aca="false">IF(Q169,G169/Q169,0)</f>
        <v>32.8301886792453</v>
      </c>
      <c r="U169" s="29" t="n">
        <f aca="false">IF(I169,H169/I169,0)</f>
        <v>0.487179487179487</v>
      </c>
      <c r="V169" s="29" t="n">
        <f aca="false">IF(K169,J169/K169,0)</f>
        <v>0.639097744360902</v>
      </c>
      <c r="W169" s="30" t="n">
        <f aca="false">IF(F169,S169/F169,0)</f>
        <v>8.81034482758621</v>
      </c>
      <c r="X169" s="31" t="n">
        <f aca="false">(L169/$L$4+O169/$O$4+P169/$P$4+R169/$R$4+S169/$S$4+N169/$N$4+(Y169-$Y$3)/($Y$4-$Y$3)+(Z169-$Z$3)/($Z$4-$Z$3)+(AA169-$AA$3)/($AA$4-$AA$3))*11.12</f>
        <v>34.4238537869344</v>
      </c>
      <c r="Y169" s="32" t="n">
        <f aca="false">((H169+11*$H$3)/(I169+11*$I$3)-$U$3)*1000</f>
        <v>0.792035334694408</v>
      </c>
      <c r="Z169" s="32" t="n">
        <f aca="false">((J169+11*$J$3)/(K169+11*$K$3)-$V$3)*1000</f>
        <v>-5.36855835108174</v>
      </c>
      <c r="AA169" s="32" t="n">
        <f aca="false">((G169+11*$G$3)/(Q169+11*$Q$3)-$T$3)*10</f>
        <v>5.15339982730801</v>
      </c>
    </row>
    <row r="170" customFormat="false" ht="12" hidden="false" customHeight="false" outlineLevel="0" collapsed="false">
      <c r="A170" s="1" t="n">
        <f aca="false">RANK(X170,$X$7:$X$533)</f>
        <v>164</v>
      </c>
      <c r="B170" s="2" t="n">
        <v>74</v>
      </c>
      <c r="C170" s="3" t="s">
        <v>274</v>
      </c>
      <c r="D170" s="4" t="s">
        <v>90</v>
      </c>
      <c r="E170" s="4" t="s">
        <v>31</v>
      </c>
      <c r="F170" s="0" t="n">
        <v>73</v>
      </c>
      <c r="G170" s="0" t="n">
        <v>1866</v>
      </c>
      <c r="H170" s="0" t="n">
        <v>177</v>
      </c>
      <c r="I170" s="0" t="n">
        <v>369</v>
      </c>
      <c r="J170" s="0" t="n">
        <v>93</v>
      </c>
      <c r="K170" s="0" t="n">
        <v>133</v>
      </c>
      <c r="L170" s="0" t="n">
        <v>6</v>
      </c>
      <c r="M170" s="0" t="n">
        <v>17</v>
      </c>
      <c r="N170" s="0" t="n">
        <v>400</v>
      </c>
      <c r="O170" s="0" t="n">
        <v>81</v>
      </c>
      <c r="P170" s="0" t="n">
        <v>60</v>
      </c>
      <c r="Q170" s="0" t="n">
        <v>70</v>
      </c>
      <c r="R170" s="0" t="n">
        <v>39</v>
      </c>
      <c r="S170" s="0" t="n">
        <v>453</v>
      </c>
      <c r="T170" s="30" t="n">
        <f aca="false">IF(Q170,G170/Q170,0)</f>
        <v>26.6571428571429</v>
      </c>
      <c r="U170" s="29" t="n">
        <f aca="false">IF(I170,H170/I170,0)</f>
        <v>0.479674796747968</v>
      </c>
      <c r="V170" s="29" t="n">
        <f aca="false">IF(K170,J170/K170,0)</f>
        <v>0.699248120300752</v>
      </c>
      <c r="W170" s="30" t="n">
        <f aca="false">IF(F170,S170/F170,0)</f>
        <v>6.2054794520548</v>
      </c>
      <c r="X170" s="31" t="n">
        <f aca="false">(L170/$L$4+O170/$O$4+P170/$P$4+R170/$R$4+S170/$S$4+N170/$N$4+(Y170-$Y$3)/($Y$4-$Y$3)+(Z170-$Z$3)/($Z$4-$Z$3)+(AA170-$AA$3)/($AA$4-$AA$3))*11.12</f>
        <v>34.355004679577</v>
      </c>
      <c r="Y170" s="32" t="n">
        <f aca="false">((H170+11*$H$3)/(I170+11*$I$3)-$U$3)*1000</f>
        <v>0.418885687637149</v>
      </c>
      <c r="Z170" s="32" t="n">
        <f aca="false">((J170+11*$J$3)/(K170+11*$K$3)-$V$3)*1000</f>
        <v>-2.99970872368205</v>
      </c>
      <c r="AA170" s="32" t="n">
        <f aca="false">((G170+11*$G$3)/(Q170+11*$Q$3)-$T$3)*10</f>
        <v>4.21274473366751</v>
      </c>
    </row>
    <row r="171" customFormat="false" ht="12" hidden="false" customHeight="false" outlineLevel="0" collapsed="false">
      <c r="A171" s="1" t="n">
        <f aca="false">RANK(X171,$X$7:$X$533)</f>
        <v>165</v>
      </c>
      <c r="B171" s="2" t="n">
        <v>66</v>
      </c>
      <c r="C171" s="3" t="s">
        <v>286</v>
      </c>
      <c r="D171" s="4" t="s">
        <v>36</v>
      </c>
      <c r="E171" s="4" t="s">
        <v>69</v>
      </c>
      <c r="F171" s="0" t="n">
        <v>76</v>
      </c>
      <c r="G171" s="0" t="n">
        <v>1741</v>
      </c>
      <c r="H171" s="0" t="n">
        <v>281</v>
      </c>
      <c r="I171" s="0" t="n">
        <v>560</v>
      </c>
      <c r="J171" s="0" t="n">
        <v>76</v>
      </c>
      <c r="K171" s="0" t="n">
        <v>106</v>
      </c>
      <c r="L171" s="0" t="n">
        <v>1</v>
      </c>
      <c r="M171" s="0" t="n">
        <v>5</v>
      </c>
      <c r="N171" s="0" t="n">
        <v>383</v>
      </c>
      <c r="O171" s="0" t="n">
        <v>52</v>
      </c>
      <c r="P171" s="0" t="n">
        <v>32</v>
      </c>
      <c r="Q171" s="0" t="n">
        <v>58</v>
      </c>
      <c r="R171" s="0" t="n">
        <v>45</v>
      </c>
      <c r="S171" s="0" t="n">
        <v>639</v>
      </c>
      <c r="T171" s="30" t="n">
        <f aca="false">IF(Q171,G171/Q171,0)</f>
        <v>30.0172413793103</v>
      </c>
      <c r="U171" s="29" t="n">
        <f aca="false">IF(I171,H171/I171,0)</f>
        <v>0.501785714285714</v>
      </c>
      <c r="V171" s="29" t="n">
        <f aca="false">IF(K171,J171/K171,0)</f>
        <v>0.716981132075472</v>
      </c>
      <c r="W171" s="30" t="n">
        <f aca="false">IF(F171,S171/F171,0)</f>
        <v>8.4078947368421</v>
      </c>
      <c r="X171" s="31" t="n">
        <f aca="false">(L171/$L$4+O171/$O$4+P171/$P$4+R171/$R$4+S171/$S$4+N171/$N$4+(Y171-$Y$3)/($Y$4-$Y$3)+(Z171-$Z$3)/($Z$4-$Z$3)+(AA171-$AA$3)/($AA$4-$AA$3))*11.12</f>
        <v>34.1996669486535</v>
      </c>
      <c r="Y171" s="32" t="n">
        <f aca="false">((H171+11*$H$3)/(I171+11*$I$3)-$U$3)*1000</f>
        <v>1.7935051674649</v>
      </c>
      <c r="Z171" s="32" t="n">
        <f aca="false">((J171+11*$J$3)/(K171+11*$K$3)-$V$3)*1000</f>
        <v>-1.84893669450659</v>
      </c>
      <c r="AA171" s="32" t="n">
        <f aca="false">((G171+11*$G$3)/(Q171+11*$Q$3)-$T$3)*10</f>
        <v>4.66250489584141</v>
      </c>
    </row>
    <row r="172" customFormat="false" ht="12" hidden="false" customHeight="false" outlineLevel="0" collapsed="false">
      <c r="A172" s="1" t="n">
        <f aca="false">RANK(X172,$X$7:$X$533)</f>
        <v>166</v>
      </c>
      <c r="B172" s="2" t="n">
        <v>138</v>
      </c>
      <c r="C172" s="3" t="s">
        <v>256</v>
      </c>
      <c r="D172" s="4" t="s">
        <v>176</v>
      </c>
      <c r="E172" s="4" t="s">
        <v>31</v>
      </c>
      <c r="F172" s="0" t="n">
        <v>49</v>
      </c>
      <c r="G172" s="0" t="n">
        <v>1665</v>
      </c>
      <c r="H172" s="0" t="n">
        <v>282</v>
      </c>
      <c r="I172" s="0" t="n">
        <v>580</v>
      </c>
      <c r="J172" s="0" t="n">
        <v>70</v>
      </c>
      <c r="K172" s="0" t="n">
        <v>98</v>
      </c>
      <c r="L172" s="0" t="n">
        <v>27</v>
      </c>
      <c r="M172" s="0" t="n">
        <v>73</v>
      </c>
      <c r="N172" s="0" t="n">
        <v>248</v>
      </c>
      <c r="O172" s="0" t="n">
        <v>162</v>
      </c>
      <c r="P172" s="0" t="n">
        <v>34</v>
      </c>
      <c r="Q172" s="0" t="n">
        <v>60</v>
      </c>
      <c r="R172" s="0" t="n">
        <v>22</v>
      </c>
      <c r="S172" s="0" t="n">
        <v>661</v>
      </c>
      <c r="T172" s="30" t="n">
        <f aca="false">IF(Q172,G172/Q172,0)</f>
        <v>27.75</v>
      </c>
      <c r="U172" s="29" t="n">
        <f aca="false">IF(I172,H172/I172,0)</f>
        <v>0.486206896551724</v>
      </c>
      <c r="V172" s="29" t="n">
        <f aca="false">IF(K172,J172/K172,0)</f>
        <v>0.714285714285714</v>
      </c>
      <c r="W172" s="30" t="n">
        <f aca="false">IF(F172,S172/F172,0)</f>
        <v>13.4897959183673</v>
      </c>
      <c r="X172" s="31" t="n">
        <f aca="false">(L172/$L$4+O172/$O$4+P172/$P$4+R172/$R$4+S172/$S$4+N172/$N$4+(Y172-$Y$3)/($Y$4-$Y$3)+(Z172-$Z$3)/($Z$4-$Z$3)+(AA172-$AA$3)/($AA$4-$AA$3))*11.12</f>
        <v>33.9050314698595</v>
      </c>
      <c r="Y172" s="32" t="n">
        <f aca="false">((H172+11*$H$3)/(I172+11*$I$3)-$U$3)*1000</f>
        <v>1.00240807382596</v>
      </c>
      <c r="Z172" s="32" t="n">
        <f aca="false">((J172+11*$J$3)/(K172+11*$K$3)-$V$3)*1000</f>
        <v>-1.7925218438285</v>
      </c>
      <c r="AA172" s="32" t="n">
        <f aca="false">((G172+11*$G$3)/(Q172+11*$Q$3)-$T$3)*10</f>
        <v>4.01771954525088</v>
      </c>
    </row>
    <row r="173" customFormat="false" ht="12" hidden="false" customHeight="false" outlineLevel="0" collapsed="false">
      <c r="A173" s="1" t="n">
        <f aca="false">RANK(X173,$X$7:$X$533)</f>
        <v>167</v>
      </c>
      <c r="B173" s="2" t="n">
        <v>79</v>
      </c>
      <c r="C173" s="3" t="s">
        <v>268</v>
      </c>
      <c r="D173" s="4" t="s">
        <v>63</v>
      </c>
      <c r="E173" s="4" t="s">
        <v>31</v>
      </c>
      <c r="F173" s="0" t="n">
        <v>70</v>
      </c>
      <c r="G173" s="0" t="n">
        <v>1795</v>
      </c>
      <c r="H173" s="0" t="n">
        <v>138</v>
      </c>
      <c r="I173" s="0" t="n">
        <v>314</v>
      </c>
      <c r="J173" s="0" t="n">
        <v>75</v>
      </c>
      <c r="K173" s="0" t="n">
        <v>120</v>
      </c>
      <c r="L173" s="0" t="n">
        <v>21</v>
      </c>
      <c r="M173" s="0" t="n">
        <v>71</v>
      </c>
      <c r="N173" s="0" t="n">
        <v>288</v>
      </c>
      <c r="O173" s="0" t="n">
        <v>101</v>
      </c>
      <c r="P173" s="0" t="n">
        <v>62</v>
      </c>
      <c r="Q173" s="0" t="n">
        <v>76</v>
      </c>
      <c r="R173" s="0" t="n">
        <v>71</v>
      </c>
      <c r="S173" s="0" t="n">
        <v>372</v>
      </c>
      <c r="T173" s="30" t="n">
        <f aca="false">IF(Q173,G173/Q173,0)</f>
        <v>23.6184210526316</v>
      </c>
      <c r="U173" s="29" t="n">
        <f aca="false">IF(I173,H173/I173,0)</f>
        <v>0.439490445859873</v>
      </c>
      <c r="V173" s="29" t="n">
        <f aca="false">IF(K173,J173/K173,0)</f>
        <v>0.625</v>
      </c>
      <c r="W173" s="30" t="n">
        <f aca="false">IF(F173,S173/F173,0)</f>
        <v>5.31428571428571</v>
      </c>
      <c r="X173" s="31" t="n">
        <f aca="false">(L173/$L$4+O173/$O$4+P173/$P$4+R173/$R$4+S173/$S$4+N173/$N$4+(Y173-$Y$3)/($Y$4-$Y$3)+(Z173-$Z$3)/($Z$4-$Z$3)+(AA173-$AA$3)/($AA$4-$AA$3))*11.12</f>
        <v>33.8958798358269</v>
      </c>
      <c r="Y173" s="32" t="n">
        <f aca="false">((H173+11*$H$3)/(I173+11*$I$3)-$U$3)*1000</f>
        <v>-0.86152040247367</v>
      </c>
      <c r="Z173" s="32" t="n">
        <f aca="false">((J173+11*$J$3)/(K173+11*$K$3)-$V$3)*1000</f>
        <v>-5.36539704878614</v>
      </c>
      <c r="AA173" s="32" t="n">
        <f aca="false">((G173+11*$G$3)/(Q173+11*$Q$3)-$T$3)*10</f>
        <v>3.21255271556673</v>
      </c>
    </row>
    <row r="174" customFormat="false" ht="12" hidden="false" customHeight="false" outlineLevel="0" collapsed="false">
      <c r="A174" s="1" t="n">
        <f aca="false">RANK(X174,$X$7:$X$533)</f>
        <v>168</v>
      </c>
      <c r="B174" s="2" t="n">
        <v>48</v>
      </c>
      <c r="C174" s="3" t="s">
        <v>249</v>
      </c>
      <c r="D174" s="4" t="s">
        <v>99</v>
      </c>
      <c r="E174" s="4" t="s">
        <v>34</v>
      </c>
      <c r="F174" s="0" t="n">
        <v>62</v>
      </c>
      <c r="G174" s="0" t="n">
        <v>1446</v>
      </c>
      <c r="H174" s="0" t="n">
        <v>160</v>
      </c>
      <c r="I174" s="0" t="n">
        <v>423</v>
      </c>
      <c r="J174" s="0" t="n">
        <v>85</v>
      </c>
      <c r="K174" s="0" t="n">
        <v>98</v>
      </c>
      <c r="L174" s="0" t="n">
        <v>98</v>
      </c>
      <c r="M174" s="0" t="n">
        <v>266</v>
      </c>
      <c r="N174" s="0" t="n">
        <v>164</v>
      </c>
      <c r="O174" s="0" t="n">
        <v>126</v>
      </c>
      <c r="P174" s="0" t="n">
        <v>62</v>
      </c>
      <c r="Q174" s="0" t="n">
        <v>72</v>
      </c>
      <c r="R174" s="0" t="n">
        <v>11</v>
      </c>
      <c r="S174" s="0" t="n">
        <v>503</v>
      </c>
      <c r="T174" s="30" t="n">
        <f aca="false">IF(Q174,G174/Q174,0)</f>
        <v>20.0833333333333</v>
      </c>
      <c r="U174" s="29" t="n">
        <f aca="false">IF(I174,H174/I174,0)</f>
        <v>0.378250591016548</v>
      </c>
      <c r="V174" s="29" t="n">
        <f aca="false">IF(K174,J174/K174,0)</f>
        <v>0.86734693877551</v>
      </c>
      <c r="W174" s="30" t="n">
        <f aca="false">IF(F174,S174/F174,0)</f>
        <v>8.11290322580645</v>
      </c>
      <c r="X174" s="31" t="n">
        <f aca="false">(L174/$L$4+O174/$O$4+P174/$P$4+R174/$R$4+S174/$S$4+N174/$N$4+(Y174-$Y$3)/($Y$4-$Y$3)+(Z174-$Z$3)/($Z$4-$Z$3)+(AA174-$AA$3)/($AA$4-$AA$3))*11.12</f>
        <v>33.8048631675001</v>
      </c>
      <c r="Y174" s="32" t="n">
        <f aca="false">((H174+11*$H$3)/(I174+11*$I$3)-$U$3)*1000</f>
        <v>-3.62674384889383</v>
      </c>
      <c r="Z174" s="32" t="n">
        <f aca="false">((J174+11*$J$3)/(K174+11*$K$3)-$V$3)*1000</f>
        <v>2.69558467389952</v>
      </c>
      <c r="AA174" s="32" t="n">
        <f aca="false">((G174+11*$G$3)/(Q174+11*$Q$3)-$T$3)*10</f>
        <v>1.56443872009422</v>
      </c>
    </row>
    <row r="175" customFormat="false" ht="12" hidden="false" customHeight="false" outlineLevel="0" collapsed="false">
      <c r="A175" s="1" t="n">
        <f aca="false">RANK(X175,$X$7:$X$533)</f>
        <v>169</v>
      </c>
      <c r="B175" s="2" t="n">
        <v>127</v>
      </c>
      <c r="C175" s="3" t="s">
        <v>269</v>
      </c>
      <c r="D175" s="4" t="s">
        <v>160</v>
      </c>
      <c r="E175" s="4" t="s">
        <v>81</v>
      </c>
      <c r="F175" s="0" t="n">
        <v>46</v>
      </c>
      <c r="G175" s="0" t="n">
        <v>1430</v>
      </c>
      <c r="H175" s="0" t="n">
        <v>193</v>
      </c>
      <c r="I175" s="0" t="n">
        <v>449</v>
      </c>
      <c r="J175" s="0" t="n">
        <v>103</v>
      </c>
      <c r="K175" s="0" t="n">
        <v>134</v>
      </c>
      <c r="L175" s="0" t="n">
        <v>50</v>
      </c>
      <c r="M175" s="0" t="n">
        <v>152</v>
      </c>
      <c r="N175" s="0" t="n">
        <v>320</v>
      </c>
      <c r="O175" s="0" t="n">
        <v>87</v>
      </c>
      <c r="P175" s="0" t="n">
        <v>32</v>
      </c>
      <c r="Q175" s="0" t="n">
        <v>46</v>
      </c>
      <c r="R175" s="0" t="n">
        <v>33</v>
      </c>
      <c r="S175" s="0" t="n">
        <v>539</v>
      </c>
      <c r="T175" s="30" t="n">
        <f aca="false">IF(Q175,G175/Q175,0)</f>
        <v>31.0869565217391</v>
      </c>
      <c r="U175" s="29" t="n">
        <f aca="false">IF(I175,H175/I175,0)</f>
        <v>0.429844097995546</v>
      </c>
      <c r="V175" s="29" t="n">
        <f aca="false">IF(K175,J175/K175,0)</f>
        <v>0.76865671641791</v>
      </c>
      <c r="W175" s="30" t="n">
        <f aca="false">IF(F175,S175/F175,0)</f>
        <v>11.7173913043478</v>
      </c>
      <c r="X175" s="31" t="n">
        <f aca="false">(L175/$L$4+O175/$O$4+P175/$P$4+R175/$R$4+S175/$S$4+N175/$N$4+(Y175-$Y$3)/($Y$4-$Y$3)+(Z175-$Z$3)/($Z$4-$Z$3)+(AA175-$AA$3)/($AA$4-$AA$3))*11.12</f>
        <v>33.7709092605771</v>
      </c>
      <c r="Y175" s="32" t="n">
        <f aca="false">((H175+11*$H$3)/(I175+11*$I$3)-$U$3)*1000</f>
        <v>-1.62938409536884</v>
      </c>
      <c r="Z175" s="32" t="n">
        <f aca="false">((J175+11*$J$3)/(K175+11*$K$3)-$V$3)*1000</f>
        <v>-0.268173188771925</v>
      </c>
      <c r="AA175" s="32" t="n">
        <f aca="false">((G175+11*$G$3)/(Q175+11*$Q$3)-$T$3)*10</f>
        <v>4.01589800893948</v>
      </c>
    </row>
    <row r="176" customFormat="false" ht="12" hidden="false" customHeight="false" outlineLevel="0" collapsed="false">
      <c r="A176" s="1" t="n">
        <f aca="false">RANK(X176,$X$7:$X$533)</f>
        <v>170</v>
      </c>
      <c r="B176" s="2" t="n">
        <v>108</v>
      </c>
      <c r="C176" s="3" t="s">
        <v>253</v>
      </c>
      <c r="D176" s="4" t="s">
        <v>63</v>
      </c>
      <c r="E176" s="4" t="s">
        <v>34</v>
      </c>
      <c r="F176" s="0" t="n">
        <v>46</v>
      </c>
      <c r="G176" s="0" t="n">
        <v>1631</v>
      </c>
      <c r="H176" s="0" t="n">
        <v>289</v>
      </c>
      <c r="I176" s="0" t="n">
        <v>693</v>
      </c>
      <c r="J176" s="0" t="n">
        <v>298</v>
      </c>
      <c r="K176" s="0" t="n">
        <v>340</v>
      </c>
      <c r="L176" s="0" t="n">
        <v>70</v>
      </c>
      <c r="M176" s="0" t="n">
        <v>210</v>
      </c>
      <c r="N176" s="0" t="n">
        <v>164</v>
      </c>
      <c r="O176" s="0" t="n">
        <v>111</v>
      </c>
      <c r="P176" s="0" t="n">
        <v>46</v>
      </c>
      <c r="Q176" s="0" t="n">
        <v>92</v>
      </c>
      <c r="R176" s="0" t="n">
        <v>6</v>
      </c>
      <c r="S176" s="0" t="n">
        <v>946</v>
      </c>
      <c r="T176" s="30" t="n">
        <f aca="false">IF(Q176,G176/Q176,0)</f>
        <v>17.7282608695652</v>
      </c>
      <c r="U176" s="29" t="n">
        <f aca="false">IF(I176,H176/I176,0)</f>
        <v>0.417027417027417</v>
      </c>
      <c r="V176" s="29" t="n">
        <f aca="false">IF(K176,J176/K176,0)</f>
        <v>0.876470588235294</v>
      </c>
      <c r="W176" s="30" t="n">
        <f aca="false">IF(F176,S176/F176,0)</f>
        <v>20.5652173913043</v>
      </c>
      <c r="X176" s="31" t="n">
        <f aca="false">(L176/$L$4+O176/$O$4+P176/$P$4+R176/$R$4+S176/$S$4+N176/$N$4+(Y176-$Y$3)/($Y$4-$Y$3)+(Z176-$Z$3)/($Z$4-$Z$3)+(AA176-$AA$3)/($AA$4-$AA$3))*11.12</f>
        <v>33.7464694852493</v>
      </c>
      <c r="Y176" s="32" t="n">
        <f aca="false">((H176+11*$H$3)/(I176+11*$I$3)-$U$3)*1000</f>
        <v>-3.28594849662162</v>
      </c>
      <c r="Z176" s="32" t="n">
        <f aca="false">((J176+11*$J$3)/(K176+11*$K$3)-$V$3)*1000</f>
        <v>9.58607168638548</v>
      </c>
      <c r="AA176" s="32" t="n">
        <f aca="false">((G176+11*$G$3)/(Q176+11*$Q$3)-$T$3)*10</f>
        <v>0.725449759612822</v>
      </c>
    </row>
    <row r="177" customFormat="false" ht="12" hidden="false" customHeight="false" outlineLevel="0" collapsed="false">
      <c r="A177" s="1" t="n">
        <f aca="false">RANK(X177,$X$7:$X$533)</f>
        <v>171</v>
      </c>
      <c r="B177" s="2" t="n">
        <v>31</v>
      </c>
      <c r="C177" s="3" t="s">
        <v>232</v>
      </c>
      <c r="D177" s="4" t="s">
        <v>42</v>
      </c>
      <c r="E177" s="4" t="s">
        <v>34</v>
      </c>
      <c r="F177" s="0" t="n">
        <v>73</v>
      </c>
      <c r="G177" s="0" t="n">
        <v>1806</v>
      </c>
      <c r="H177" s="0" t="n">
        <v>182</v>
      </c>
      <c r="I177" s="0" t="n">
        <v>454</v>
      </c>
      <c r="J177" s="0" t="n">
        <v>82</v>
      </c>
      <c r="K177" s="0" t="n">
        <v>110</v>
      </c>
      <c r="L177" s="0" t="n">
        <v>75</v>
      </c>
      <c r="M177" s="0" t="n">
        <v>236</v>
      </c>
      <c r="N177" s="0" t="n">
        <v>135</v>
      </c>
      <c r="O177" s="0" t="n">
        <v>246</v>
      </c>
      <c r="P177" s="0" t="n">
        <v>91</v>
      </c>
      <c r="Q177" s="0" t="n">
        <v>123</v>
      </c>
      <c r="R177" s="0" t="n">
        <v>12</v>
      </c>
      <c r="S177" s="0" t="n">
        <v>521</v>
      </c>
      <c r="T177" s="30" t="n">
        <f aca="false">IF(Q177,G177/Q177,0)</f>
        <v>14.6829268292683</v>
      </c>
      <c r="U177" s="29" t="n">
        <f aca="false">IF(I177,H177/I177,0)</f>
        <v>0.400881057268723</v>
      </c>
      <c r="V177" s="29" t="n">
        <f aca="false">IF(K177,J177/K177,0)</f>
        <v>0.745454545454546</v>
      </c>
      <c r="W177" s="30" t="n">
        <f aca="false">IF(F177,S177/F177,0)</f>
        <v>7.13698630136986</v>
      </c>
      <c r="X177" s="31" t="n">
        <f aca="false">(L177/$L$4+O177/$O$4+P177/$P$4+R177/$R$4+S177/$S$4+N177/$N$4+(Y177-$Y$3)/($Y$4-$Y$3)+(Z177-$Z$3)/($Z$4-$Z$3)+(AA177-$AA$3)/($AA$4-$AA$3))*11.12</f>
        <v>33.5905210755083</v>
      </c>
      <c r="Y177" s="32" t="n">
        <f aca="false">((H177+11*$H$3)/(I177+11*$I$3)-$U$3)*1000</f>
        <v>-2.90100070563293</v>
      </c>
      <c r="Z177" s="32" t="n">
        <f aca="false">((J177+11*$J$3)/(K177+11*$K$3)-$V$3)*1000</f>
        <v>-0.982633265951272</v>
      </c>
      <c r="AA177" s="32" t="n">
        <f aca="false">((G177+11*$G$3)/(Q177+11*$Q$3)-$T$3)*10</f>
        <v>-1.17100160730796</v>
      </c>
    </row>
    <row r="178" customFormat="false" ht="12" hidden="false" customHeight="false" outlineLevel="0" collapsed="false">
      <c r="A178" s="1" t="n">
        <f aca="false">RANK(X178,$X$7:$X$533)</f>
        <v>172</v>
      </c>
      <c r="B178" s="2" t="n">
        <v>19</v>
      </c>
      <c r="C178" s="3" t="s">
        <v>267</v>
      </c>
      <c r="D178" s="4" t="s">
        <v>65</v>
      </c>
      <c r="E178" s="4" t="s">
        <v>81</v>
      </c>
      <c r="F178" s="0" t="n">
        <v>65</v>
      </c>
      <c r="G178" s="0" t="n">
        <v>1165</v>
      </c>
      <c r="H178" s="0" t="n">
        <v>166</v>
      </c>
      <c r="I178" s="0" t="n">
        <v>372</v>
      </c>
      <c r="J178" s="0" t="n">
        <v>35</v>
      </c>
      <c r="K178" s="0" t="n">
        <v>48</v>
      </c>
      <c r="L178" s="0" t="n">
        <v>90</v>
      </c>
      <c r="M178" s="0" t="n">
        <v>231</v>
      </c>
      <c r="N178" s="0" t="n">
        <v>214</v>
      </c>
      <c r="O178" s="0" t="n">
        <v>68</v>
      </c>
      <c r="P178" s="0" t="n">
        <v>30</v>
      </c>
      <c r="Q178" s="0" t="n">
        <v>39</v>
      </c>
      <c r="R178" s="0" t="n">
        <v>24</v>
      </c>
      <c r="S178" s="0" t="n">
        <v>457</v>
      </c>
      <c r="T178" s="30" t="n">
        <f aca="false">IF(Q178,G178/Q178,0)</f>
        <v>29.8717948717949</v>
      </c>
      <c r="U178" s="29" t="n">
        <f aca="false">IF(I178,H178/I178,0)</f>
        <v>0.446236559139785</v>
      </c>
      <c r="V178" s="29" t="n">
        <f aca="false">IF(K178,J178/K178,0)</f>
        <v>0.729166666666667</v>
      </c>
      <c r="W178" s="30" t="n">
        <f aca="false">IF(F178,S178/F178,0)</f>
        <v>7.03076923076923</v>
      </c>
      <c r="X178" s="31" t="n">
        <f aca="false">(L178/$L$4+O178/$O$4+P178/$P$4+R178/$R$4+S178/$S$4+N178/$N$4+(Y178-$Y$3)/($Y$4-$Y$3)+(Z178-$Z$3)/($Z$4-$Z$3)+(AA178-$AA$3)/($AA$4-$AA$3))*11.12</f>
        <v>33.5307737895673</v>
      </c>
      <c r="Y178" s="32" t="n">
        <f aca="false">((H178+11*$H$3)/(I178+11*$I$3)-$U$3)*1000</f>
        <v>-0.773698924883159</v>
      </c>
      <c r="Z178" s="32" t="n">
        <f aca="false">((J178+11*$J$3)/(K178+11*$K$3)-$V$3)*1000</f>
        <v>-0.674338873684954</v>
      </c>
      <c r="AA178" s="32" t="n">
        <f aca="false">((G178+11*$G$3)/(Q178+11*$Q$3)-$T$3)*10</f>
        <v>3.13682542725054</v>
      </c>
    </row>
    <row r="179" customFormat="false" ht="12" hidden="false" customHeight="false" outlineLevel="0" collapsed="false">
      <c r="A179" s="1" t="n">
        <f aca="false">RANK(X179,$X$7:$X$533)</f>
        <v>173</v>
      </c>
      <c r="B179" s="2" t="n">
        <v>37</v>
      </c>
      <c r="C179" s="3" t="s">
        <v>289</v>
      </c>
      <c r="D179" s="4" t="s">
        <v>36</v>
      </c>
      <c r="E179" s="4" t="s">
        <v>81</v>
      </c>
      <c r="F179" s="0" t="n">
        <v>75</v>
      </c>
      <c r="G179" s="0" t="n">
        <v>1560</v>
      </c>
      <c r="H179" s="0" t="n">
        <v>182</v>
      </c>
      <c r="I179" s="0" t="n">
        <v>309</v>
      </c>
      <c r="J179" s="0" t="n">
        <v>74</v>
      </c>
      <c r="K179" s="0" t="n">
        <v>107</v>
      </c>
      <c r="L179" s="0" t="n">
        <v>1</v>
      </c>
      <c r="M179" s="0" t="n">
        <v>4</v>
      </c>
      <c r="N179" s="0" t="n">
        <v>384</v>
      </c>
      <c r="O179" s="0" t="n">
        <v>38</v>
      </c>
      <c r="P179" s="0" t="n">
        <v>37</v>
      </c>
      <c r="Q179" s="0" t="n">
        <v>63</v>
      </c>
      <c r="R179" s="0" t="n">
        <v>49</v>
      </c>
      <c r="S179" s="0" t="n">
        <v>439</v>
      </c>
      <c r="T179" s="30" t="n">
        <f aca="false">IF(Q179,G179/Q179,0)</f>
        <v>24.7619047619048</v>
      </c>
      <c r="U179" s="29" t="n">
        <f aca="false">IF(I179,H179/I179,0)</f>
        <v>0.588996763754045</v>
      </c>
      <c r="V179" s="29" t="n">
        <f aca="false">IF(K179,J179/K179,0)</f>
        <v>0.691588785046729</v>
      </c>
      <c r="W179" s="30" t="n">
        <f aca="false">IF(F179,S179/F179,0)</f>
        <v>5.85333333333333</v>
      </c>
      <c r="X179" s="31" t="n">
        <f aca="false">(L179/$L$4+O179/$O$4+P179/$P$4+R179/$R$4+S179/$S$4+N179/$N$4+(Y179-$Y$3)/($Y$4-$Y$3)+(Z179-$Z$3)/($Z$4-$Z$3)+(AA179-$AA$3)/($AA$4-$AA$3))*11.12</f>
        <v>33.4396984195304</v>
      </c>
      <c r="Y179" s="32" t="n">
        <f aca="false">((H179+11*$H$3)/(I179+11*$I$3)-$U$3)*1000</f>
        <v>3.62020296497573</v>
      </c>
      <c r="Z179" s="32" t="n">
        <f aca="false">((J179+11*$J$3)/(K179+11*$K$3)-$V$3)*1000</f>
        <v>-2.6765793500535</v>
      </c>
      <c r="AA179" s="32" t="n">
        <f aca="false">((G179+11*$G$3)/(Q179+11*$Q$3)-$T$3)*10</f>
        <v>3.10620727369663</v>
      </c>
    </row>
    <row r="180" customFormat="false" ht="12" hidden="false" customHeight="false" outlineLevel="0" collapsed="false">
      <c r="A180" s="1" t="n">
        <f aca="false">RANK(X180,$X$7:$X$533)</f>
        <v>174</v>
      </c>
      <c r="B180" s="2" t="n">
        <v>37</v>
      </c>
      <c r="C180" s="3" t="s">
        <v>185</v>
      </c>
      <c r="D180" s="4" t="s">
        <v>186</v>
      </c>
      <c r="E180" s="4" t="s">
        <v>34</v>
      </c>
      <c r="F180" s="0" t="n">
        <v>81</v>
      </c>
      <c r="G180" s="0" t="n">
        <v>2340</v>
      </c>
      <c r="H180" s="0" t="n">
        <v>397</v>
      </c>
      <c r="I180" s="0" t="n">
        <v>952</v>
      </c>
      <c r="J180" s="0" t="n">
        <v>223</v>
      </c>
      <c r="K180" s="0" t="n">
        <v>270</v>
      </c>
      <c r="L180" s="0" t="n">
        <v>77</v>
      </c>
      <c r="M180" s="0" t="n">
        <v>215</v>
      </c>
      <c r="N180" s="0" t="n">
        <v>191</v>
      </c>
      <c r="O180" s="0" t="n">
        <v>357</v>
      </c>
      <c r="P180" s="0" t="n">
        <v>82</v>
      </c>
      <c r="Q180" s="0" t="n">
        <v>232</v>
      </c>
      <c r="R180" s="0" t="n">
        <v>2</v>
      </c>
      <c r="S180" s="0" t="n">
        <v>1094</v>
      </c>
      <c r="T180" s="30" t="n">
        <f aca="false">IF(Q180,G180/Q180,0)</f>
        <v>10.0862068965517</v>
      </c>
      <c r="U180" s="29" t="n">
        <f aca="false">IF(I180,H180/I180,0)</f>
        <v>0.417016806722689</v>
      </c>
      <c r="V180" s="29" t="n">
        <f aca="false">IF(K180,J180/K180,0)</f>
        <v>0.825925925925926</v>
      </c>
      <c r="W180" s="30" t="n">
        <f aca="false">IF(F180,S180/F180,0)</f>
        <v>13.5061728395062</v>
      </c>
      <c r="X180" s="31" t="n">
        <f aca="false">(L180/$L$4+O180/$O$4+P180/$P$4+R180/$R$4+S180/$S$4+N180/$N$4+(Y180-$Y$3)/($Y$4-$Y$3)+(Z180-$Z$3)/($Z$4-$Z$3)+(AA180-$AA$3)/($AA$4-$AA$3))*11.12</f>
        <v>33.1604426199719</v>
      </c>
      <c r="Y180" s="32" t="n">
        <f aca="false">((H180+11*$H$3)/(I180+11*$I$3)-$U$3)*1000</f>
        <v>-4.40848773316654</v>
      </c>
      <c r="Z180" s="32" t="n">
        <f aca="false">((J180+11*$J$3)/(K180+11*$K$3)-$V$3)*1000</f>
        <v>3.88066332857817</v>
      </c>
      <c r="AA180" s="32" t="n">
        <f aca="false">((G180+11*$G$3)/(Q180+11*$Q$3)-$T$3)*10</f>
        <v>-7.7749199364844</v>
      </c>
    </row>
    <row r="181" customFormat="false" ht="12" hidden="false" customHeight="false" outlineLevel="0" collapsed="false">
      <c r="A181" s="1" t="n">
        <f aca="false">RANK(X181,$X$7:$X$533)</f>
        <v>175</v>
      </c>
      <c r="B181" s="2" t="n">
        <v>50</v>
      </c>
      <c r="C181" s="3" t="s">
        <v>285</v>
      </c>
      <c r="D181" s="4" t="s">
        <v>36</v>
      </c>
      <c r="E181" s="4" t="s">
        <v>53</v>
      </c>
      <c r="F181" s="0" t="n">
        <v>73</v>
      </c>
      <c r="G181" s="0" t="n">
        <v>1320</v>
      </c>
      <c r="H181" s="0" t="n">
        <v>201</v>
      </c>
      <c r="I181" s="0" t="n">
        <v>370</v>
      </c>
      <c r="J181" s="0" t="n">
        <v>58</v>
      </c>
      <c r="K181" s="0" t="n">
        <v>92</v>
      </c>
      <c r="L181" s="0" t="n">
        <v>1</v>
      </c>
      <c r="M181" s="0" t="n">
        <v>2</v>
      </c>
      <c r="N181" s="0" t="n">
        <v>397</v>
      </c>
      <c r="O181" s="0" t="n">
        <v>10</v>
      </c>
      <c r="P181" s="0" t="n">
        <v>25</v>
      </c>
      <c r="Q181" s="0" t="n">
        <v>68</v>
      </c>
      <c r="R181" s="0" t="n">
        <v>97</v>
      </c>
      <c r="S181" s="0" t="n">
        <v>461</v>
      </c>
      <c r="T181" s="30" t="n">
        <f aca="false">IF(Q181,G181/Q181,0)</f>
        <v>19.4117647058824</v>
      </c>
      <c r="U181" s="29" t="n">
        <f aca="false">IF(I181,H181/I181,0)</f>
        <v>0.543243243243243</v>
      </c>
      <c r="V181" s="29" t="n">
        <f aca="false">IF(K181,J181/K181,0)</f>
        <v>0.630434782608696</v>
      </c>
      <c r="W181" s="30" t="n">
        <f aca="false">IF(F181,S181/F181,0)</f>
        <v>6.31506849315069</v>
      </c>
      <c r="X181" s="31" t="n">
        <f aca="false">(L181/$L$4+O181/$O$4+P181/$P$4+R181/$R$4+S181/$S$4+N181/$N$4+(Y181-$Y$3)/($Y$4-$Y$3)+(Z181-$Z$3)/($Z$4-$Z$3)+(AA181-$AA$3)/($AA$4-$AA$3))*11.12</f>
        <v>33.0574215367147</v>
      </c>
      <c r="Y181" s="32" t="n">
        <f aca="false">((H181+11*$H$3)/(I181+11*$I$3)-$U$3)*1000</f>
        <v>2.68162271089972</v>
      </c>
      <c r="Z181" s="32" t="n">
        <f aca="false">((J181+11*$J$3)/(K181+11*$K$3)-$V$3)*1000</f>
        <v>-3.99812227420726</v>
      </c>
      <c r="AA181" s="32" t="n">
        <f aca="false">((G181+11*$G$3)/(Q181+11*$Q$3)-$T$3)*10</f>
        <v>1.21371943084654</v>
      </c>
    </row>
    <row r="182" customFormat="false" ht="12" hidden="false" customHeight="false" outlineLevel="0" collapsed="false">
      <c r="A182" s="1" t="n">
        <f aca="false">RANK(X182,$X$7:$X$533)</f>
        <v>176</v>
      </c>
      <c r="B182" s="2" t="n">
        <v>43</v>
      </c>
      <c r="C182" s="3" t="s">
        <v>266</v>
      </c>
      <c r="D182" s="4" t="s">
        <v>83</v>
      </c>
      <c r="E182" s="4" t="s">
        <v>77</v>
      </c>
      <c r="F182" s="0" t="n">
        <v>67</v>
      </c>
      <c r="G182" s="0" t="n">
        <v>1480</v>
      </c>
      <c r="H182" s="0" t="n">
        <v>229</v>
      </c>
      <c r="I182" s="0" t="n">
        <v>558</v>
      </c>
      <c r="J182" s="0" t="n">
        <v>133</v>
      </c>
      <c r="K182" s="0" t="n">
        <v>158</v>
      </c>
      <c r="L182" s="0" t="n">
        <v>75</v>
      </c>
      <c r="M182" s="0" t="n">
        <v>236</v>
      </c>
      <c r="N182" s="0" t="n">
        <v>236</v>
      </c>
      <c r="O182" s="0" t="n">
        <v>103</v>
      </c>
      <c r="P182" s="0" t="n">
        <v>38</v>
      </c>
      <c r="Q182" s="0" t="n">
        <v>72</v>
      </c>
      <c r="R182" s="0" t="n">
        <v>16</v>
      </c>
      <c r="S182" s="0" t="n">
        <v>666</v>
      </c>
      <c r="T182" s="30" t="n">
        <f aca="false">IF(Q182,G182/Q182,0)</f>
        <v>20.5555555555556</v>
      </c>
      <c r="U182" s="29" t="n">
        <f aca="false">IF(I182,H182/I182,0)</f>
        <v>0.410394265232975</v>
      </c>
      <c r="V182" s="29" t="n">
        <f aca="false">IF(K182,J182/K182,0)</f>
        <v>0.841772151898734</v>
      </c>
      <c r="W182" s="30" t="n">
        <f aca="false">IF(F182,S182/F182,0)</f>
        <v>9.94029850746269</v>
      </c>
      <c r="X182" s="31" t="n">
        <f aca="false">(L182/$L$4+O182/$O$4+P182/$P$4+R182/$R$4+S182/$S$4+N182/$N$4+(Y182-$Y$3)/($Y$4-$Y$3)+(Z182-$Z$3)/($Z$4-$Z$3)+(AA182-$AA$3)/($AA$4-$AA$3))*11.12</f>
        <v>33.0428425717977</v>
      </c>
      <c r="Y182" s="32" t="n">
        <f aca="false">((H182+11*$H$3)/(I182+11*$I$3)-$U$3)*1000</f>
        <v>-3.02915066040577</v>
      </c>
      <c r="Z182" s="32" t="n">
        <f aca="false">((J182+11*$J$3)/(K182+11*$K$3)-$V$3)*1000</f>
        <v>3.08157986336322</v>
      </c>
      <c r="AA182" s="32" t="n">
        <f aca="false">((G182+11*$G$3)/(Q182+11*$Q$3)-$T$3)*10</f>
        <v>1.76295954531803</v>
      </c>
    </row>
    <row r="183" customFormat="false" ht="12" hidden="false" customHeight="false" outlineLevel="0" collapsed="false">
      <c r="A183" s="1" t="n">
        <f aca="false">RANK(X183,$X$7:$X$533)</f>
        <v>177</v>
      </c>
      <c r="B183" s="2" t="n">
        <v>108</v>
      </c>
      <c r="C183" s="3" t="s">
        <v>291</v>
      </c>
      <c r="D183" s="4" t="s">
        <v>168</v>
      </c>
      <c r="E183" s="4" t="s">
        <v>31</v>
      </c>
      <c r="F183" s="0" t="n">
        <v>75</v>
      </c>
      <c r="G183" s="0" t="n">
        <v>2078</v>
      </c>
      <c r="H183" s="0" t="n">
        <v>320</v>
      </c>
      <c r="I183" s="0" t="n">
        <v>676</v>
      </c>
      <c r="J183" s="0" t="n">
        <v>153</v>
      </c>
      <c r="K183" s="0" t="n">
        <v>210</v>
      </c>
      <c r="L183" s="0" t="n">
        <v>11</v>
      </c>
      <c r="M183" s="0" t="n">
        <v>31</v>
      </c>
      <c r="N183" s="0" t="n">
        <v>294</v>
      </c>
      <c r="O183" s="0" t="n">
        <v>90</v>
      </c>
      <c r="P183" s="0" t="n">
        <v>45</v>
      </c>
      <c r="Q183" s="0" t="n">
        <v>103</v>
      </c>
      <c r="R183" s="0" t="n">
        <v>35</v>
      </c>
      <c r="S183" s="0" t="n">
        <v>804</v>
      </c>
      <c r="T183" s="30" t="n">
        <f aca="false">IF(Q183,G183/Q183,0)</f>
        <v>20.1747572815534</v>
      </c>
      <c r="U183" s="29" t="n">
        <f aca="false">IF(I183,H183/I183,0)</f>
        <v>0.473372781065089</v>
      </c>
      <c r="V183" s="29" t="n">
        <f aca="false">IF(K183,J183/K183,0)</f>
        <v>0.728571428571429</v>
      </c>
      <c r="W183" s="30" t="n">
        <f aca="false">IF(F183,S183/F183,0)</f>
        <v>10.72</v>
      </c>
      <c r="X183" s="31" t="n">
        <f aca="false">(L183/$L$4+O183/$O$4+P183/$P$4+R183/$R$4+S183/$S$4+N183/$N$4+(Y183-$Y$3)/($Y$4-$Y$3)+(Z183-$Z$3)/($Z$4-$Z$3)+(AA183-$AA$3)/($AA$4-$AA$3))*11.12</f>
        <v>32.902607117796</v>
      </c>
      <c r="Y183" s="32" t="n">
        <f aca="false">((H183+11*$H$3)/(I183+11*$I$3)-$U$3)*1000</f>
        <v>0.34744823556232</v>
      </c>
      <c r="Z183" s="32" t="n">
        <f aca="false">((J183+11*$J$3)/(K183+11*$K$3)-$V$3)*1000</f>
        <v>-2.84805519913423</v>
      </c>
      <c r="AA183" s="32" t="n">
        <f aca="false">((G183+11*$G$3)/(Q183+11*$Q$3)-$T$3)*10</f>
        <v>2.25223261118529</v>
      </c>
    </row>
    <row r="184" customFormat="false" ht="12" hidden="false" customHeight="false" outlineLevel="0" collapsed="false">
      <c r="A184" s="1" t="n">
        <f aca="false">RANK(X184,$X$7:$X$533)</f>
        <v>178</v>
      </c>
      <c r="B184" s="2" t="n">
        <v>46</v>
      </c>
      <c r="C184" s="3" t="s">
        <v>290</v>
      </c>
      <c r="D184" s="4" t="s">
        <v>87</v>
      </c>
      <c r="E184" s="4" t="s">
        <v>31</v>
      </c>
      <c r="F184" s="0" t="n">
        <v>81</v>
      </c>
      <c r="G184" s="0" t="n">
        <v>1691</v>
      </c>
      <c r="H184" s="0" t="n">
        <v>289</v>
      </c>
      <c r="I184" s="0" t="n">
        <v>522</v>
      </c>
      <c r="J184" s="0" t="n">
        <v>111</v>
      </c>
      <c r="K184" s="0" t="n">
        <v>163</v>
      </c>
      <c r="L184" s="0" t="n">
        <v>0</v>
      </c>
      <c r="M184" s="0" t="n">
        <v>1</v>
      </c>
      <c r="N184" s="0" t="n">
        <v>400</v>
      </c>
      <c r="O184" s="0" t="n">
        <v>40</v>
      </c>
      <c r="P184" s="0" t="n">
        <v>36</v>
      </c>
      <c r="Q184" s="0" t="n">
        <v>92</v>
      </c>
      <c r="R184" s="0" t="n">
        <v>39</v>
      </c>
      <c r="S184" s="0" t="n">
        <v>689</v>
      </c>
      <c r="T184" s="30" t="n">
        <f aca="false">IF(Q184,G184/Q184,0)</f>
        <v>18.3804347826087</v>
      </c>
      <c r="U184" s="29" t="n">
        <f aca="false">IF(I184,H184/I184,0)</f>
        <v>0.553639846743295</v>
      </c>
      <c r="V184" s="29" t="n">
        <f aca="false">IF(K184,J184/K184,0)</f>
        <v>0.680981595092025</v>
      </c>
      <c r="W184" s="30" t="n">
        <f aca="false">IF(F184,S184/F184,0)</f>
        <v>8.50617283950617</v>
      </c>
      <c r="X184" s="31" t="n">
        <f aca="false">(L184/$L$4+O184/$O$4+P184/$P$4+R184/$R$4+S184/$S$4+N184/$N$4+(Y184-$Y$3)/($Y$4-$Y$3)+(Z184-$Z$3)/($Z$4-$Z$3)+(AA184-$AA$3)/($AA$4-$AA$3))*11.12</f>
        <v>32.8633861616682</v>
      </c>
      <c r="Y184" s="32" t="n">
        <f aca="false">((H184+11*$H$3)/(I184+11*$I$3)-$U$3)*1000</f>
        <v>4.24309214732671</v>
      </c>
      <c r="Z184" s="32" t="n">
        <f aca="false">((J184+11*$J$3)/(K184+11*$K$3)-$V$3)*1000</f>
        <v>-4.51784144819278</v>
      </c>
      <c r="AA184" s="32" t="n">
        <f aca="false">((G184+11*$G$3)/(Q184+11*$Q$3)-$T$3)*10</f>
        <v>1.07173679308723</v>
      </c>
    </row>
    <row r="185" customFormat="false" ht="12" hidden="false" customHeight="false" outlineLevel="0" collapsed="false">
      <c r="A185" s="1" t="n">
        <f aca="false">RANK(X185,$X$7:$X$533)</f>
        <v>179</v>
      </c>
      <c r="B185" s="2" t="n">
        <v>60</v>
      </c>
      <c r="C185" s="3" t="s">
        <v>275</v>
      </c>
      <c r="D185" s="4" t="s">
        <v>110</v>
      </c>
      <c r="E185" s="4" t="s">
        <v>31</v>
      </c>
      <c r="F185" s="0" t="n">
        <v>76</v>
      </c>
      <c r="G185" s="0" t="n">
        <v>1628</v>
      </c>
      <c r="H185" s="0" t="n">
        <v>244</v>
      </c>
      <c r="I185" s="0" t="n">
        <v>552</v>
      </c>
      <c r="J185" s="0" t="n">
        <v>90</v>
      </c>
      <c r="K185" s="0" t="n">
        <v>140</v>
      </c>
      <c r="L185" s="0" t="n">
        <v>69</v>
      </c>
      <c r="M185" s="0" t="n">
        <v>183</v>
      </c>
      <c r="N185" s="0" t="n">
        <v>234</v>
      </c>
      <c r="O185" s="0" t="n">
        <v>71</v>
      </c>
      <c r="P185" s="0" t="n">
        <v>40</v>
      </c>
      <c r="Q185" s="0" t="n">
        <v>93</v>
      </c>
      <c r="R185" s="0" t="n">
        <v>54</v>
      </c>
      <c r="S185" s="0" t="n">
        <v>647</v>
      </c>
      <c r="T185" s="30" t="n">
        <f aca="false">IF(Q185,G185/Q185,0)</f>
        <v>17.505376344086</v>
      </c>
      <c r="U185" s="29" t="n">
        <f aca="false">IF(I185,H185/I185,0)</f>
        <v>0.442028985507246</v>
      </c>
      <c r="V185" s="29" t="n">
        <f aca="false">IF(K185,J185/K185,0)</f>
        <v>0.642857142857143</v>
      </c>
      <c r="W185" s="30" t="n">
        <f aca="false">IF(F185,S185/F185,0)</f>
        <v>8.51315789473684</v>
      </c>
      <c r="X185" s="31" t="n">
        <f aca="false">(L185/$L$4+O185/$O$4+P185/$P$4+R185/$R$4+S185/$S$4+N185/$N$4+(Y185-$Y$3)/($Y$4-$Y$3)+(Z185-$Z$3)/($Z$4-$Z$3)+(AA185-$AA$3)/($AA$4-$AA$3))*11.12</f>
        <v>32.8028613673449</v>
      </c>
      <c r="Y185" s="32" t="n">
        <f aca="false">((H185+11*$H$3)/(I185+11*$I$3)-$U$3)*1000</f>
        <v>-1.34803108210591</v>
      </c>
      <c r="Z185" s="32" t="n">
        <f aca="false">((J185+11*$J$3)/(K185+11*$K$3)-$V$3)*1000</f>
        <v>-5.48390196181747</v>
      </c>
      <c r="AA185" s="32" t="n">
        <f aca="false">((G185+11*$G$3)/(Q185+11*$Q$3)-$T$3)*10</f>
        <v>0.613348959007602</v>
      </c>
    </row>
    <row r="186" customFormat="false" ht="12" hidden="false" customHeight="false" outlineLevel="0" collapsed="false">
      <c r="A186" s="1" t="n">
        <f aca="false">RANK(X186,$X$7:$X$533)</f>
        <v>180</v>
      </c>
      <c r="B186" s="2" t="n">
        <v>49</v>
      </c>
      <c r="C186" s="3" t="s">
        <v>265</v>
      </c>
      <c r="D186" s="4" t="s">
        <v>80</v>
      </c>
      <c r="E186" s="4" t="s">
        <v>34</v>
      </c>
      <c r="F186" s="0" t="n">
        <v>82</v>
      </c>
      <c r="G186" s="0" t="n">
        <v>1473</v>
      </c>
      <c r="H186" s="0" t="n">
        <v>224</v>
      </c>
      <c r="I186" s="0" t="n">
        <v>515</v>
      </c>
      <c r="J186" s="0" t="n">
        <v>57</v>
      </c>
      <c r="K186" s="0" t="n">
        <v>85</v>
      </c>
      <c r="L186" s="0" t="n">
        <v>86</v>
      </c>
      <c r="M186" s="0" t="n">
        <v>229</v>
      </c>
      <c r="N186" s="0" t="n">
        <v>131</v>
      </c>
      <c r="O186" s="0" t="n">
        <v>127</v>
      </c>
      <c r="P186" s="0" t="n">
        <v>52</v>
      </c>
      <c r="Q186" s="0" t="n">
        <v>72</v>
      </c>
      <c r="R186" s="0" t="n">
        <v>11</v>
      </c>
      <c r="S186" s="0" t="n">
        <v>591</v>
      </c>
      <c r="T186" s="30" t="n">
        <f aca="false">IF(Q186,G186/Q186,0)</f>
        <v>20.4583333333333</v>
      </c>
      <c r="U186" s="29" t="n">
        <f aca="false">IF(I186,H186/I186,0)</f>
        <v>0.43495145631068</v>
      </c>
      <c r="V186" s="29" t="n">
        <f aca="false">IF(K186,J186/K186,0)</f>
        <v>0.670588235294118</v>
      </c>
      <c r="W186" s="30" t="n">
        <f aca="false">IF(F186,S186/F186,0)</f>
        <v>7.20731707317073</v>
      </c>
      <c r="X186" s="31" t="n">
        <f aca="false">(L186/$L$4+O186/$O$4+P186/$P$4+R186/$R$4+S186/$S$4+N186/$N$4+(Y186-$Y$3)/($Y$4-$Y$3)+(Z186-$Z$3)/($Z$4-$Z$3)+(AA186-$AA$3)/($AA$4-$AA$3))*11.12</f>
        <v>32.7951471874928</v>
      </c>
      <c r="Y186" s="32" t="n">
        <f aca="false">((H186+11*$H$3)/(I186+11*$I$3)-$U$3)*1000</f>
        <v>-1.60775246245143</v>
      </c>
      <c r="Z186" s="32" t="n">
        <f aca="false">((J186+11*$J$3)/(K186+11*$K$3)-$V$3)*1000</f>
        <v>-2.67648971694978</v>
      </c>
      <c r="AA186" s="32" t="n">
        <f aca="false">((G186+11*$G$3)/(Q186+11*$Q$3)-$T$3)*10</f>
        <v>1.72208761071314</v>
      </c>
    </row>
    <row r="187" customFormat="false" ht="12" hidden="false" customHeight="false" outlineLevel="0" collapsed="false">
      <c r="A187" s="1" t="n">
        <f aca="false">RANK(X187,$X$7:$X$533)</f>
        <v>181</v>
      </c>
      <c r="B187" s="2" t="n">
        <v>81</v>
      </c>
      <c r="C187" s="3" t="s">
        <v>217</v>
      </c>
      <c r="D187" s="4" t="s">
        <v>48</v>
      </c>
      <c r="E187" s="4" t="s">
        <v>34</v>
      </c>
      <c r="F187" s="0" t="n">
        <v>73</v>
      </c>
      <c r="G187" s="0" t="n">
        <v>1772</v>
      </c>
      <c r="H187" s="0" t="n">
        <v>230</v>
      </c>
      <c r="I187" s="0" t="n">
        <v>519</v>
      </c>
      <c r="J187" s="0" t="n">
        <v>65</v>
      </c>
      <c r="K187" s="0" t="n">
        <v>86</v>
      </c>
      <c r="L187" s="0" t="n">
        <v>62</v>
      </c>
      <c r="M187" s="0" t="n">
        <v>159</v>
      </c>
      <c r="N187" s="0" t="n">
        <v>190</v>
      </c>
      <c r="O187" s="0" t="n">
        <v>280</v>
      </c>
      <c r="P187" s="0" t="n">
        <v>79</v>
      </c>
      <c r="Q187" s="0" t="n">
        <v>155</v>
      </c>
      <c r="R187" s="0" t="n">
        <v>18</v>
      </c>
      <c r="S187" s="0" t="n">
        <v>587</v>
      </c>
      <c r="T187" s="30" t="n">
        <f aca="false">IF(Q187,G187/Q187,0)</f>
        <v>11.4322580645161</v>
      </c>
      <c r="U187" s="29" t="n">
        <f aca="false">IF(I187,H187/I187,0)</f>
        <v>0.443159922928709</v>
      </c>
      <c r="V187" s="29" t="n">
        <f aca="false">IF(K187,J187/K187,0)</f>
        <v>0.755813953488372</v>
      </c>
      <c r="W187" s="30" t="n">
        <f aca="false">IF(F187,S187/F187,0)</f>
        <v>8.04109589041096</v>
      </c>
      <c r="X187" s="31" t="n">
        <f aca="false">(L187/$L$4+O187/$O$4+P187/$P$4+R187/$R$4+S187/$S$4+N187/$N$4+(Y187-$Y$3)/($Y$4-$Y$3)+(Z187-$Z$3)/($Z$4-$Z$3)+(AA187-$AA$3)/($AA$4-$AA$3))*11.12</f>
        <v>32.7526838944556</v>
      </c>
      <c r="Y187" s="32" t="n">
        <f aca="false">((H187+11*$H$3)/(I187+11*$I$3)-$U$3)*1000</f>
        <v>-1.21576455836014</v>
      </c>
      <c r="Z187" s="32" t="n">
        <f aca="false">((J187+11*$J$3)/(K187+11*$K$3)-$V$3)*1000</f>
        <v>-0.506250267319874</v>
      </c>
      <c r="AA187" s="32" t="n">
        <f aca="false">((G187+11*$G$3)/(Q187+11*$Q$3)-$T$3)*10</f>
        <v>-4.25529734057344</v>
      </c>
    </row>
    <row r="188" customFormat="false" ht="12" hidden="false" customHeight="false" outlineLevel="0" collapsed="false">
      <c r="A188" s="1" t="n">
        <f aca="false">RANK(X188,$X$7:$X$533)</f>
        <v>182</v>
      </c>
      <c r="B188" s="2" t="n">
        <v>123</v>
      </c>
      <c r="C188" s="3" t="s">
        <v>282</v>
      </c>
      <c r="D188" s="4" t="s">
        <v>110</v>
      </c>
      <c r="E188" s="4" t="s">
        <v>31</v>
      </c>
      <c r="F188" s="0" t="n">
        <v>75</v>
      </c>
      <c r="G188" s="0" t="n">
        <v>1475</v>
      </c>
      <c r="H188" s="0" t="n">
        <v>234</v>
      </c>
      <c r="I188" s="0" t="n">
        <v>587</v>
      </c>
      <c r="J188" s="0" t="n">
        <v>71</v>
      </c>
      <c r="K188" s="0" t="n">
        <v>99</v>
      </c>
      <c r="L188" s="0" t="n">
        <v>96</v>
      </c>
      <c r="M188" s="0" t="n">
        <v>249</v>
      </c>
      <c r="N188" s="0" t="n">
        <v>222</v>
      </c>
      <c r="O188" s="0" t="n">
        <v>75</v>
      </c>
      <c r="P188" s="0" t="n">
        <v>32</v>
      </c>
      <c r="Q188" s="0" t="n">
        <v>67</v>
      </c>
      <c r="R188" s="0" t="n">
        <v>26</v>
      </c>
      <c r="S188" s="0" t="n">
        <v>635</v>
      </c>
      <c r="T188" s="30" t="n">
        <f aca="false">IF(Q188,G188/Q188,0)</f>
        <v>22.0149253731343</v>
      </c>
      <c r="U188" s="29" t="n">
        <f aca="false">IF(I188,H188/I188,0)</f>
        <v>0.398637137989779</v>
      </c>
      <c r="V188" s="29" t="n">
        <f aca="false">IF(K188,J188/K188,0)</f>
        <v>0.717171717171717</v>
      </c>
      <c r="W188" s="30" t="n">
        <f aca="false">IF(F188,S188/F188,0)</f>
        <v>8.46666666666667</v>
      </c>
      <c r="X188" s="31" t="n">
        <f aca="false">(L188/$L$4+O188/$O$4+P188/$P$4+R188/$R$4+S188/$S$4+N188/$N$4+(Y188-$Y$3)/($Y$4-$Y$3)+(Z188-$Z$3)/($Z$4-$Z$3)+(AA188-$AA$3)/($AA$4-$AA$3))*11.12</f>
        <v>32.7211041306978</v>
      </c>
      <c r="Y188" s="32" t="n">
        <f aca="false">((H188+11*$H$3)/(I188+11*$I$3)-$U$3)*1000</f>
        <v>-3.82793187118924</v>
      </c>
      <c r="Z188" s="32" t="n">
        <f aca="false">((J188+11*$J$3)/(K188+11*$K$3)-$V$3)*1000</f>
        <v>-1.72480906473615</v>
      </c>
      <c r="AA188" s="32" t="n">
        <f aca="false">((G188+11*$G$3)/(Q188+11*$Q$3)-$T$3)*10</f>
        <v>2.21791639999772</v>
      </c>
    </row>
    <row r="189" customFormat="false" ht="12" hidden="false" customHeight="false" outlineLevel="0" collapsed="false">
      <c r="A189" s="1" t="n">
        <f aca="false">RANK(X189,$X$7:$X$533)</f>
        <v>183</v>
      </c>
      <c r="B189" s="2" t="n">
        <v>36</v>
      </c>
      <c r="C189" s="3" t="s">
        <v>304</v>
      </c>
      <c r="D189" s="4" t="s">
        <v>55</v>
      </c>
      <c r="E189" s="4" t="s">
        <v>77</v>
      </c>
      <c r="F189" s="0" t="n">
        <v>79</v>
      </c>
      <c r="G189" s="0" t="n">
        <v>1318</v>
      </c>
      <c r="H189" s="0" t="n">
        <v>175</v>
      </c>
      <c r="I189" s="0" t="n">
        <v>393</v>
      </c>
      <c r="J189" s="0" t="n">
        <v>46</v>
      </c>
      <c r="K189" s="0" t="n">
        <v>61</v>
      </c>
      <c r="L189" s="0" t="n">
        <v>57</v>
      </c>
      <c r="M189" s="0" t="n">
        <v>169</v>
      </c>
      <c r="N189" s="0" t="n">
        <v>154</v>
      </c>
      <c r="O189" s="0" t="n">
        <v>48</v>
      </c>
      <c r="P189" s="0" t="n">
        <v>34</v>
      </c>
      <c r="Q189" s="0" t="n">
        <v>20</v>
      </c>
      <c r="R189" s="0" t="n">
        <v>17</v>
      </c>
      <c r="S189" s="0" t="n">
        <v>453</v>
      </c>
      <c r="T189" s="30" t="n">
        <f aca="false">IF(Q189,G189/Q189,0)</f>
        <v>65.9</v>
      </c>
      <c r="U189" s="29" t="n">
        <f aca="false">IF(I189,H189/I189,0)</f>
        <v>0.44529262086514</v>
      </c>
      <c r="V189" s="29" t="n">
        <f aca="false">IF(K189,J189/K189,0)</f>
        <v>0.754098360655738</v>
      </c>
      <c r="W189" s="30" t="n">
        <f aca="false">IF(F189,S189/F189,0)</f>
        <v>5.73417721518987</v>
      </c>
      <c r="X189" s="31" t="n">
        <f aca="false">(L189/$L$4+O189/$O$4+P189/$P$4+R189/$R$4+S189/$S$4+N189/$N$4+(Y189-$Y$3)/($Y$4-$Y$3)+(Z189-$Z$3)/($Z$4-$Z$3)+(AA189-$AA$3)/($AA$4-$AA$3))*11.12</f>
        <v>32.5110661456978</v>
      </c>
      <c r="Y189" s="32" t="n">
        <f aca="false">((H189+11*$H$3)/(I189+11*$I$3)-$U$3)*1000</f>
        <v>-0.851320998737803</v>
      </c>
      <c r="Z189" s="32" t="n">
        <f aca="false">((J189+11*$J$3)/(K189+11*$K$3)-$V$3)*1000</f>
        <v>-0.393463476885847</v>
      </c>
      <c r="AA189" s="32" t="n">
        <f aca="false">((G189+11*$G$3)/(Q189+11*$Q$3)-$T$3)*10</f>
        <v>5.96603807840694</v>
      </c>
    </row>
    <row r="190" customFormat="false" ht="12" hidden="false" customHeight="false" outlineLevel="0" collapsed="false">
      <c r="A190" s="1" t="n">
        <f aca="false">RANK(X190,$X$7:$X$533)</f>
        <v>184</v>
      </c>
      <c r="B190" s="2" t="n">
        <v>92</v>
      </c>
      <c r="C190" s="3" t="s">
        <v>271</v>
      </c>
      <c r="D190" s="4" t="s">
        <v>40</v>
      </c>
      <c r="E190" s="4" t="s">
        <v>31</v>
      </c>
      <c r="F190" s="0" t="n">
        <v>63</v>
      </c>
      <c r="G190" s="0" t="n">
        <v>1497</v>
      </c>
      <c r="H190" s="0" t="n">
        <v>241</v>
      </c>
      <c r="I190" s="0" t="n">
        <v>562</v>
      </c>
      <c r="J190" s="0" t="n">
        <v>66</v>
      </c>
      <c r="K190" s="0" t="n">
        <v>95</v>
      </c>
      <c r="L190" s="0" t="n">
        <v>74</v>
      </c>
      <c r="M190" s="0" t="n">
        <v>217</v>
      </c>
      <c r="N190" s="0" t="n">
        <v>168</v>
      </c>
      <c r="O190" s="0" t="n">
        <v>105</v>
      </c>
      <c r="P190" s="0" t="n">
        <v>59</v>
      </c>
      <c r="Q190" s="0" t="n">
        <v>81</v>
      </c>
      <c r="R190" s="0" t="n">
        <v>17</v>
      </c>
      <c r="S190" s="0" t="n">
        <v>622</v>
      </c>
      <c r="T190" s="30" t="n">
        <f aca="false">IF(Q190,G190/Q190,0)</f>
        <v>18.4814814814815</v>
      </c>
      <c r="U190" s="29" t="n">
        <f aca="false">IF(I190,H190/I190,0)</f>
        <v>0.428825622775801</v>
      </c>
      <c r="V190" s="29" t="n">
        <f aca="false">IF(K190,J190/K190,0)</f>
        <v>0.694736842105263</v>
      </c>
      <c r="W190" s="30" t="n">
        <f aca="false">IF(F190,S190/F190,0)</f>
        <v>9.87301587301587</v>
      </c>
      <c r="X190" s="31" t="n">
        <f aca="false">(L190/$L$4+O190/$O$4+P190/$P$4+R190/$R$4+S190/$S$4+N190/$N$4+(Y190-$Y$3)/($Y$4-$Y$3)+(Z190-$Z$3)/($Z$4-$Z$3)+(AA190-$AA$3)/($AA$4-$AA$3))*11.12</f>
        <v>32.4657125734845</v>
      </c>
      <c r="Y190" s="32" t="n">
        <f aca="false">((H190+11*$H$3)/(I190+11*$I$3)-$U$3)*1000</f>
        <v>-2.07173426414303</v>
      </c>
      <c r="Z190" s="32" t="n">
        <f aca="false">((J190+11*$J$3)/(K190+11*$K$3)-$V$3)*1000</f>
        <v>-2.29537943841029</v>
      </c>
      <c r="AA190" s="32" t="n">
        <f aca="false">((G190+11*$G$3)/(Q190+11*$Q$3)-$T$3)*10</f>
        <v>0.99716300325742</v>
      </c>
    </row>
    <row r="191" customFormat="false" ht="12" hidden="false" customHeight="false" outlineLevel="0" collapsed="false">
      <c r="A191" s="1" t="n">
        <f aca="false">RANK(X191,$X$7:$X$533)</f>
        <v>185</v>
      </c>
      <c r="B191" s="2" t="n">
        <v>104</v>
      </c>
      <c r="C191" s="3" t="s">
        <v>229</v>
      </c>
      <c r="D191" s="4" t="s">
        <v>63</v>
      </c>
      <c r="E191" s="4" t="s">
        <v>34</v>
      </c>
      <c r="F191" s="0" t="n">
        <v>68</v>
      </c>
      <c r="G191" s="0" t="n">
        <v>1652</v>
      </c>
      <c r="H191" s="0" t="n">
        <v>184</v>
      </c>
      <c r="I191" s="0" t="n">
        <v>464</v>
      </c>
      <c r="J191" s="0" t="n">
        <v>215</v>
      </c>
      <c r="K191" s="0" t="n">
        <v>260</v>
      </c>
      <c r="L191" s="0" t="n">
        <v>37</v>
      </c>
      <c r="M191" s="0" t="n">
        <v>136</v>
      </c>
      <c r="N191" s="0" t="n">
        <v>247</v>
      </c>
      <c r="O191" s="0" t="n">
        <v>305</v>
      </c>
      <c r="P191" s="0" t="n">
        <v>60</v>
      </c>
      <c r="Q191" s="0" t="n">
        <v>116</v>
      </c>
      <c r="R191" s="0" t="n">
        <v>9</v>
      </c>
      <c r="S191" s="0" t="n">
        <v>620</v>
      </c>
      <c r="T191" s="30" t="n">
        <f aca="false">IF(Q191,G191/Q191,0)</f>
        <v>14.2413793103448</v>
      </c>
      <c r="U191" s="29" t="n">
        <f aca="false">IF(I191,H191/I191,0)</f>
        <v>0.396551724137931</v>
      </c>
      <c r="V191" s="29" t="n">
        <f aca="false">IF(K191,J191/K191,0)</f>
        <v>0.826923076923077</v>
      </c>
      <c r="W191" s="30" t="n">
        <f aca="false">IF(F191,S191/F191,0)</f>
        <v>9.11764705882353</v>
      </c>
      <c r="X191" s="31" t="n">
        <f aca="false">(L191/$L$4+O191/$O$4+P191/$P$4+R191/$R$4+S191/$S$4+N191/$N$4+(Y191-$Y$3)/($Y$4-$Y$3)+(Z191-$Z$3)/($Z$4-$Z$3)+(AA191-$AA$3)/($AA$4-$AA$3))*11.12</f>
        <v>32.4227217621581</v>
      </c>
      <c r="Y191" s="32" t="n">
        <f aca="false">((H191+11*$H$3)/(I191+11*$I$3)-$U$3)*1000</f>
        <v>-3.15350474046422</v>
      </c>
      <c r="Z191" s="32" t="n">
        <f aca="false">((J191+11*$J$3)/(K191+11*$K$3)-$V$3)*1000</f>
        <v>3.82158531441379</v>
      </c>
      <c r="AA191" s="32" t="n">
        <f aca="false">((G191+11*$G$3)/(Q191+11*$Q$3)-$T$3)*10</f>
        <v>-1.40033208758723</v>
      </c>
    </row>
    <row r="192" customFormat="false" ht="12" hidden="false" customHeight="false" outlineLevel="0" collapsed="false">
      <c r="A192" s="1" t="n">
        <f aca="false">RANK(X192,$X$7:$X$533)</f>
        <v>186</v>
      </c>
      <c r="B192" s="2" t="n">
        <v>169</v>
      </c>
      <c r="C192" s="3" t="s">
        <v>273</v>
      </c>
      <c r="D192" s="4" t="s">
        <v>186</v>
      </c>
      <c r="E192" s="4" t="s">
        <v>34</v>
      </c>
      <c r="F192" s="0" t="n">
        <v>80</v>
      </c>
      <c r="G192" s="0" t="n">
        <v>1585</v>
      </c>
      <c r="H192" s="0" t="n">
        <v>165</v>
      </c>
      <c r="I192" s="0" t="n">
        <v>381</v>
      </c>
      <c r="J192" s="0" t="n">
        <v>103</v>
      </c>
      <c r="K192" s="0" t="n">
        <v>129</v>
      </c>
      <c r="L192" s="0" t="n">
        <v>18</v>
      </c>
      <c r="M192" s="0" t="n">
        <v>61</v>
      </c>
      <c r="N192" s="0" t="n">
        <v>248</v>
      </c>
      <c r="O192" s="0" t="n">
        <v>135</v>
      </c>
      <c r="P192" s="0" t="n">
        <v>67</v>
      </c>
      <c r="Q192" s="0" t="n">
        <v>76</v>
      </c>
      <c r="R192" s="0" t="n">
        <v>25</v>
      </c>
      <c r="S192" s="0" t="n">
        <v>451</v>
      </c>
      <c r="T192" s="30" t="n">
        <f aca="false">IF(Q192,G192/Q192,0)</f>
        <v>20.8552631578947</v>
      </c>
      <c r="U192" s="29" t="n">
        <f aca="false">IF(I192,H192/I192,0)</f>
        <v>0.433070866141732</v>
      </c>
      <c r="V192" s="29" t="n">
        <f aca="false">IF(K192,J192/K192,0)</f>
        <v>0.798449612403101</v>
      </c>
      <c r="W192" s="30" t="n">
        <f aca="false">IF(F192,S192/F192,0)</f>
        <v>5.6375</v>
      </c>
      <c r="X192" s="31" t="n">
        <f aca="false">(L192/$L$4+O192/$O$4+P192/$P$4+R192/$R$4+S192/$S$4+N192/$N$4+(Y192-$Y$3)/($Y$4-$Y$3)+(Z192-$Z$3)/($Z$4-$Z$3)+(AA192-$AA$3)/($AA$4-$AA$3))*11.12</f>
        <v>32.2747577450181</v>
      </c>
      <c r="Y192" s="32" t="n">
        <f aca="false">((H192+11*$H$3)/(I192+11*$I$3)-$U$3)*1000</f>
        <v>-1.27355832282605</v>
      </c>
      <c r="Z192" s="32" t="n">
        <f aca="false">((J192+11*$J$3)/(K192+11*$K$3)-$V$3)*1000</f>
        <v>0.880820204210764</v>
      </c>
      <c r="AA192" s="32" t="n">
        <f aca="false">((G192+11*$G$3)/(Q192+11*$Q$3)-$T$3)*10</f>
        <v>1.98925174469295</v>
      </c>
    </row>
    <row r="193" customFormat="false" ht="12" hidden="false" customHeight="false" outlineLevel="0" collapsed="false">
      <c r="A193" s="1" t="n">
        <f aca="false">RANK(X193,$X$7:$X$533)</f>
        <v>187</v>
      </c>
      <c r="B193" s="2" t="n">
        <v>15</v>
      </c>
      <c r="C193" s="3" t="s">
        <v>297</v>
      </c>
      <c r="D193" s="4" t="s">
        <v>74</v>
      </c>
      <c r="E193" s="4" t="s">
        <v>34</v>
      </c>
      <c r="F193" s="0" t="n">
        <v>79</v>
      </c>
      <c r="G193" s="0" t="n">
        <v>1560</v>
      </c>
      <c r="H193" s="0" t="n">
        <v>120</v>
      </c>
      <c r="I193" s="0" t="n">
        <v>298</v>
      </c>
      <c r="J193" s="0" t="n">
        <v>37</v>
      </c>
      <c r="K193" s="0" t="n">
        <v>50</v>
      </c>
      <c r="L193" s="0" t="n">
        <v>70</v>
      </c>
      <c r="M193" s="0" t="n">
        <v>196</v>
      </c>
      <c r="N193" s="0" t="n">
        <v>176</v>
      </c>
      <c r="O193" s="0" t="n">
        <v>95</v>
      </c>
      <c r="P193" s="0" t="n">
        <v>45</v>
      </c>
      <c r="Q193" s="0" t="n">
        <v>53</v>
      </c>
      <c r="R193" s="0" t="n">
        <v>12</v>
      </c>
      <c r="S193" s="0" t="n">
        <v>347</v>
      </c>
      <c r="T193" s="30" t="n">
        <f aca="false">IF(Q193,G193/Q193,0)</f>
        <v>29.4339622641509</v>
      </c>
      <c r="U193" s="29" t="n">
        <f aca="false">IF(I193,H193/I193,0)</f>
        <v>0.402684563758389</v>
      </c>
      <c r="V193" s="29" t="n">
        <f aca="false">IF(K193,J193/K193,0)</f>
        <v>0.74</v>
      </c>
      <c r="W193" s="30" t="n">
        <f aca="false">IF(F193,S193/F193,0)</f>
        <v>4.39240506329114</v>
      </c>
      <c r="X193" s="31" t="n">
        <f aca="false">(L193/$L$4+O193/$O$4+P193/$P$4+R193/$R$4+S193/$S$4+N193/$N$4+(Y193-$Y$3)/($Y$4-$Y$3)+(Z193-$Z$3)/($Z$4-$Z$3)+(AA193-$AA$3)/($AA$4-$AA$3))*11.12</f>
        <v>32.2412096425107</v>
      </c>
      <c r="Y193" s="32" t="n">
        <f aca="false">((H193+11*$H$3)/(I193+11*$I$3)-$U$3)*1000</f>
        <v>-1.88090450706679</v>
      </c>
      <c r="Z193" s="32" t="n">
        <f aca="false">((J193+11*$J$3)/(K193+11*$K$3)-$V$3)*1000</f>
        <v>-0.537577776999476</v>
      </c>
      <c r="AA193" s="32" t="n">
        <f aca="false">((G193+11*$G$3)/(Q193+11*$Q$3)-$T$3)*10</f>
        <v>4.09061691055932</v>
      </c>
    </row>
    <row r="194" customFormat="false" ht="12" hidden="false" customHeight="false" outlineLevel="0" collapsed="false">
      <c r="A194" s="1" t="n">
        <f aca="false">RANK(X194,$X$7:$X$533)</f>
        <v>188</v>
      </c>
      <c r="B194" s="2" t="n">
        <v>72</v>
      </c>
      <c r="C194" s="3" t="s">
        <v>279</v>
      </c>
      <c r="D194" s="4" t="s">
        <v>94</v>
      </c>
      <c r="E194" s="4" t="s">
        <v>34</v>
      </c>
      <c r="F194" s="0" t="n">
        <v>79</v>
      </c>
      <c r="G194" s="0" t="n">
        <v>1514</v>
      </c>
      <c r="H194" s="0" t="n">
        <v>193</v>
      </c>
      <c r="I194" s="0" t="n">
        <v>496</v>
      </c>
      <c r="J194" s="0" t="n">
        <v>27</v>
      </c>
      <c r="K194" s="0" t="n">
        <v>34</v>
      </c>
      <c r="L194" s="0" t="n">
        <v>88</v>
      </c>
      <c r="M194" s="0" t="n">
        <v>264</v>
      </c>
      <c r="N194" s="0" t="n">
        <v>162</v>
      </c>
      <c r="O194" s="0" t="n">
        <v>137</v>
      </c>
      <c r="P194" s="0" t="n">
        <v>30</v>
      </c>
      <c r="Q194" s="0" t="n">
        <v>59</v>
      </c>
      <c r="R194" s="0" t="n">
        <v>14</v>
      </c>
      <c r="S194" s="0" t="n">
        <v>501</v>
      </c>
      <c r="T194" s="30" t="n">
        <f aca="false">IF(Q194,G194/Q194,0)</f>
        <v>25.6610169491525</v>
      </c>
      <c r="U194" s="29" t="n">
        <f aca="false">IF(I194,H194/I194,0)</f>
        <v>0.389112903225806</v>
      </c>
      <c r="V194" s="29" t="n">
        <f aca="false">IF(K194,J194/K194,0)</f>
        <v>0.794117647058824</v>
      </c>
      <c r="W194" s="30" t="n">
        <f aca="false">IF(F194,S194/F194,0)</f>
        <v>6.34177215189873</v>
      </c>
      <c r="X194" s="31" t="n">
        <f aca="false">(L194/$L$4+O194/$O$4+P194/$P$4+R194/$R$4+S194/$S$4+N194/$N$4+(Y194-$Y$3)/($Y$4-$Y$3)+(Z194-$Z$3)/($Z$4-$Z$3)+(AA194-$AA$3)/($AA$4-$AA$3))*11.12</f>
        <v>32.162059679069</v>
      </c>
      <c r="Y194" s="32" t="n">
        <f aca="false">((H194+11*$H$3)/(I194+11*$I$3)-$U$3)*1000</f>
        <v>-3.71127824897782</v>
      </c>
      <c r="Z194" s="32" t="n">
        <f aca="false">((J194+11*$J$3)/(K194+11*$K$3)-$V$3)*1000</f>
        <v>0.193952268115805</v>
      </c>
      <c r="AA194" s="32" t="n">
        <f aca="false">((G194+11*$G$3)/(Q194+11*$Q$3)-$T$3)*10</f>
        <v>3.22793979888978</v>
      </c>
    </row>
    <row r="195" customFormat="false" ht="12" hidden="false" customHeight="false" outlineLevel="0" collapsed="false">
      <c r="A195" s="1" t="n">
        <f aca="false">RANK(X195,$X$7:$X$533)</f>
        <v>189</v>
      </c>
      <c r="B195" s="2" t="n">
        <v>40</v>
      </c>
      <c r="C195" s="3" t="s">
        <v>259</v>
      </c>
      <c r="D195" s="4" t="s">
        <v>176</v>
      </c>
      <c r="E195" s="4" t="s">
        <v>34</v>
      </c>
      <c r="F195" s="0" t="n">
        <v>62</v>
      </c>
      <c r="G195" s="0" t="n">
        <v>1726</v>
      </c>
      <c r="H195" s="0" t="n">
        <v>291</v>
      </c>
      <c r="I195" s="0" t="n">
        <v>699</v>
      </c>
      <c r="J195" s="0" t="n">
        <v>198</v>
      </c>
      <c r="K195" s="0" t="n">
        <v>230</v>
      </c>
      <c r="L195" s="0" t="n">
        <v>75</v>
      </c>
      <c r="M195" s="0" t="n">
        <v>234</v>
      </c>
      <c r="N195" s="0" t="n">
        <v>119</v>
      </c>
      <c r="O195" s="0" t="n">
        <v>166</v>
      </c>
      <c r="P195" s="0" t="n">
        <v>49</v>
      </c>
      <c r="Q195" s="0" t="n">
        <v>118</v>
      </c>
      <c r="R195" s="0" t="n">
        <v>6</v>
      </c>
      <c r="S195" s="0" t="n">
        <v>855</v>
      </c>
      <c r="T195" s="30" t="n">
        <f aca="false">IF(Q195,G195/Q195,0)</f>
        <v>14.6271186440678</v>
      </c>
      <c r="U195" s="29" t="n">
        <f aca="false">IF(I195,H195/I195,0)</f>
        <v>0.416309012875536</v>
      </c>
      <c r="V195" s="29" t="n">
        <f aca="false">IF(K195,J195/K195,0)</f>
        <v>0.860869565217391</v>
      </c>
      <c r="W195" s="30" t="n">
        <f aca="false">IF(F195,S195/F195,0)</f>
        <v>13.7903225806452</v>
      </c>
      <c r="X195" s="31" t="n">
        <f aca="false">(L195/$L$4+O195/$O$4+P195/$P$4+R195/$R$4+S195/$S$4+N195/$N$4+(Y195-$Y$3)/($Y$4-$Y$3)+(Z195-$Z$3)/($Z$4-$Z$3)+(AA195-$AA$3)/($AA$4-$AA$3))*11.12</f>
        <v>32.0906710683302</v>
      </c>
      <c r="Y195" s="32" t="n">
        <f aca="false">((H195+11*$H$3)/(I195+11*$I$3)-$U$3)*1000</f>
        <v>-3.35935055503445</v>
      </c>
      <c r="Z195" s="32" t="n">
        <f aca="false">((J195+11*$J$3)/(K195+11*$K$3)-$V$3)*1000</f>
        <v>5.65718235034718</v>
      </c>
      <c r="AA195" s="32" t="n">
        <f aca="false">((G195+11*$G$3)/(Q195+11*$Q$3)-$T$3)*10</f>
        <v>-1.16403903163803</v>
      </c>
    </row>
    <row r="196" customFormat="false" ht="12" hidden="false" customHeight="false" outlineLevel="0" collapsed="false">
      <c r="A196" s="1" t="n">
        <f aca="false">RANK(X196,$X$7:$X$533)</f>
        <v>190</v>
      </c>
      <c r="B196" s="2" t="n">
        <v>38</v>
      </c>
      <c r="C196" s="3" t="s">
        <v>250</v>
      </c>
      <c r="D196" s="4" t="s">
        <v>168</v>
      </c>
      <c r="E196" s="4" t="s">
        <v>567</v>
      </c>
      <c r="F196" s="0" t="n">
        <v>70</v>
      </c>
      <c r="G196" s="0" t="n">
        <v>1668</v>
      </c>
      <c r="H196" s="0" t="n">
        <v>256</v>
      </c>
      <c r="I196" s="0" t="n">
        <v>619</v>
      </c>
      <c r="J196" s="0" t="n">
        <v>129</v>
      </c>
      <c r="K196" s="0" t="n">
        <v>145</v>
      </c>
      <c r="L196" s="0" t="n">
        <v>63</v>
      </c>
      <c r="M196" s="0" t="n">
        <v>182</v>
      </c>
      <c r="N196" s="0" t="n">
        <v>130</v>
      </c>
      <c r="O196" s="0" t="n">
        <v>228</v>
      </c>
      <c r="P196" s="0" t="n">
        <v>33</v>
      </c>
      <c r="Q196" s="0" t="n">
        <v>94</v>
      </c>
      <c r="R196" s="0" t="n">
        <v>10</v>
      </c>
      <c r="S196" s="0" t="n">
        <v>704</v>
      </c>
      <c r="T196" s="30" t="n">
        <f aca="false">IF(Q196,G196/Q196,0)</f>
        <v>17.7446808510638</v>
      </c>
      <c r="U196" s="29" t="n">
        <f aca="false">IF(I196,H196/I196,0)</f>
        <v>0.413570274636511</v>
      </c>
      <c r="V196" s="29" t="n">
        <f aca="false">IF(K196,J196/K196,0)</f>
        <v>0.889655172413793</v>
      </c>
      <c r="W196" s="30" t="n">
        <f aca="false">IF(F196,S196/F196,0)</f>
        <v>10.0571428571429</v>
      </c>
      <c r="X196" s="31" t="n">
        <f aca="false">(L196/$L$4+O196/$O$4+P196/$P$4+R196/$R$4+S196/$S$4+N196/$N$4+(Y196-$Y$3)/($Y$4-$Y$3)+(Z196-$Z$3)/($Z$4-$Z$3)+(AA196-$AA$3)/($AA$4-$AA$3))*11.12</f>
        <v>32.0495508265896</v>
      </c>
      <c r="Y196" s="32" t="n">
        <f aca="false">((H196+11*$H$3)/(I196+11*$I$3)-$U$3)*1000</f>
        <v>-3.15642586335679</v>
      </c>
      <c r="Z196" s="32" t="n">
        <f aca="false">((J196+11*$J$3)/(K196+11*$K$3)-$V$3)*1000</f>
        <v>4.88747716690707</v>
      </c>
      <c r="AA196" s="32" t="n">
        <f aca="false">((G196+11*$G$3)/(Q196+11*$Q$3)-$T$3)*10</f>
        <v>0.74926364741156</v>
      </c>
    </row>
    <row r="197" customFormat="false" ht="12" hidden="false" customHeight="false" outlineLevel="0" collapsed="false">
      <c r="A197" s="1" t="n">
        <f aca="false">RANK(X197,$X$7:$X$533)</f>
        <v>191</v>
      </c>
      <c r="B197" s="2" t="n">
        <v>16</v>
      </c>
      <c r="C197" s="3" t="s">
        <v>272</v>
      </c>
      <c r="D197" s="4" t="s">
        <v>65</v>
      </c>
      <c r="E197" s="4" t="s">
        <v>81</v>
      </c>
      <c r="F197" s="0" t="n">
        <v>82</v>
      </c>
      <c r="G197" s="0" t="n">
        <v>1496</v>
      </c>
      <c r="H197" s="0" t="n">
        <v>275</v>
      </c>
      <c r="I197" s="0" t="n">
        <v>495</v>
      </c>
      <c r="J197" s="0" t="n">
        <v>88</v>
      </c>
      <c r="K197" s="0" t="n">
        <v>161</v>
      </c>
      <c r="L197" s="0" t="n">
        <v>0</v>
      </c>
      <c r="M197" s="0" t="n">
        <v>2</v>
      </c>
      <c r="N197" s="0" t="n">
        <v>527</v>
      </c>
      <c r="O197" s="0" t="n">
        <v>65</v>
      </c>
      <c r="P197" s="0" t="n">
        <v>50</v>
      </c>
      <c r="Q197" s="0" t="n">
        <v>112</v>
      </c>
      <c r="R197" s="0" t="n">
        <v>39</v>
      </c>
      <c r="S197" s="0" t="n">
        <v>638</v>
      </c>
      <c r="T197" s="30" t="n">
        <f aca="false">IF(Q197,G197/Q197,0)</f>
        <v>13.3571428571429</v>
      </c>
      <c r="U197" s="29" t="n">
        <f aca="false">IF(I197,H197/I197,0)</f>
        <v>0.555555555555556</v>
      </c>
      <c r="V197" s="29" t="n">
        <f aca="false">IF(K197,J197/K197,0)</f>
        <v>0.546583850931677</v>
      </c>
      <c r="W197" s="30" t="n">
        <f aca="false">IF(F197,S197/F197,0)</f>
        <v>7.78048780487805</v>
      </c>
      <c r="X197" s="31" t="n">
        <f aca="false">(L197/$L$4+O197/$O$4+P197/$P$4+R197/$R$4+S197/$S$4+N197/$N$4+(Y197-$Y$3)/($Y$4-$Y$3)+(Z197-$Z$3)/($Z$4-$Z$3)+(AA197-$AA$3)/($AA$4-$AA$3))*11.12</f>
        <v>32.0240873443023</v>
      </c>
      <c r="Y197" s="32" t="n">
        <f aca="false">((H197+11*$H$3)/(I197+11*$I$3)-$U$3)*1000</f>
        <v>4.12404439368458</v>
      </c>
      <c r="Z197" s="32" t="n">
        <f aca="false">((J197+11*$J$3)/(K197+11*$K$3)-$V$3)*1000</f>
        <v>-10.8195009414571</v>
      </c>
      <c r="AA197" s="32" t="n">
        <f aca="false">((G197+11*$G$3)/(Q197+11*$Q$3)-$T$3)*10</f>
        <v>-1.92018076129884</v>
      </c>
    </row>
    <row r="198" customFormat="false" ht="12" hidden="false" customHeight="false" outlineLevel="0" collapsed="false">
      <c r="A198" s="1" t="n">
        <f aca="false">RANK(X198,$X$7:$X$533)</f>
        <v>192</v>
      </c>
      <c r="B198" s="2" t="n">
        <v>67</v>
      </c>
      <c r="C198" s="3" t="s">
        <v>277</v>
      </c>
      <c r="D198" s="4" t="s">
        <v>122</v>
      </c>
      <c r="E198" s="4" t="s">
        <v>34</v>
      </c>
      <c r="F198" s="0" t="n">
        <v>73</v>
      </c>
      <c r="G198" s="0" t="n">
        <v>1553</v>
      </c>
      <c r="H198" s="0" t="n">
        <v>248</v>
      </c>
      <c r="I198" s="0" t="n">
        <v>543</v>
      </c>
      <c r="J198" s="0" t="n">
        <v>95</v>
      </c>
      <c r="K198" s="0" t="n">
        <v>114</v>
      </c>
      <c r="L198" s="0" t="n">
        <v>47</v>
      </c>
      <c r="M198" s="0" t="n">
        <v>136</v>
      </c>
      <c r="N198" s="0" t="n">
        <v>129</v>
      </c>
      <c r="O198" s="0" t="n">
        <v>151</v>
      </c>
      <c r="P198" s="0" t="n">
        <v>32</v>
      </c>
      <c r="Q198" s="0" t="n">
        <v>67</v>
      </c>
      <c r="R198" s="0" t="n">
        <v>11</v>
      </c>
      <c r="S198" s="0" t="n">
        <v>638</v>
      </c>
      <c r="T198" s="30" t="n">
        <f aca="false">IF(Q198,G198/Q198,0)</f>
        <v>23.1791044776119</v>
      </c>
      <c r="U198" s="29" t="n">
        <f aca="false">IF(I198,H198/I198,0)</f>
        <v>0.456721915285451</v>
      </c>
      <c r="V198" s="29" t="n">
        <f aca="false">IF(K198,J198/K198,0)</f>
        <v>0.833333333333333</v>
      </c>
      <c r="W198" s="30" t="n">
        <f aca="false">IF(F198,S198/F198,0)</f>
        <v>8.73972602739726</v>
      </c>
      <c r="X198" s="31" t="n">
        <f aca="false">(L198/$L$4+O198/$O$4+P198/$P$4+R198/$R$4+S198/$S$4+N198/$N$4+(Y198-$Y$3)/($Y$4-$Y$3)+(Z198-$Z$3)/($Z$4-$Z$3)+(AA198-$AA$3)/($AA$4-$AA$3))*11.12</f>
        <v>31.9028450530938</v>
      </c>
      <c r="Y198" s="32" t="n">
        <f aca="false">((H198+11*$H$3)/(I198+11*$I$3)-$U$3)*1000</f>
        <v>-0.572569144143054</v>
      </c>
      <c r="Z198" s="32" t="n">
        <f aca="false">((J198+11*$J$3)/(K198+11*$K$3)-$V$3)*1000</f>
        <v>1.96607710267205</v>
      </c>
      <c r="AA198" s="32" t="n">
        <f aca="false">((G198+11*$G$3)/(Q198+11*$Q$3)-$T$3)*10</f>
        <v>2.674680015067</v>
      </c>
    </row>
    <row r="199" customFormat="false" ht="12" hidden="false" customHeight="false" outlineLevel="0" collapsed="false">
      <c r="A199" s="1" t="n">
        <f aca="false">RANK(X199,$X$7:$X$533)</f>
        <v>193</v>
      </c>
      <c r="B199" s="2" t="n">
        <v>76</v>
      </c>
      <c r="C199" s="3" t="s">
        <v>295</v>
      </c>
      <c r="D199" s="4" t="s">
        <v>65</v>
      </c>
      <c r="E199" s="4" t="s">
        <v>53</v>
      </c>
      <c r="F199" s="0" t="n">
        <v>77</v>
      </c>
      <c r="G199" s="0" t="n">
        <v>1615</v>
      </c>
      <c r="H199" s="0" t="n">
        <v>205</v>
      </c>
      <c r="I199" s="0" t="n">
        <v>428</v>
      </c>
      <c r="J199" s="0" t="n">
        <v>36</v>
      </c>
      <c r="K199" s="0" t="n">
        <v>57</v>
      </c>
      <c r="L199" s="0" t="n">
        <v>0</v>
      </c>
      <c r="M199" s="0" t="n">
        <v>2</v>
      </c>
      <c r="N199" s="0" t="n">
        <v>455</v>
      </c>
      <c r="O199" s="0" t="n">
        <v>83</v>
      </c>
      <c r="P199" s="0" t="n">
        <v>43</v>
      </c>
      <c r="Q199" s="0" t="n">
        <v>79</v>
      </c>
      <c r="R199" s="0" t="n">
        <v>31</v>
      </c>
      <c r="S199" s="0" t="n">
        <v>446</v>
      </c>
      <c r="T199" s="30" t="n">
        <f aca="false">IF(Q199,G199/Q199,0)</f>
        <v>20.4430379746835</v>
      </c>
      <c r="U199" s="29" t="n">
        <f aca="false">IF(I199,H199/I199,0)</f>
        <v>0.478971962616822</v>
      </c>
      <c r="V199" s="29" t="n">
        <f aca="false">IF(K199,J199/K199,0)</f>
        <v>0.631578947368421</v>
      </c>
      <c r="W199" s="30" t="n">
        <f aca="false">IF(F199,S199/F199,0)</f>
        <v>5.79220779220779</v>
      </c>
      <c r="X199" s="31" t="n">
        <f aca="false">(L199/$L$4+O199/$O$4+P199/$P$4+R199/$R$4+S199/$S$4+N199/$N$4+(Y199-$Y$3)/($Y$4-$Y$3)+(Z199-$Z$3)/($Z$4-$Z$3)+(AA199-$AA$3)/($AA$4-$AA$3))*11.12</f>
        <v>31.8232646268174</v>
      </c>
      <c r="Y199" s="32" t="n">
        <f aca="false">((H199+11*$H$3)/(I199+11*$I$3)-$U$3)*1000</f>
        <v>0.454356026377445</v>
      </c>
      <c r="Z199" s="32" t="n">
        <f aca="false">((J199+11*$J$3)/(K199+11*$K$3)-$V$3)*1000</f>
        <v>-2.4836045958061</v>
      </c>
      <c r="AA199" s="32" t="n">
        <f aca="false">((G199+11*$G$3)/(Q199+11*$Q$3)-$T$3)*10</f>
        <v>1.87479487132432</v>
      </c>
    </row>
    <row r="200" customFormat="false" ht="12" hidden="false" customHeight="false" outlineLevel="0" collapsed="false">
      <c r="A200" s="1" t="n">
        <f aca="false">RANK(X200,$X$7:$X$533)</f>
        <v>194</v>
      </c>
      <c r="B200" s="2" t="n">
        <v>58</v>
      </c>
      <c r="C200" s="3" t="s">
        <v>306</v>
      </c>
      <c r="D200" s="4" t="s">
        <v>135</v>
      </c>
      <c r="E200" s="4" t="s">
        <v>31</v>
      </c>
      <c r="F200" s="0" t="n">
        <v>52</v>
      </c>
      <c r="G200" s="0" t="n">
        <v>1656</v>
      </c>
      <c r="H200" s="0" t="n">
        <v>227</v>
      </c>
      <c r="I200" s="0" t="n">
        <v>563</v>
      </c>
      <c r="J200" s="0" t="n">
        <v>154</v>
      </c>
      <c r="K200" s="0" t="n">
        <v>193</v>
      </c>
      <c r="L200" s="0" t="n">
        <v>15</v>
      </c>
      <c r="M200" s="0" t="n">
        <v>41</v>
      </c>
      <c r="N200" s="0" t="n">
        <v>371</v>
      </c>
      <c r="O200" s="0" t="n">
        <v>47</v>
      </c>
      <c r="P200" s="0" t="n">
        <v>37</v>
      </c>
      <c r="Q200" s="0" t="n">
        <v>77</v>
      </c>
      <c r="R200" s="0" t="n">
        <v>52</v>
      </c>
      <c r="S200" s="0" t="n">
        <v>623</v>
      </c>
      <c r="T200" s="30" t="n">
        <f aca="false">IF(Q200,G200/Q200,0)</f>
        <v>21.5064935064935</v>
      </c>
      <c r="U200" s="29" t="n">
        <f aca="false">IF(I200,H200/I200,0)</f>
        <v>0.403197158081705</v>
      </c>
      <c r="V200" s="29" t="n">
        <f aca="false">IF(K200,J200/K200,0)</f>
        <v>0.797927461139896</v>
      </c>
      <c r="W200" s="30" t="n">
        <f aca="false">IF(F200,S200/F200,0)</f>
        <v>11.9807692307692</v>
      </c>
      <c r="X200" s="31" t="n">
        <f aca="false">(L200/$L$4+O200/$O$4+P200/$P$4+R200/$R$4+S200/$S$4+N200/$N$4+(Y200-$Y$3)/($Y$4-$Y$3)+(Z200-$Z$3)/($Z$4-$Z$3)+(AA200-$AA$3)/($AA$4-$AA$3))*11.12</f>
        <v>31.7498261895352</v>
      </c>
      <c r="Y200" s="32" t="n">
        <f aca="false">((H200+11*$H$3)/(I200+11*$I$3)-$U$3)*1000</f>
        <v>-3.43737702804819</v>
      </c>
      <c r="Z200" s="32" t="n">
        <f aca="false">((J200+11*$J$3)/(K200+11*$K$3)-$V$3)*1000</f>
        <v>1.26395928900536</v>
      </c>
      <c r="AA200" s="32" t="n">
        <f aca="false">((G200+11*$G$3)/(Q200+11*$Q$3)-$T$3)*10</f>
        <v>2.30618796244904</v>
      </c>
    </row>
    <row r="201" customFormat="false" ht="12" hidden="false" customHeight="false" outlineLevel="0" collapsed="false">
      <c r="A201" s="1" t="n">
        <f aca="false">RANK(X201,$X$7:$X$533)</f>
        <v>195</v>
      </c>
      <c r="B201" s="2" t="n">
        <v>43</v>
      </c>
      <c r="C201" s="3" t="s">
        <v>313</v>
      </c>
      <c r="D201" s="4" t="s">
        <v>126</v>
      </c>
      <c r="E201" s="4" t="s">
        <v>34</v>
      </c>
      <c r="F201" s="0" t="n">
        <v>77</v>
      </c>
      <c r="G201" s="0" t="n">
        <v>1664</v>
      </c>
      <c r="H201" s="0" t="n">
        <v>255</v>
      </c>
      <c r="I201" s="0" t="n">
        <v>511</v>
      </c>
      <c r="J201" s="0" t="n">
        <v>148</v>
      </c>
      <c r="K201" s="0" t="n">
        <v>194</v>
      </c>
      <c r="L201" s="0" t="n">
        <v>4</v>
      </c>
      <c r="M201" s="0" t="n">
        <v>16</v>
      </c>
      <c r="N201" s="0" t="n">
        <v>223</v>
      </c>
      <c r="O201" s="0" t="n">
        <v>53</v>
      </c>
      <c r="P201" s="0" t="n">
        <v>43</v>
      </c>
      <c r="Q201" s="0" t="n">
        <v>62</v>
      </c>
      <c r="R201" s="0" t="n">
        <v>18</v>
      </c>
      <c r="S201" s="0" t="n">
        <v>662</v>
      </c>
      <c r="T201" s="30" t="n">
        <f aca="false">IF(Q201,G201/Q201,0)</f>
        <v>26.8387096774194</v>
      </c>
      <c r="U201" s="29" t="n">
        <f aca="false">IF(I201,H201/I201,0)</f>
        <v>0.499021526418787</v>
      </c>
      <c r="V201" s="29" t="n">
        <f aca="false">IF(K201,J201/K201,0)</f>
        <v>0.762886597938144</v>
      </c>
      <c r="W201" s="30" t="n">
        <f aca="false">IF(F201,S201/F201,0)</f>
        <v>8.5974025974026</v>
      </c>
      <c r="X201" s="31" t="n">
        <f aca="false">(L201/$L$4+O201/$O$4+P201/$P$4+R201/$R$4+S201/$S$4+N201/$N$4+(Y201-$Y$3)/($Y$4-$Y$3)+(Z201-$Z$3)/($Z$4-$Z$3)+(AA201-$AA$3)/($AA$4-$AA$3))*11.12</f>
        <v>31.6923340782603</v>
      </c>
      <c r="Y201" s="32" t="n">
        <f aca="false">((H201+11*$H$3)/(I201+11*$I$3)-$U$3)*1000</f>
        <v>1.51017653593982</v>
      </c>
      <c r="Z201" s="32" t="n">
        <f aca="false">((J201+11*$J$3)/(K201+11*$K$3)-$V$3)*1000</f>
        <v>-0.707056671583217</v>
      </c>
      <c r="AA201" s="32" t="n">
        <f aca="false">((G201+11*$G$3)/(Q201+11*$Q$3)-$T$3)*10</f>
        <v>3.81493447347932</v>
      </c>
    </row>
    <row r="202" customFormat="false" ht="12" hidden="false" customHeight="false" outlineLevel="0" collapsed="false">
      <c r="A202" s="1" t="n">
        <f aca="false">RANK(X202,$X$7:$X$533)</f>
        <v>196</v>
      </c>
      <c r="B202" s="2" t="n">
        <v>115</v>
      </c>
      <c r="C202" s="3" t="s">
        <v>255</v>
      </c>
      <c r="D202" s="4" t="s">
        <v>46</v>
      </c>
      <c r="E202" s="4" t="s">
        <v>34</v>
      </c>
      <c r="F202" s="0" t="n">
        <v>56</v>
      </c>
      <c r="G202" s="0" t="n">
        <v>1119</v>
      </c>
      <c r="H202" s="0" t="n">
        <v>215</v>
      </c>
      <c r="I202" s="0" t="n">
        <v>493</v>
      </c>
      <c r="J202" s="0" t="n">
        <v>50</v>
      </c>
      <c r="K202" s="0" t="n">
        <v>67</v>
      </c>
      <c r="L202" s="0" t="n">
        <v>87</v>
      </c>
      <c r="M202" s="0" t="n">
        <v>223</v>
      </c>
      <c r="N202" s="0" t="n">
        <v>110</v>
      </c>
      <c r="O202" s="0" t="n">
        <v>163</v>
      </c>
      <c r="P202" s="0" t="n">
        <v>49</v>
      </c>
      <c r="Q202" s="0" t="n">
        <v>73</v>
      </c>
      <c r="R202" s="0" t="n">
        <v>5</v>
      </c>
      <c r="S202" s="0" t="n">
        <v>567</v>
      </c>
      <c r="T202" s="30" t="n">
        <f aca="false">IF(Q202,G202/Q202,0)</f>
        <v>15.3287671232877</v>
      </c>
      <c r="U202" s="29" t="n">
        <f aca="false">IF(I202,H202/I202,0)</f>
        <v>0.436105476673428</v>
      </c>
      <c r="V202" s="29" t="n">
        <f aca="false">IF(K202,J202/K202,0)</f>
        <v>0.746268656716418</v>
      </c>
      <c r="W202" s="30" t="n">
        <f aca="false">IF(F202,S202/F202,0)</f>
        <v>10.125</v>
      </c>
      <c r="X202" s="31" t="n">
        <f aca="false">(L202/$L$4+O202/$O$4+P202/$P$4+R202/$R$4+S202/$S$4+N202/$N$4+(Y202-$Y$3)/($Y$4-$Y$3)+(Z202-$Z$3)/($Z$4-$Z$3)+(AA202-$AA$3)/($AA$4-$AA$3))*11.12</f>
        <v>31.5775988002976</v>
      </c>
      <c r="Y202" s="32" t="n">
        <f aca="false">((H202+11*$H$3)/(I202+11*$I$3)-$U$3)*1000</f>
        <v>-1.48822226322426</v>
      </c>
      <c r="Z202" s="32" t="n">
        <f aca="false">((J202+11*$J$3)/(K202+11*$K$3)-$V$3)*1000</f>
        <v>-0.589812310948235</v>
      </c>
      <c r="AA202" s="32" t="n">
        <f aca="false">((G202+11*$G$3)/(Q202+11*$Q$3)-$T$3)*10</f>
        <v>-0.440142729201476</v>
      </c>
    </row>
    <row r="203" customFormat="false" ht="12" hidden="false" customHeight="false" outlineLevel="0" collapsed="false">
      <c r="A203" s="1" t="n">
        <f aca="false">RANK(X203,$X$7:$X$533)</f>
        <v>197</v>
      </c>
      <c r="B203" s="2" t="n">
        <v>135</v>
      </c>
      <c r="C203" s="3" t="s">
        <v>262</v>
      </c>
      <c r="D203" s="4" t="s">
        <v>227</v>
      </c>
      <c r="E203" s="4" t="s">
        <v>34</v>
      </c>
      <c r="F203" s="0" t="n">
        <v>60</v>
      </c>
      <c r="G203" s="0" t="n">
        <v>1501</v>
      </c>
      <c r="H203" s="0" t="n">
        <v>194</v>
      </c>
      <c r="I203" s="0" t="n">
        <v>436</v>
      </c>
      <c r="J203" s="0" t="n">
        <v>115</v>
      </c>
      <c r="K203" s="0" t="n">
        <v>142</v>
      </c>
      <c r="L203" s="0" t="n">
        <v>25</v>
      </c>
      <c r="M203" s="0" t="n">
        <v>77</v>
      </c>
      <c r="N203" s="0" t="n">
        <v>169</v>
      </c>
      <c r="O203" s="0" t="n">
        <v>196</v>
      </c>
      <c r="P203" s="0" t="n">
        <v>55</v>
      </c>
      <c r="Q203" s="0" t="n">
        <v>90</v>
      </c>
      <c r="R203" s="0" t="n">
        <v>28</v>
      </c>
      <c r="S203" s="0" t="n">
        <v>528</v>
      </c>
      <c r="T203" s="30" t="n">
        <f aca="false">IF(Q203,G203/Q203,0)</f>
        <v>16.6777777777778</v>
      </c>
      <c r="U203" s="29" t="n">
        <f aca="false">IF(I203,H203/I203,0)</f>
        <v>0.444954128440367</v>
      </c>
      <c r="V203" s="29" t="n">
        <f aca="false">IF(K203,J203/K203,0)</f>
        <v>0.809859154929578</v>
      </c>
      <c r="W203" s="30" t="n">
        <f aca="false">IF(F203,S203/F203,0)</f>
        <v>8.8</v>
      </c>
      <c r="X203" s="31" t="n">
        <f aca="false">(L203/$L$4+O203/$O$4+P203/$P$4+R203/$R$4+S203/$S$4+N203/$N$4+(Y203-$Y$3)/($Y$4-$Y$3)+(Z203-$Z$3)/($Z$4-$Z$3)+(AA203-$AA$3)/($AA$4-$AA$3))*11.12</f>
        <v>31.5053096670295</v>
      </c>
      <c r="Y203" s="32" t="n">
        <f aca="false">((H203+11*$H$3)/(I203+11*$I$3)-$U$3)*1000</f>
        <v>-0.954689174692269</v>
      </c>
      <c r="Z203" s="32" t="n">
        <f aca="false">((J203+11*$J$3)/(K203+11*$K$3)-$V$3)*1000</f>
        <v>1.44432552418172</v>
      </c>
      <c r="AA203" s="32" t="n">
        <f aca="false">((G203+11*$G$3)/(Q203+11*$Q$3)-$T$3)*10</f>
        <v>0.164215654816076</v>
      </c>
    </row>
    <row r="204" customFormat="false" ht="12" hidden="false" customHeight="false" outlineLevel="0" collapsed="false">
      <c r="A204" s="1" t="n">
        <f aca="false">RANK(X204,$X$7:$X$533)</f>
        <v>198</v>
      </c>
      <c r="B204" s="2" t="n">
        <v>26</v>
      </c>
      <c r="C204" s="3" t="s">
        <v>299</v>
      </c>
      <c r="D204" s="4" t="s">
        <v>293</v>
      </c>
      <c r="E204" s="4" t="s">
        <v>69</v>
      </c>
      <c r="F204" s="0" t="n">
        <v>55</v>
      </c>
      <c r="G204" s="0" t="n">
        <v>1279</v>
      </c>
      <c r="H204" s="0" t="n">
        <v>133</v>
      </c>
      <c r="I204" s="0" t="n">
        <v>212</v>
      </c>
      <c r="J204" s="0" t="n">
        <v>61</v>
      </c>
      <c r="K204" s="0" t="n">
        <v>101</v>
      </c>
      <c r="L204" s="0" t="n">
        <v>1</v>
      </c>
      <c r="M204" s="0" t="n">
        <v>3</v>
      </c>
      <c r="N204" s="0" t="n">
        <v>400</v>
      </c>
      <c r="O204" s="0" t="n">
        <v>31</v>
      </c>
      <c r="P204" s="0" t="n">
        <v>15</v>
      </c>
      <c r="Q204" s="0" t="n">
        <v>62</v>
      </c>
      <c r="R204" s="0" t="n">
        <v>77</v>
      </c>
      <c r="S204" s="0" t="n">
        <v>328</v>
      </c>
      <c r="T204" s="30" t="n">
        <f aca="false">IF(Q204,G204/Q204,0)</f>
        <v>20.6290322580645</v>
      </c>
      <c r="U204" s="29" t="n">
        <f aca="false">IF(I204,H204/I204,0)</f>
        <v>0.627358490566038</v>
      </c>
      <c r="V204" s="29" t="n">
        <f aca="false">IF(K204,J204/K204,0)</f>
        <v>0.603960396039604</v>
      </c>
      <c r="W204" s="30" t="n">
        <f aca="false">IF(F204,S204/F204,0)</f>
        <v>5.96363636363636</v>
      </c>
      <c r="X204" s="31" t="n">
        <f aca="false">(L204/$L$4+O204/$O$4+P204/$P$4+R204/$R$4+S204/$S$4+N204/$N$4+(Y204-$Y$3)/($Y$4-$Y$3)+(Z204-$Z$3)/($Z$4-$Z$3)+(AA204-$AA$3)/($AA$4-$AA$3))*11.12</f>
        <v>31.4984276844116</v>
      </c>
      <c r="Y204" s="32" t="n">
        <f aca="false">((H204+11*$H$3)/(I204+11*$I$3)-$U$3)*1000</f>
        <v>3.30136623974314</v>
      </c>
      <c r="Z204" s="32" t="n">
        <f aca="false">((J204+11*$J$3)/(K204+11*$K$3)-$V$3)*1000</f>
        <v>-5.17677016690932</v>
      </c>
      <c r="AA204" s="32" t="n">
        <f aca="false">((G204+11*$G$3)/(Q204+11*$Q$3)-$T$3)*10</f>
        <v>1.55377550715201</v>
      </c>
    </row>
    <row r="205" customFormat="false" ht="12" hidden="false" customHeight="false" outlineLevel="0" collapsed="false">
      <c r="A205" s="1" t="n">
        <f aca="false">RANK(X205,$X$7:$X$533)</f>
        <v>199</v>
      </c>
      <c r="B205" s="2" t="n">
        <v>107</v>
      </c>
      <c r="C205" s="3" t="s">
        <v>280</v>
      </c>
      <c r="D205" s="4" t="s">
        <v>71</v>
      </c>
      <c r="E205" s="4" t="s">
        <v>31</v>
      </c>
      <c r="F205" s="0" t="n">
        <v>54</v>
      </c>
      <c r="G205" s="0" t="n">
        <v>1221</v>
      </c>
      <c r="H205" s="0" t="n">
        <v>194</v>
      </c>
      <c r="I205" s="0" t="n">
        <v>420</v>
      </c>
      <c r="J205" s="0" t="n">
        <v>120</v>
      </c>
      <c r="K205" s="0" t="n">
        <v>175</v>
      </c>
      <c r="L205" s="0" t="n">
        <v>0</v>
      </c>
      <c r="M205" s="0" t="n">
        <v>3</v>
      </c>
      <c r="N205" s="0" t="n">
        <v>335</v>
      </c>
      <c r="O205" s="0" t="n">
        <v>56</v>
      </c>
      <c r="P205" s="0" t="n">
        <v>63</v>
      </c>
      <c r="Q205" s="0" t="n">
        <v>93</v>
      </c>
      <c r="R205" s="0" t="n">
        <v>85</v>
      </c>
      <c r="S205" s="0" t="n">
        <v>508</v>
      </c>
      <c r="T205" s="30" t="n">
        <f aca="false">IF(Q205,G205/Q205,0)</f>
        <v>13.1290322580645</v>
      </c>
      <c r="U205" s="29" t="n">
        <f aca="false">IF(I205,H205/I205,0)</f>
        <v>0.461904761904762</v>
      </c>
      <c r="V205" s="29" t="n">
        <f aca="false">IF(K205,J205/K205,0)</f>
        <v>0.685714285714286</v>
      </c>
      <c r="W205" s="30" t="n">
        <f aca="false">IF(F205,S205/F205,0)</f>
        <v>9.40740740740741</v>
      </c>
      <c r="X205" s="31" t="n">
        <f aca="false">(L205/$L$4+O205/$O$4+P205/$P$4+R205/$R$4+S205/$S$4+N205/$N$4+(Y205-$Y$3)/($Y$4-$Y$3)+(Z205-$Z$3)/($Z$4-$Z$3)+(AA205-$AA$3)/($AA$4-$AA$3))*11.12</f>
        <v>31.3696171725358</v>
      </c>
      <c r="Y205" s="32" t="n">
        <f aca="false">((H205+11*$H$3)/(I205+11*$I$3)-$U$3)*1000</f>
        <v>-0.23977162751937</v>
      </c>
      <c r="Z205" s="32" t="n">
        <f aca="false">((J205+11*$J$3)/(K205+11*$K$3)-$V$3)*1000</f>
        <v>-4.59119116102269</v>
      </c>
      <c r="AA205" s="32" t="n">
        <f aca="false">((G205+11*$G$3)/(Q205+11*$Q$3)-$T$3)*10</f>
        <v>-1.73427649763536</v>
      </c>
    </row>
    <row r="206" customFormat="false" ht="12" hidden="false" customHeight="false" outlineLevel="0" collapsed="false">
      <c r="A206" s="1" t="n">
        <f aca="false">RANK(X206,$X$7:$X$533)</f>
        <v>200</v>
      </c>
      <c r="B206" s="2" t="n">
        <v>15</v>
      </c>
      <c r="C206" s="3" t="s">
        <v>309</v>
      </c>
      <c r="D206" s="4" t="s">
        <v>52</v>
      </c>
      <c r="E206" s="4" t="s">
        <v>34</v>
      </c>
      <c r="F206" s="0" t="n">
        <v>71</v>
      </c>
      <c r="G206" s="0" t="n">
        <v>1617</v>
      </c>
      <c r="H206" s="0" t="n">
        <v>169</v>
      </c>
      <c r="I206" s="0" t="n">
        <v>443</v>
      </c>
      <c r="J206" s="0" t="n">
        <v>48</v>
      </c>
      <c r="K206" s="0" t="n">
        <v>67</v>
      </c>
      <c r="L206" s="0" t="n">
        <v>73</v>
      </c>
      <c r="M206" s="0" t="n">
        <v>200</v>
      </c>
      <c r="N206" s="0" t="n">
        <v>132</v>
      </c>
      <c r="O206" s="0" t="n">
        <v>104</v>
      </c>
      <c r="P206" s="0" t="n">
        <v>39</v>
      </c>
      <c r="Q206" s="0" t="n">
        <v>54</v>
      </c>
      <c r="R206" s="0" t="n">
        <v>12</v>
      </c>
      <c r="S206" s="0" t="n">
        <v>459</v>
      </c>
      <c r="T206" s="30" t="n">
        <f aca="false">IF(Q206,G206/Q206,0)</f>
        <v>29.9444444444444</v>
      </c>
      <c r="U206" s="29" t="n">
        <f aca="false">IF(I206,H206/I206,0)</f>
        <v>0.381489841986456</v>
      </c>
      <c r="V206" s="29" t="n">
        <f aca="false">IF(K206,J206/K206,0)</f>
        <v>0.716417910447761</v>
      </c>
      <c r="W206" s="30" t="n">
        <f aca="false">IF(F206,S206/F206,0)</f>
        <v>6.46478873239437</v>
      </c>
      <c r="X206" s="31" t="n">
        <f aca="false">(L206/$L$4+O206/$O$4+P206/$P$4+R206/$R$4+S206/$S$4+N206/$N$4+(Y206-$Y$3)/($Y$4-$Y$3)+(Z206-$Z$3)/($Z$4-$Z$3)+(AA206-$AA$3)/($AA$4-$AA$3))*11.12</f>
        <v>31.337702790404</v>
      </c>
      <c r="Y206" s="32" t="n">
        <f aca="false">((H206+11*$H$3)/(I206+11*$I$3)-$U$3)*1000</f>
        <v>-3.65394527649754</v>
      </c>
      <c r="Z206" s="32" t="n">
        <f aca="false">((J206+11*$J$3)/(K206+11*$K$3)-$V$3)*1000</f>
        <v>-1.19382902207732</v>
      </c>
      <c r="AA206" s="32" t="n">
        <f aca="false">((G206+11*$G$3)/(Q206+11*$Q$3)-$T$3)*10</f>
        <v>4.32800247991406</v>
      </c>
    </row>
    <row r="207" customFormat="false" ht="12" hidden="false" customHeight="false" outlineLevel="0" collapsed="false">
      <c r="A207" s="1" t="n">
        <f aca="false">RANK(X207,$X$7:$X$533)</f>
        <v>201</v>
      </c>
      <c r="B207" s="2" t="n">
        <v>8</v>
      </c>
      <c r="C207" s="3" t="s">
        <v>319</v>
      </c>
      <c r="D207" s="4" t="s">
        <v>42</v>
      </c>
      <c r="E207" s="4" t="s">
        <v>69</v>
      </c>
      <c r="F207" s="0" t="n">
        <v>80</v>
      </c>
      <c r="G207" s="0" t="n">
        <v>1318</v>
      </c>
      <c r="H207" s="0" t="n">
        <v>76</v>
      </c>
      <c r="I207" s="0" t="n">
        <v>159</v>
      </c>
      <c r="J207" s="0" t="n">
        <v>66</v>
      </c>
      <c r="K207" s="0" t="n">
        <v>92</v>
      </c>
      <c r="L207" s="0" t="n">
        <v>0</v>
      </c>
      <c r="M207" s="0" t="n">
        <v>0</v>
      </c>
      <c r="N207" s="0" t="n">
        <v>249</v>
      </c>
      <c r="O207" s="0" t="n">
        <v>12</v>
      </c>
      <c r="P207" s="0" t="n">
        <v>20</v>
      </c>
      <c r="Q207" s="0" t="n">
        <v>45</v>
      </c>
      <c r="R207" s="0" t="n">
        <v>109</v>
      </c>
      <c r="S207" s="0" t="n">
        <v>218</v>
      </c>
      <c r="T207" s="30" t="n">
        <f aca="false">IF(Q207,G207/Q207,0)</f>
        <v>29.2888888888889</v>
      </c>
      <c r="U207" s="29" t="n">
        <f aca="false">IF(I207,H207/I207,0)</f>
        <v>0.477987421383648</v>
      </c>
      <c r="V207" s="29" t="n">
        <f aca="false">IF(K207,J207/K207,0)</f>
        <v>0.717391304347826</v>
      </c>
      <c r="W207" s="30" t="n">
        <f aca="false">IF(F207,S207/F207,0)</f>
        <v>2.725</v>
      </c>
      <c r="X207" s="31" t="n">
        <f aca="false">(L207/$L$4+O207/$O$4+P207/$P$4+R207/$R$4+S207/$S$4+N207/$N$4+(Y207-$Y$3)/($Y$4-$Y$3)+(Z207-$Z$3)/($Z$4-$Z$3)+(AA207-$AA$3)/($AA$4-$AA$3))*11.12</f>
        <v>31.2416730201857</v>
      </c>
      <c r="Y207" s="32" t="n">
        <f aca="false">((H207+11*$H$3)/(I207+11*$I$3)-$U$3)*1000</f>
        <v>0.157883212951682</v>
      </c>
      <c r="Z207" s="32" t="n">
        <f aca="false">((J207+11*$J$3)/(K207+11*$K$3)-$V$3)*1000</f>
        <v>-1.60016054167988</v>
      </c>
      <c r="AA207" s="32" t="n">
        <f aca="false">((G207+11*$G$3)/(Q207+11*$Q$3)-$T$3)*10</f>
        <v>3.45092027682473</v>
      </c>
    </row>
    <row r="208" customFormat="false" ht="12" hidden="false" customHeight="false" outlineLevel="0" collapsed="false">
      <c r="A208" s="1" t="n">
        <f aca="false">RANK(X208,$X$7:$X$533)</f>
        <v>202</v>
      </c>
      <c r="B208" s="2" t="n">
        <v>8</v>
      </c>
      <c r="C208" s="3" t="s">
        <v>245</v>
      </c>
      <c r="D208" s="4" t="s">
        <v>33</v>
      </c>
      <c r="E208" s="4" t="s">
        <v>34</v>
      </c>
      <c r="F208" s="0" t="n">
        <v>78</v>
      </c>
      <c r="G208" s="0" t="n">
        <v>1545</v>
      </c>
      <c r="H208" s="0" t="n">
        <v>232</v>
      </c>
      <c r="I208" s="0" t="n">
        <v>527</v>
      </c>
      <c r="J208" s="0" t="n">
        <v>76</v>
      </c>
      <c r="K208" s="0" t="n">
        <v>90</v>
      </c>
      <c r="L208" s="0" t="n">
        <v>56</v>
      </c>
      <c r="M208" s="0" t="n">
        <v>157</v>
      </c>
      <c r="N208" s="0" t="n">
        <v>146</v>
      </c>
      <c r="O208" s="0" t="n">
        <v>259</v>
      </c>
      <c r="P208" s="0" t="n">
        <v>35</v>
      </c>
      <c r="Q208" s="0" t="n">
        <v>102</v>
      </c>
      <c r="R208" s="0" t="n">
        <v>6</v>
      </c>
      <c r="S208" s="0" t="n">
        <v>596</v>
      </c>
      <c r="T208" s="30" t="n">
        <f aca="false">IF(Q208,G208/Q208,0)</f>
        <v>15.1470588235294</v>
      </c>
      <c r="U208" s="29" t="n">
        <f aca="false">IF(I208,H208/I208,0)</f>
        <v>0.44022770398482</v>
      </c>
      <c r="V208" s="29" t="n">
        <f aca="false">IF(K208,J208/K208,0)</f>
        <v>0.844444444444444</v>
      </c>
      <c r="W208" s="30" t="n">
        <f aca="false">IF(F208,S208/F208,0)</f>
        <v>7.64102564102564</v>
      </c>
      <c r="X208" s="31" t="n">
        <f aca="false">(L208/$L$4+O208/$O$4+P208/$P$4+R208/$R$4+S208/$S$4+N208/$N$4+(Y208-$Y$3)/($Y$4-$Y$3)+(Z208-$Z$3)/($Z$4-$Z$3)+(AA208-$AA$3)/($AA$4-$AA$3))*11.12</f>
        <v>31.1068082965056</v>
      </c>
      <c r="Y208" s="32" t="n">
        <f aca="false">((H208+11*$H$3)/(I208+11*$I$3)-$U$3)*1000</f>
        <v>-1.37994862163626</v>
      </c>
      <c r="Z208" s="32" t="n">
        <f aca="false">((J208+11*$J$3)/(K208+11*$K$3)-$V$3)*1000</f>
        <v>1.8632639553956</v>
      </c>
      <c r="AA208" s="32" t="n">
        <f aca="false">((G208+11*$G$3)/(Q208+11*$Q$3)-$T$3)*10</f>
        <v>-0.711115397134847</v>
      </c>
    </row>
    <row r="209" customFormat="false" ht="12" hidden="false" customHeight="false" outlineLevel="0" collapsed="false">
      <c r="A209" s="1" t="n">
        <f aca="false">RANK(X209,$X$7:$X$533)</f>
        <v>203</v>
      </c>
      <c r="B209" s="2" t="n">
        <v>32</v>
      </c>
      <c r="C209" s="3" t="s">
        <v>240</v>
      </c>
      <c r="D209" s="4" t="s">
        <v>38</v>
      </c>
      <c r="E209" s="4" t="s">
        <v>34</v>
      </c>
      <c r="F209" s="0" t="n">
        <v>80</v>
      </c>
      <c r="G209" s="0" t="n">
        <v>1442</v>
      </c>
      <c r="H209" s="0" t="n">
        <v>222</v>
      </c>
      <c r="I209" s="0" t="n">
        <v>491</v>
      </c>
      <c r="J209" s="0" t="n">
        <v>117</v>
      </c>
      <c r="K209" s="0" t="n">
        <v>159</v>
      </c>
      <c r="L209" s="0" t="n">
        <v>74</v>
      </c>
      <c r="M209" s="0" t="n">
        <v>188</v>
      </c>
      <c r="N209" s="0" t="n">
        <v>171</v>
      </c>
      <c r="O209" s="0" t="n">
        <v>241</v>
      </c>
      <c r="P209" s="0" t="n">
        <v>48</v>
      </c>
      <c r="Q209" s="0" t="n">
        <v>126</v>
      </c>
      <c r="R209" s="0" t="n">
        <v>8</v>
      </c>
      <c r="S209" s="0" t="n">
        <v>635</v>
      </c>
      <c r="T209" s="30" t="n">
        <f aca="false">IF(Q209,G209/Q209,0)</f>
        <v>11.4444444444444</v>
      </c>
      <c r="U209" s="29" t="n">
        <f aca="false">IF(I209,H209/I209,0)</f>
        <v>0.45213849287169</v>
      </c>
      <c r="V209" s="29" t="n">
        <f aca="false">IF(K209,J209/K209,0)</f>
        <v>0.735849056603774</v>
      </c>
      <c r="W209" s="30" t="n">
        <f aca="false">IF(F209,S209/F209,0)</f>
        <v>7.9375</v>
      </c>
      <c r="X209" s="31" t="n">
        <f aca="false">(L209/$L$4+O209/$O$4+P209/$P$4+R209/$R$4+S209/$S$4+N209/$N$4+(Y209-$Y$3)/($Y$4-$Y$3)+(Z209-$Z$3)/($Z$4-$Z$3)+(AA209-$AA$3)/($AA$4-$AA$3))*11.12</f>
        <v>31.0915863624052</v>
      </c>
      <c r="Y209" s="32" t="n">
        <f aca="false">((H209+11*$H$3)/(I209+11*$I$3)-$U$3)*1000</f>
        <v>-0.734205009097211</v>
      </c>
      <c r="Z209" s="32" t="n">
        <f aca="false">((J209+11*$J$3)/(K209+11*$K$3)-$V$3)*1000</f>
        <v>-1.84868087293277</v>
      </c>
      <c r="AA209" s="32" t="n">
        <f aca="false">((G209+11*$G$3)/(Q209+11*$Q$3)-$T$3)*10</f>
        <v>-3.50723570722131</v>
      </c>
    </row>
    <row r="210" customFormat="false" ht="12" hidden="false" customHeight="false" outlineLevel="0" collapsed="false">
      <c r="A210" s="1" t="n">
        <f aca="false">RANK(X210,$X$7:$X$533)</f>
        <v>204</v>
      </c>
      <c r="B210" s="2" t="n">
        <v>83</v>
      </c>
      <c r="C210" s="3" t="s">
        <v>292</v>
      </c>
      <c r="D210" s="4" t="s">
        <v>293</v>
      </c>
      <c r="E210" s="4" t="s">
        <v>34</v>
      </c>
      <c r="F210" s="0" t="n">
        <v>75</v>
      </c>
      <c r="G210" s="0" t="n">
        <v>1673</v>
      </c>
      <c r="H210" s="0" t="n">
        <v>268</v>
      </c>
      <c r="I210" s="0" t="n">
        <v>683</v>
      </c>
      <c r="J210" s="0" t="n">
        <v>140</v>
      </c>
      <c r="K210" s="0" t="n">
        <v>192</v>
      </c>
      <c r="L210" s="0" t="n">
        <v>69</v>
      </c>
      <c r="M210" s="0" t="n">
        <v>221</v>
      </c>
      <c r="N210" s="0" t="n">
        <v>183</v>
      </c>
      <c r="O210" s="0" t="n">
        <v>136</v>
      </c>
      <c r="P210" s="0" t="n">
        <v>46</v>
      </c>
      <c r="Q210" s="0" t="n">
        <v>91</v>
      </c>
      <c r="R210" s="0" t="n">
        <v>16</v>
      </c>
      <c r="S210" s="0" t="n">
        <v>745</v>
      </c>
      <c r="T210" s="30" t="n">
        <f aca="false">IF(Q210,G210/Q210,0)</f>
        <v>18.3846153846154</v>
      </c>
      <c r="U210" s="29" t="n">
        <f aca="false">IF(I210,H210/I210,0)</f>
        <v>0.392386530014641</v>
      </c>
      <c r="V210" s="29" t="n">
        <f aca="false">IF(K210,J210/K210,0)</f>
        <v>0.729166666666667</v>
      </c>
      <c r="W210" s="30" t="n">
        <f aca="false">IF(F210,S210/F210,0)</f>
        <v>9.93333333333333</v>
      </c>
      <c r="X210" s="31" t="n">
        <f aca="false">(L210/$L$4+O210/$O$4+P210/$P$4+R210/$R$4+S210/$S$4+N210/$N$4+(Y210-$Y$3)/($Y$4-$Y$3)+(Z210-$Z$3)/($Z$4-$Z$3)+(AA210-$AA$3)/($AA$4-$AA$3))*11.12</f>
        <v>31.049436064696</v>
      </c>
      <c r="Y210" s="32" t="n">
        <f aca="false">((H210+11*$H$3)/(I210+11*$I$3)-$U$3)*1000</f>
        <v>-4.8125671074003</v>
      </c>
      <c r="Z210" s="32" t="n">
        <f aca="false">((J210+11*$J$3)/(K210+11*$K$3)-$V$3)*1000</f>
        <v>-2.58431697567996</v>
      </c>
      <c r="AA210" s="32" t="n">
        <f aca="false">((G210+11*$G$3)/(Q210+11*$Q$3)-$T$3)*10</f>
        <v>1.06289658616674</v>
      </c>
    </row>
    <row r="211" customFormat="false" ht="12" hidden="false" customHeight="false" outlineLevel="0" collapsed="false">
      <c r="A211" s="1" t="n">
        <f aca="false">RANK(X211,$X$7:$X$533)</f>
        <v>205</v>
      </c>
      <c r="B211" s="2" t="n">
        <v>12</v>
      </c>
      <c r="C211" s="3" t="s">
        <v>300</v>
      </c>
      <c r="D211" s="4" t="s">
        <v>99</v>
      </c>
      <c r="E211" s="4" t="s">
        <v>31</v>
      </c>
      <c r="F211" s="0" t="n">
        <v>37</v>
      </c>
      <c r="G211" s="0" t="n">
        <v>919</v>
      </c>
      <c r="H211" s="0" t="n">
        <v>139</v>
      </c>
      <c r="I211" s="0" t="n">
        <v>268</v>
      </c>
      <c r="J211" s="0" t="n">
        <v>43</v>
      </c>
      <c r="K211" s="0" t="n">
        <v>51</v>
      </c>
      <c r="L211" s="0" t="n">
        <v>54</v>
      </c>
      <c r="M211" s="0" t="n">
        <v>132</v>
      </c>
      <c r="N211" s="0" t="n">
        <v>141</v>
      </c>
      <c r="O211" s="0" t="n">
        <v>44</v>
      </c>
      <c r="P211" s="0" t="n">
        <v>24</v>
      </c>
      <c r="Q211" s="0" t="n">
        <v>27</v>
      </c>
      <c r="R211" s="0" t="n">
        <v>25</v>
      </c>
      <c r="S211" s="0" t="n">
        <v>375</v>
      </c>
      <c r="T211" s="30" t="n">
        <f aca="false">IF(Q211,G211/Q211,0)</f>
        <v>34.037037037037</v>
      </c>
      <c r="U211" s="29" t="n">
        <f aca="false">IF(I211,H211/I211,0)</f>
        <v>0.51865671641791</v>
      </c>
      <c r="V211" s="29" t="n">
        <f aca="false">IF(K211,J211/K211,0)</f>
        <v>0.843137254901961</v>
      </c>
      <c r="W211" s="30" t="n">
        <f aca="false">IF(F211,S211/F211,0)</f>
        <v>10.1351351351351</v>
      </c>
      <c r="X211" s="31" t="n">
        <f aca="false">(L211/$L$4+O211/$O$4+P211/$P$4+R211/$R$4+S211/$S$4+N211/$N$4+(Y211-$Y$3)/($Y$4-$Y$3)+(Z211-$Z$3)/($Z$4-$Z$3)+(AA211-$AA$3)/($AA$4-$AA$3))*11.12</f>
        <v>31.0284282471183</v>
      </c>
      <c r="Y211" s="32" t="n">
        <f aca="false">((H211+11*$H$3)/(I211+11*$I$3)-$U$3)*1000</f>
        <v>1.32173192252705</v>
      </c>
      <c r="Z211" s="32" t="n">
        <f aca="false">((J211+11*$J$3)/(K211+11*$K$3)-$V$3)*1000</f>
        <v>1.04811444754216</v>
      </c>
      <c r="AA211" s="32" t="n">
        <f aca="false">((G211+11*$G$3)/(Q211+11*$Q$3)-$T$3)*10</f>
        <v>2.86163947710204</v>
      </c>
    </row>
    <row r="212" customFormat="false" ht="12" hidden="false" customHeight="false" outlineLevel="0" collapsed="false">
      <c r="A212" s="1" t="n">
        <f aca="false">RANK(X212,$X$7:$X$533)</f>
        <v>206</v>
      </c>
      <c r="B212" s="2" t="n">
        <v>6</v>
      </c>
      <c r="C212" s="3" t="s">
        <v>281</v>
      </c>
      <c r="D212" s="4" t="s">
        <v>42</v>
      </c>
      <c r="E212" s="4" t="s">
        <v>34</v>
      </c>
      <c r="F212" s="0" t="n">
        <v>72</v>
      </c>
      <c r="G212" s="0" t="n">
        <v>1582</v>
      </c>
      <c r="H212" s="0" t="n">
        <v>178</v>
      </c>
      <c r="I212" s="0" t="n">
        <v>375</v>
      </c>
      <c r="J212" s="0" t="n">
        <v>76</v>
      </c>
      <c r="K212" s="0" t="n">
        <v>90</v>
      </c>
      <c r="L212" s="0" t="n">
        <v>7</v>
      </c>
      <c r="M212" s="0" t="n">
        <v>25</v>
      </c>
      <c r="N212" s="0" t="n">
        <v>130</v>
      </c>
      <c r="O212" s="0" t="n">
        <v>224</v>
      </c>
      <c r="P212" s="0" t="n">
        <v>36</v>
      </c>
      <c r="Q212" s="0" t="n">
        <v>54</v>
      </c>
      <c r="R212" s="0" t="n">
        <v>6</v>
      </c>
      <c r="S212" s="0" t="n">
        <v>439</v>
      </c>
      <c r="T212" s="30" t="n">
        <f aca="false">IF(Q212,G212/Q212,0)</f>
        <v>29.2962962962963</v>
      </c>
      <c r="U212" s="29" t="n">
        <f aca="false">IF(I212,H212/I212,0)</f>
        <v>0.474666666666667</v>
      </c>
      <c r="V212" s="29" t="n">
        <f aca="false">IF(K212,J212/K212,0)</f>
        <v>0.844444444444444</v>
      </c>
      <c r="W212" s="30" t="n">
        <f aca="false">IF(F212,S212/F212,0)</f>
        <v>6.09722222222222</v>
      </c>
      <c r="X212" s="31" t="n">
        <f aca="false">(L212/$L$4+O212/$O$4+P212/$P$4+R212/$R$4+S212/$S$4+N212/$N$4+(Y212-$Y$3)/($Y$4-$Y$3)+(Z212-$Z$3)/($Z$4-$Z$3)+(AA212-$AA$3)/($AA$4-$AA$3))*11.12</f>
        <v>31.0274461472089</v>
      </c>
      <c r="Y212" s="32" t="n">
        <f aca="false">((H212+11*$H$3)/(I212+11*$I$3)-$U$3)*1000</f>
        <v>0.244950733213067</v>
      </c>
      <c r="Z212" s="32" t="n">
        <f aca="false">((J212+11*$J$3)/(K212+11*$K$3)-$V$3)*1000</f>
        <v>1.8632639553956</v>
      </c>
      <c r="AA212" s="32" t="n">
        <f aca="false">((G212+11*$G$3)/(Q212+11*$Q$3)-$T$3)*10</f>
        <v>4.1214721888047</v>
      </c>
    </row>
    <row r="213" customFormat="false" ht="12" hidden="false" customHeight="false" outlineLevel="0" collapsed="false">
      <c r="A213" s="1" t="n">
        <f aca="false">RANK(X213,$X$7:$X$533)</f>
        <v>207</v>
      </c>
      <c r="B213" s="2" t="n">
        <v>68</v>
      </c>
      <c r="C213" s="3" t="s">
        <v>263</v>
      </c>
      <c r="D213" s="4" t="s">
        <v>59</v>
      </c>
      <c r="E213" s="4" t="s">
        <v>34</v>
      </c>
      <c r="F213" s="0" t="n">
        <v>65</v>
      </c>
      <c r="G213" s="0" t="n">
        <v>1318</v>
      </c>
      <c r="H213" s="0" t="n">
        <v>201</v>
      </c>
      <c r="I213" s="0" t="n">
        <v>390</v>
      </c>
      <c r="J213" s="0" t="n">
        <v>106</v>
      </c>
      <c r="K213" s="0" t="n">
        <v>140</v>
      </c>
      <c r="L213" s="0" t="n">
        <v>34</v>
      </c>
      <c r="M213" s="0" t="n">
        <v>83</v>
      </c>
      <c r="N213" s="0" t="n">
        <v>124</v>
      </c>
      <c r="O213" s="0" t="n">
        <v>204</v>
      </c>
      <c r="P213" s="0" t="n">
        <v>48</v>
      </c>
      <c r="Q213" s="0" t="n">
        <v>82</v>
      </c>
      <c r="R213" s="0" t="n">
        <v>2</v>
      </c>
      <c r="S213" s="0" t="n">
        <v>542</v>
      </c>
      <c r="T213" s="30" t="n">
        <f aca="false">IF(Q213,G213/Q213,0)</f>
        <v>16.0731707317073</v>
      </c>
      <c r="U213" s="29" t="n">
        <f aca="false">IF(I213,H213/I213,0)</f>
        <v>0.515384615384615</v>
      </c>
      <c r="V213" s="29" t="n">
        <f aca="false">IF(K213,J213/K213,0)</f>
        <v>0.757142857142857</v>
      </c>
      <c r="W213" s="30" t="n">
        <f aca="false">IF(F213,S213/F213,0)</f>
        <v>8.33846153846154</v>
      </c>
      <c r="X213" s="31" t="n">
        <f aca="false">(L213/$L$4+O213/$O$4+P213/$P$4+R213/$R$4+S213/$S$4+N213/$N$4+(Y213-$Y$3)/($Y$4-$Y$3)+(Z213-$Z$3)/($Z$4-$Z$3)+(AA213-$AA$3)/($AA$4-$AA$3))*11.12</f>
        <v>30.8287375300725</v>
      </c>
      <c r="Y213" s="32" t="n">
        <f aca="false">((H213+11*$H$3)/(I213+11*$I$3)-$U$3)*1000</f>
        <v>1.77842310611259</v>
      </c>
      <c r="Z213" s="32" t="n">
        <f aca="false">((J213+11*$J$3)/(K213+11*$K$3)-$V$3)*1000</f>
        <v>-0.756002429682545</v>
      </c>
      <c r="AA213" s="32" t="n">
        <f aca="false">((G213+11*$G$3)/(Q213+11*$Q$3)-$T$3)*10</f>
        <v>-0.137483166185035</v>
      </c>
    </row>
    <row r="214" customFormat="false" ht="12" hidden="false" customHeight="false" outlineLevel="0" collapsed="false">
      <c r="A214" s="1" t="n">
        <f aca="false">RANK(X214,$X$7:$X$533)</f>
        <v>208</v>
      </c>
      <c r="B214" s="2" t="n">
        <v>110</v>
      </c>
      <c r="C214" s="3" t="s">
        <v>321</v>
      </c>
      <c r="D214" s="4" t="s">
        <v>176</v>
      </c>
      <c r="E214" s="4" t="s">
        <v>81</v>
      </c>
      <c r="F214" s="0" t="n">
        <v>76</v>
      </c>
      <c r="G214" s="0" t="n">
        <v>1548</v>
      </c>
      <c r="H214" s="0" t="n">
        <v>212</v>
      </c>
      <c r="I214" s="0" t="n">
        <v>415</v>
      </c>
      <c r="J214" s="0" t="n">
        <v>89</v>
      </c>
      <c r="K214" s="0" t="n">
        <v>155</v>
      </c>
      <c r="L214" s="0" t="n">
        <v>0</v>
      </c>
      <c r="M214" s="0" t="n">
        <v>1</v>
      </c>
      <c r="N214" s="0" t="n">
        <v>401</v>
      </c>
      <c r="O214" s="0" t="n">
        <v>39</v>
      </c>
      <c r="P214" s="0" t="n">
        <v>36</v>
      </c>
      <c r="Q214" s="0" t="n">
        <v>68</v>
      </c>
      <c r="R214" s="0" t="n">
        <v>38</v>
      </c>
      <c r="S214" s="0" t="n">
        <v>513</v>
      </c>
      <c r="T214" s="30" t="n">
        <f aca="false">IF(Q214,G214/Q214,0)</f>
        <v>22.7647058823529</v>
      </c>
      <c r="U214" s="29" t="n">
        <f aca="false">IF(I214,H214/I214,0)</f>
        <v>0.510843373493976</v>
      </c>
      <c r="V214" s="29" t="n">
        <f aca="false">IF(K214,J214/K214,0)</f>
        <v>0.574193548387097</v>
      </c>
      <c r="W214" s="30" t="n">
        <f aca="false">IF(F214,S214/F214,0)</f>
        <v>6.75</v>
      </c>
      <c r="X214" s="31" t="n">
        <f aca="false">(L214/$L$4+O214/$O$4+P214/$P$4+R214/$R$4+S214/$S$4+N214/$N$4+(Y214-$Y$3)/($Y$4-$Y$3)+(Z214-$Z$3)/($Z$4-$Z$3)+(AA214-$AA$3)/($AA$4-$AA$3))*11.12</f>
        <v>30.8208402250167</v>
      </c>
      <c r="Y214" s="32" t="n">
        <f aca="false">((H214+11*$H$3)/(I214+11*$I$3)-$U$3)*1000</f>
        <v>1.70745688452612</v>
      </c>
      <c r="Z214" s="32" t="n">
        <f aca="false">((J214+11*$J$3)/(K214+11*$K$3)-$V$3)*1000</f>
        <v>-9.17568996143281</v>
      </c>
      <c r="AA214" s="32" t="n">
        <f aca="false">((G214+11*$G$3)/(Q214+11*$Q$3)-$T$3)*10</f>
        <v>2.54809321157225</v>
      </c>
    </row>
    <row r="215" customFormat="false" ht="12" hidden="false" customHeight="false" outlineLevel="0" collapsed="false">
      <c r="A215" s="1" t="n">
        <f aca="false">RANK(X215,$X$7:$X$533)</f>
        <v>209</v>
      </c>
      <c r="B215" s="2" t="n">
        <v>12</v>
      </c>
      <c r="C215" s="3" t="s">
        <v>276</v>
      </c>
      <c r="D215" s="4" t="s">
        <v>71</v>
      </c>
      <c r="E215" s="4" t="s">
        <v>34</v>
      </c>
      <c r="F215" s="0" t="n">
        <v>80</v>
      </c>
      <c r="G215" s="0" t="n">
        <v>1472</v>
      </c>
      <c r="H215" s="0" t="n">
        <v>168</v>
      </c>
      <c r="I215" s="0" t="n">
        <v>435</v>
      </c>
      <c r="J215" s="0" t="n">
        <v>102</v>
      </c>
      <c r="K215" s="0" t="n">
        <v>131</v>
      </c>
      <c r="L215" s="0" t="n">
        <v>70</v>
      </c>
      <c r="M215" s="0" t="n">
        <v>178</v>
      </c>
      <c r="N215" s="0" t="n">
        <v>97</v>
      </c>
      <c r="O215" s="0" t="n">
        <v>193</v>
      </c>
      <c r="P215" s="0" t="n">
        <v>45</v>
      </c>
      <c r="Q215" s="0" t="n">
        <v>74</v>
      </c>
      <c r="R215" s="0" t="n">
        <v>5</v>
      </c>
      <c r="S215" s="0" t="n">
        <v>508</v>
      </c>
      <c r="T215" s="30" t="n">
        <f aca="false">IF(Q215,G215/Q215,0)</f>
        <v>19.8918918918919</v>
      </c>
      <c r="U215" s="29" t="n">
        <f aca="false">IF(I215,H215/I215,0)</f>
        <v>0.386206896551724</v>
      </c>
      <c r="V215" s="29" t="n">
        <f aca="false">IF(K215,J215/K215,0)</f>
        <v>0.778625954198473</v>
      </c>
      <c r="W215" s="30" t="n">
        <f aca="false">IF(F215,S215/F215,0)</f>
        <v>6.35</v>
      </c>
      <c r="X215" s="31" t="n">
        <f aca="false">(L215/$L$4+O215/$O$4+P215/$P$4+R215/$R$4+S215/$S$4+N215/$N$4+(Y215-$Y$3)/($Y$4-$Y$3)+(Z215-$Z$3)/($Z$4-$Z$3)+(AA215-$AA$3)/($AA$4-$AA$3))*11.12</f>
        <v>30.7628046764764</v>
      </c>
      <c r="Y215" s="32" t="n">
        <f aca="false">((H215+11*$H$3)/(I215+11*$I$3)-$U$3)*1000</f>
        <v>-3.39462206356772</v>
      </c>
      <c r="Z215" s="32" t="n">
        <f aca="false">((J215+11*$J$3)/(K215+11*$K$3)-$V$3)*1000</f>
        <v>0.124532671103905</v>
      </c>
      <c r="AA215" s="32" t="n">
        <f aca="false">((G215+11*$G$3)/(Q215+11*$Q$3)-$T$3)*10</f>
        <v>1.52339936129597</v>
      </c>
    </row>
    <row r="216" customFormat="false" ht="12" hidden="false" customHeight="false" outlineLevel="0" collapsed="false">
      <c r="A216" s="1" t="n">
        <f aca="false">RANK(X216,$X$7:$X$533)</f>
        <v>210</v>
      </c>
      <c r="B216" s="2" t="n">
        <v>31</v>
      </c>
      <c r="C216" s="3" t="s">
        <v>288</v>
      </c>
      <c r="D216" s="4" t="s">
        <v>97</v>
      </c>
      <c r="E216" s="4" t="s">
        <v>34</v>
      </c>
      <c r="F216" s="0" t="n">
        <v>56</v>
      </c>
      <c r="G216" s="0" t="n">
        <v>1088</v>
      </c>
      <c r="H216" s="0" t="n">
        <v>179</v>
      </c>
      <c r="I216" s="0" t="n">
        <v>391</v>
      </c>
      <c r="J216" s="0" t="n">
        <v>55</v>
      </c>
      <c r="K216" s="0" t="n">
        <v>68</v>
      </c>
      <c r="L216" s="0" t="n">
        <v>68</v>
      </c>
      <c r="M216" s="0" t="n">
        <v>175</v>
      </c>
      <c r="N216" s="0" t="n">
        <v>108</v>
      </c>
      <c r="O216" s="0" t="n">
        <v>112</v>
      </c>
      <c r="P216" s="0" t="n">
        <v>42</v>
      </c>
      <c r="Q216" s="0" t="n">
        <v>55</v>
      </c>
      <c r="R216" s="0" t="n">
        <v>3</v>
      </c>
      <c r="S216" s="0" t="n">
        <v>481</v>
      </c>
      <c r="T216" s="30" t="n">
        <f aca="false">IF(Q216,G216/Q216,0)</f>
        <v>19.7818181818182</v>
      </c>
      <c r="U216" s="29" t="n">
        <f aca="false">IF(I216,H216/I216,0)</f>
        <v>0.457800511508951</v>
      </c>
      <c r="V216" s="29" t="n">
        <f aca="false">IF(K216,J216/K216,0)</f>
        <v>0.808823529411765</v>
      </c>
      <c r="W216" s="30" t="n">
        <f aca="false">IF(F216,S216/F216,0)</f>
        <v>8.58928571428571</v>
      </c>
      <c r="X216" s="31" t="n">
        <f aca="false">(L216/$L$4+O216/$O$4+P216/$P$4+R216/$R$4+S216/$S$4+N216/$N$4+(Y216-$Y$3)/($Y$4-$Y$3)+(Z216-$Z$3)/($Z$4-$Z$3)+(AA216-$AA$3)/($AA$4-$AA$3))*11.12</f>
        <v>30.7422678342235</v>
      </c>
      <c r="Y216" s="32" t="n">
        <f aca="false">((H216+11*$H$3)/(I216+11*$I$3)-$U$3)*1000</f>
        <v>-0.377835169861007</v>
      </c>
      <c r="Z216" s="32" t="n">
        <f aca="false">((J216+11*$J$3)/(K216+11*$K$3)-$V$3)*1000</f>
        <v>0.685839798880039</v>
      </c>
      <c r="AA216" s="32" t="n">
        <f aca="false">((G216+11*$G$3)/(Q216+11*$Q$3)-$T$3)*10</f>
        <v>1.10924015986125</v>
      </c>
    </row>
    <row r="217" customFormat="false" ht="12" hidden="false" customHeight="false" outlineLevel="0" collapsed="false">
      <c r="A217" s="1" t="n">
        <f aca="false">RANK(X217,$X$7:$X$533)</f>
        <v>211</v>
      </c>
      <c r="B217" s="2" t="n">
        <v>81</v>
      </c>
      <c r="C217" s="3" t="s">
        <v>314</v>
      </c>
      <c r="D217" s="4" t="s">
        <v>87</v>
      </c>
      <c r="E217" s="4" t="s">
        <v>31</v>
      </c>
      <c r="F217" s="0" t="n">
        <v>61</v>
      </c>
      <c r="G217" s="0" t="n">
        <v>1051</v>
      </c>
      <c r="H217" s="0" t="n">
        <v>114</v>
      </c>
      <c r="I217" s="0" t="n">
        <v>247</v>
      </c>
      <c r="J217" s="0" t="n">
        <v>36</v>
      </c>
      <c r="K217" s="0" t="n">
        <v>45</v>
      </c>
      <c r="L217" s="0" t="n">
        <v>32</v>
      </c>
      <c r="M217" s="0" t="n">
        <v>100</v>
      </c>
      <c r="N217" s="0" t="n">
        <v>190</v>
      </c>
      <c r="O217" s="0" t="n">
        <v>49</v>
      </c>
      <c r="P217" s="0" t="n">
        <v>34</v>
      </c>
      <c r="Q217" s="0" t="n">
        <v>23</v>
      </c>
      <c r="R217" s="0" t="n">
        <v>30</v>
      </c>
      <c r="S217" s="0" t="n">
        <v>296</v>
      </c>
      <c r="T217" s="30" t="n">
        <f aca="false">IF(Q217,G217/Q217,0)</f>
        <v>45.6956521739131</v>
      </c>
      <c r="U217" s="29" t="n">
        <f aca="false">IF(I217,H217/I217,0)</f>
        <v>0.461538461538462</v>
      </c>
      <c r="V217" s="29" t="n">
        <f aca="false">IF(K217,J217/K217,0)</f>
        <v>0.8</v>
      </c>
      <c r="W217" s="30" t="n">
        <f aca="false">IF(F217,S217/F217,0)</f>
        <v>4.85245901639344</v>
      </c>
      <c r="X217" s="31" t="n">
        <f aca="false">(L217/$L$4+O217/$O$4+P217/$P$4+R217/$R$4+S217/$S$4+N217/$N$4+(Y217-$Y$3)/($Y$4-$Y$3)+(Z217-$Z$3)/($Z$4-$Z$3)+(AA217-$AA$3)/($AA$4-$AA$3))*11.12</f>
        <v>30.7363062439537</v>
      </c>
      <c r="Y217" s="32" t="n">
        <f aca="false">((H217+11*$H$3)/(I217+11*$I$3)-$U$3)*1000</f>
        <v>-0.152186366520146</v>
      </c>
      <c r="Z217" s="32" t="n">
        <f aca="false">((J217+11*$J$3)/(K217+11*$K$3)-$V$3)*1000</f>
        <v>0.336321140807949</v>
      </c>
      <c r="AA217" s="32" t="n">
        <f aca="false">((G217+11*$G$3)/(Q217+11*$Q$3)-$T$3)*10</f>
        <v>4.05534401174453</v>
      </c>
    </row>
    <row r="218" customFormat="false" ht="12" hidden="false" customHeight="false" outlineLevel="0" collapsed="false">
      <c r="A218" s="1" t="n">
        <f aca="false">RANK(X218,$X$7:$X$533)</f>
        <v>212</v>
      </c>
      <c r="B218" s="2" t="n">
        <v>42</v>
      </c>
      <c r="C218" s="3" t="s">
        <v>305</v>
      </c>
      <c r="D218" s="4" t="s">
        <v>198</v>
      </c>
      <c r="E218" s="4" t="s">
        <v>49</v>
      </c>
      <c r="F218" s="0" t="n">
        <v>67</v>
      </c>
      <c r="G218" s="0" t="n">
        <v>1735</v>
      </c>
      <c r="H218" s="0" t="n">
        <v>255</v>
      </c>
      <c r="I218" s="0" t="n">
        <v>573</v>
      </c>
      <c r="J218" s="0" t="n">
        <v>133</v>
      </c>
      <c r="K218" s="0" t="n">
        <v>157</v>
      </c>
      <c r="L218" s="0" t="n">
        <v>14</v>
      </c>
      <c r="M218" s="0" t="n">
        <v>54</v>
      </c>
      <c r="N218" s="0" t="n">
        <v>198</v>
      </c>
      <c r="O218" s="0" t="n">
        <v>93</v>
      </c>
      <c r="P218" s="0" t="n">
        <v>55</v>
      </c>
      <c r="Q218" s="0" t="n">
        <v>97</v>
      </c>
      <c r="R218" s="0" t="n">
        <v>19</v>
      </c>
      <c r="S218" s="0" t="n">
        <v>657</v>
      </c>
      <c r="T218" s="30" t="n">
        <f aca="false">IF(Q218,G218/Q218,0)</f>
        <v>17.8865979381443</v>
      </c>
      <c r="U218" s="29" t="n">
        <f aca="false">IF(I218,H218/I218,0)</f>
        <v>0.445026178010471</v>
      </c>
      <c r="V218" s="29" t="n">
        <f aca="false">IF(K218,J218/K218,0)</f>
        <v>0.847133757961784</v>
      </c>
      <c r="W218" s="30" t="n">
        <f aca="false">IF(F218,S218/F218,0)</f>
        <v>9.80597014925373</v>
      </c>
      <c r="X218" s="31" t="n">
        <f aca="false">(L218/$L$4+O218/$O$4+P218/$P$4+R218/$R$4+S218/$S$4+N218/$N$4+(Y218-$Y$3)/($Y$4-$Y$3)+(Z218-$Z$3)/($Z$4-$Z$3)+(AA218-$AA$3)/($AA$4-$AA$3))*11.12</f>
        <v>30.673426120673</v>
      </c>
      <c r="Y218" s="32" t="n">
        <f aca="false">((H218+11*$H$3)/(I218+11*$I$3)-$U$3)*1000</f>
        <v>-1.23456604436017</v>
      </c>
      <c r="Z218" s="32" t="n">
        <f aca="false">((J218+11*$J$3)/(K218+11*$K$3)-$V$3)*1000</f>
        <v>3.31047161494003</v>
      </c>
      <c r="AA218" s="32" t="n">
        <f aca="false">((G218+11*$G$3)/(Q218+11*$Q$3)-$T$3)*10</f>
        <v>0.851062397299671</v>
      </c>
    </row>
    <row r="219" customFormat="false" ht="12" hidden="false" customHeight="false" outlineLevel="0" collapsed="false">
      <c r="A219" s="1" t="n">
        <f aca="false">RANK(X219,$X$7:$X$533)</f>
        <v>213</v>
      </c>
      <c r="B219" s="2" t="n">
        <v>69</v>
      </c>
      <c r="C219" s="3" t="s">
        <v>303</v>
      </c>
      <c r="D219" s="4" t="s">
        <v>30</v>
      </c>
      <c r="E219" s="4" t="s">
        <v>34</v>
      </c>
      <c r="F219" s="0" t="n">
        <v>68</v>
      </c>
      <c r="G219" s="0" t="n">
        <v>1217</v>
      </c>
      <c r="H219" s="0" t="n">
        <v>173</v>
      </c>
      <c r="I219" s="0" t="n">
        <v>455</v>
      </c>
      <c r="J219" s="0" t="n">
        <v>48</v>
      </c>
      <c r="K219" s="0" t="n">
        <v>52</v>
      </c>
      <c r="L219" s="0" t="n">
        <v>79</v>
      </c>
      <c r="M219" s="0" t="n">
        <v>227</v>
      </c>
      <c r="N219" s="0" t="n">
        <v>109</v>
      </c>
      <c r="O219" s="0" t="n">
        <v>85</v>
      </c>
      <c r="P219" s="0" t="n">
        <v>40</v>
      </c>
      <c r="Q219" s="0" t="n">
        <v>47</v>
      </c>
      <c r="R219" s="0" t="n">
        <v>7</v>
      </c>
      <c r="S219" s="0" t="n">
        <v>473</v>
      </c>
      <c r="T219" s="30" t="n">
        <f aca="false">IF(Q219,G219/Q219,0)</f>
        <v>25.8936170212766</v>
      </c>
      <c r="U219" s="29" t="n">
        <f aca="false">IF(I219,H219/I219,0)</f>
        <v>0.38021978021978</v>
      </c>
      <c r="V219" s="29" t="n">
        <f aca="false">IF(K219,J219/K219,0)</f>
        <v>0.923076923076923</v>
      </c>
      <c r="W219" s="30" t="n">
        <f aca="false">IF(F219,S219/F219,0)</f>
        <v>6.95588235294118</v>
      </c>
      <c r="X219" s="31" t="n">
        <f aca="false">(L219/$L$4+O219/$O$4+P219/$P$4+R219/$R$4+S219/$S$4+N219/$N$4+(Y219-$Y$3)/($Y$4-$Y$3)+(Z219-$Z$3)/($Z$4-$Z$3)+(AA219-$AA$3)/($AA$4-$AA$3))*11.12</f>
        <v>30.571512147567</v>
      </c>
      <c r="Y219" s="32" t="n">
        <f aca="false">((H219+11*$H$3)/(I219+11*$I$3)-$U$3)*1000</f>
        <v>-3.80374464764516</v>
      </c>
      <c r="Z219" s="32" t="n">
        <f aca="false">((J219+11*$J$3)/(K219+11*$K$3)-$V$3)*1000</f>
        <v>2.32946181155425</v>
      </c>
      <c r="AA219" s="32" t="n">
        <f aca="false">((G219+11*$G$3)/(Q219+11*$Q$3)-$T$3)*10</f>
        <v>2.65447047413883</v>
      </c>
    </row>
    <row r="220" customFormat="false" ht="12" hidden="false" customHeight="false" outlineLevel="0" collapsed="false">
      <c r="A220" s="1" t="n">
        <f aca="false">RANK(X220,$X$7:$X$533)</f>
        <v>214</v>
      </c>
      <c r="B220" s="2" t="n">
        <v>94</v>
      </c>
      <c r="C220" s="3" t="s">
        <v>294</v>
      </c>
      <c r="D220" s="4" t="s">
        <v>83</v>
      </c>
      <c r="E220" s="4" t="s">
        <v>49</v>
      </c>
      <c r="F220" s="0" t="n">
        <v>76</v>
      </c>
      <c r="G220" s="0" t="n">
        <v>1891</v>
      </c>
      <c r="H220" s="0" t="n">
        <v>287</v>
      </c>
      <c r="I220" s="0" t="n">
        <v>623</v>
      </c>
      <c r="J220" s="0" t="n">
        <v>198</v>
      </c>
      <c r="K220" s="0" t="n">
        <v>257</v>
      </c>
      <c r="L220" s="0" t="n">
        <v>4</v>
      </c>
      <c r="M220" s="0" t="n">
        <v>32</v>
      </c>
      <c r="N220" s="0" t="n">
        <v>229</v>
      </c>
      <c r="O220" s="0" t="n">
        <v>150</v>
      </c>
      <c r="P220" s="0" t="n">
        <v>40</v>
      </c>
      <c r="Q220" s="0" t="n">
        <v>128</v>
      </c>
      <c r="R220" s="0" t="n">
        <v>39</v>
      </c>
      <c r="S220" s="0" t="n">
        <v>776</v>
      </c>
      <c r="T220" s="30" t="n">
        <f aca="false">IF(Q220,G220/Q220,0)</f>
        <v>14.7734375</v>
      </c>
      <c r="U220" s="29" t="n">
        <f aca="false">IF(I220,H220/I220,0)</f>
        <v>0.460674157303371</v>
      </c>
      <c r="V220" s="29" t="n">
        <f aca="false">IF(K220,J220/K220,0)</f>
        <v>0.770428015564202</v>
      </c>
      <c r="W220" s="30" t="n">
        <f aca="false">IF(F220,S220/F220,0)</f>
        <v>10.2105263157895</v>
      </c>
      <c r="X220" s="31" t="n">
        <f aca="false">(L220/$L$4+O220/$O$4+P220/$P$4+R220/$R$4+S220/$S$4+N220/$N$4+(Y220-$Y$3)/($Y$4-$Y$3)+(Z220-$Z$3)/($Z$4-$Z$3)+(AA220-$AA$3)/($AA$4-$AA$3))*11.12</f>
        <v>30.2817433733757</v>
      </c>
      <c r="Y220" s="32" t="n">
        <f aca="false">((H220+11*$H$3)/(I220+11*$I$3)-$U$3)*1000</f>
        <v>-0.420853133721533</v>
      </c>
      <c r="Z220" s="32" t="n">
        <f aca="false">((J220+11*$J$3)/(K220+11*$K$3)-$V$3)*1000</f>
        <v>-0.366242456262489</v>
      </c>
      <c r="AA220" s="32" t="n">
        <f aca="false">((G220+11*$G$3)/(Q220+11*$Q$3)-$T$3)*10</f>
        <v>-1.14965493358664</v>
      </c>
    </row>
    <row r="221" customFormat="false" ht="12" hidden="false" customHeight="false" outlineLevel="0" collapsed="false">
      <c r="A221" s="1" t="n">
        <f aca="false">RANK(X221,$X$7:$X$533)</f>
        <v>215</v>
      </c>
      <c r="B221" s="2" t="n">
        <v>149</v>
      </c>
      <c r="C221" s="3" t="s">
        <v>308</v>
      </c>
      <c r="D221" s="4" t="s">
        <v>235</v>
      </c>
      <c r="E221" s="4" t="s">
        <v>81</v>
      </c>
      <c r="F221" s="0" t="n">
        <v>75</v>
      </c>
      <c r="G221" s="0" t="n">
        <v>1407</v>
      </c>
      <c r="H221" s="0" t="n">
        <v>241</v>
      </c>
      <c r="I221" s="0" t="n">
        <v>488</v>
      </c>
      <c r="J221" s="0" t="n">
        <v>60</v>
      </c>
      <c r="K221" s="0" t="n">
        <v>74</v>
      </c>
      <c r="L221" s="0" t="n">
        <v>1</v>
      </c>
      <c r="M221" s="0" t="n">
        <v>6</v>
      </c>
      <c r="N221" s="0" t="n">
        <v>232</v>
      </c>
      <c r="O221" s="0" t="n">
        <v>71</v>
      </c>
      <c r="P221" s="0" t="n">
        <v>62</v>
      </c>
      <c r="Q221" s="0" t="n">
        <v>81</v>
      </c>
      <c r="R221" s="0" t="n">
        <v>14</v>
      </c>
      <c r="S221" s="0" t="n">
        <v>543</v>
      </c>
      <c r="T221" s="30" t="n">
        <f aca="false">IF(Q221,G221/Q221,0)</f>
        <v>17.3703703703704</v>
      </c>
      <c r="U221" s="29" t="n">
        <f aca="false">IF(I221,H221/I221,0)</f>
        <v>0.493852459016393</v>
      </c>
      <c r="V221" s="29" t="n">
        <f aca="false">IF(K221,J221/K221,0)</f>
        <v>0.810810810810811</v>
      </c>
      <c r="W221" s="30" t="n">
        <f aca="false">IF(F221,S221/F221,0)</f>
        <v>7.24</v>
      </c>
      <c r="X221" s="31" t="n">
        <f aca="false">(L221/$L$4+O221/$O$4+P221/$P$4+R221/$R$4+S221/$S$4+N221/$N$4+(Y221-$Y$3)/($Y$4-$Y$3)+(Z221-$Z$3)/($Z$4-$Z$3)+(AA221-$AA$3)/($AA$4-$AA$3))*11.12</f>
        <v>30.2557526324683</v>
      </c>
      <c r="Y221" s="32" t="n">
        <f aca="false">((H221+11*$H$3)/(I221+11*$I$3)-$U$3)*1000</f>
        <v>1.20552259263407</v>
      </c>
      <c r="Z221" s="32" t="n">
        <f aca="false">((J221+11*$J$3)/(K221+11*$K$3)-$V$3)*1000</f>
        <v>0.789324795401836</v>
      </c>
      <c r="AA221" s="32" t="n">
        <f aca="false">((G221+11*$G$3)/(Q221+11*$Q$3)-$T$3)*10</f>
        <v>0.474413729298071</v>
      </c>
    </row>
    <row r="222" customFormat="false" ht="12" hidden="false" customHeight="false" outlineLevel="0" collapsed="false">
      <c r="A222" s="1" t="n">
        <f aca="false">RANK(X222,$X$7:$X$533)</f>
        <v>216</v>
      </c>
      <c r="B222" s="2" t="n">
        <v>5</v>
      </c>
      <c r="C222" s="3" t="s">
        <v>318</v>
      </c>
      <c r="D222" s="4" t="s">
        <v>52</v>
      </c>
      <c r="E222" s="4" t="s">
        <v>31</v>
      </c>
      <c r="F222" s="0" t="n">
        <v>79</v>
      </c>
      <c r="G222" s="0" t="n">
        <v>1165</v>
      </c>
      <c r="H222" s="0" t="n">
        <v>152</v>
      </c>
      <c r="I222" s="0" t="n">
        <v>276</v>
      </c>
      <c r="J222" s="0" t="n">
        <v>67</v>
      </c>
      <c r="K222" s="0" t="n">
        <v>123</v>
      </c>
      <c r="L222" s="0" t="n">
        <v>0</v>
      </c>
      <c r="M222" s="0" t="n">
        <v>1</v>
      </c>
      <c r="N222" s="0" t="n">
        <v>346</v>
      </c>
      <c r="O222" s="0" t="n">
        <v>31</v>
      </c>
      <c r="P222" s="0" t="n">
        <v>24</v>
      </c>
      <c r="Q222" s="0" t="n">
        <v>57</v>
      </c>
      <c r="R222" s="0" t="n">
        <v>73</v>
      </c>
      <c r="S222" s="0" t="n">
        <v>371</v>
      </c>
      <c r="T222" s="30" t="n">
        <f aca="false">IF(Q222,G222/Q222,0)</f>
        <v>20.4385964912281</v>
      </c>
      <c r="U222" s="29" t="n">
        <f aca="false">IF(I222,H222/I222,0)</f>
        <v>0.550724637681159</v>
      </c>
      <c r="V222" s="29" t="n">
        <f aca="false">IF(K222,J222/K222,0)</f>
        <v>0.544715447154472</v>
      </c>
      <c r="W222" s="30" t="n">
        <f aca="false">IF(F222,S222/F222,0)</f>
        <v>4.69620253164557</v>
      </c>
      <c r="X222" s="31" t="n">
        <f aca="false">(L222/$L$4+O222/$O$4+P222/$P$4+R222/$R$4+S222/$S$4+N222/$N$4+(Y222-$Y$3)/($Y$4-$Y$3)+(Z222-$Z$3)/($Z$4-$Z$3)+(AA222-$AA$3)/($AA$4-$AA$3))*11.12</f>
        <v>30.1720365502394</v>
      </c>
      <c r="Y222" s="32" t="n">
        <f aca="false">((H222+11*$H$3)/(I222+11*$I$3)-$U$3)*1000</f>
        <v>2.21895321827065</v>
      </c>
      <c r="Z222" s="32" t="n">
        <f aca="false">((J222+11*$J$3)/(K222+11*$K$3)-$V$3)*1000</f>
        <v>-8.42736489211948</v>
      </c>
      <c r="AA222" s="32" t="n">
        <f aca="false">((G222+11*$G$3)/(Q222+11*$Q$3)-$T$3)*10</f>
        <v>1.36873843783164</v>
      </c>
    </row>
    <row r="223" customFormat="false" ht="12" hidden="false" customHeight="false" outlineLevel="0" collapsed="false">
      <c r="A223" s="1" t="n">
        <f aca="false">RANK(X223,$X$7:$X$533)</f>
        <v>217</v>
      </c>
      <c r="B223" s="2" t="n">
        <v>167</v>
      </c>
      <c r="C223" s="3" t="s">
        <v>307</v>
      </c>
      <c r="D223" s="4" t="s">
        <v>126</v>
      </c>
      <c r="E223" s="4" t="s">
        <v>34</v>
      </c>
      <c r="F223" s="0" t="n">
        <v>69</v>
      </c>
      <c r="G223" s="0" t="n">
        <v>1367</v>
      </c>
      <c r="H223" s="0" t="n">
        <v>236</v>
      </c>
      <c r="I223" s="0" t="n">
        <v>458</v>
      </c>
      <c r="J223" s="0" t="n">
        <v>44</v>
      </c>
      <c r="K223" s="0" t="n">
        <v>64</v>
      </c>
      <c r="L223" s="0" t="n">
        <v>2</v>
      </c>
      <c r="M223" s="0" t="n">
        <v>15</v>
      </c>
      <c r="N223" s="0" t="n">
        <v>192</v>
      </c>
      <c r="O223" s="0" t="n">
        <v>101</v>
      </c>
      <c r="P223" s="0" t="n">
        <v>39</v>
      </c>
      <c r="Q223" s="0" t="n">
        <v>65</v>
      </c>
      <c r="R223" s="0" t="n">
        <v>25</v>
      </c>
      <c r="S223" s="0" t="n">
        <v>518</v>
      </c>
      <c r="T223" s="30" t="n">
        <f aca="false">IF(Q223,G223/Q223,0)</f>
        <v>21.0307692307692</v>
      </c>
      <c r="U223" s="29" t="n">
        <f aca="false">IF(I223,H223/I223,0)</f>
        <v>0.51528384279476</v>
      </c>
      <c r="V223" s="29" t="n">
        <f aca="false">IF(K223,J223/K223,0)</f>
        <v>0.6875</v>
      </c>
      <c r="W223" s="30" t="n">
        <f aca="false">IF(F223,S223/F223,0)</f>
        <v>7.50724637681159</v>
      </c>
      <c r="X223" s="31" t="n">
        <f aca="false">(L223/$L$4+O223/$O$4+P223/$P$4+R223/$R$4+S223/$S$4+N223/$N$4+(Y223-$Y$3)/($Y$4-$Y$3)+(Z223-$Z$3)/($Z$4-$Z$3)+(AA223-$AA$3)/($AA$4-$AA$3))*11.12</f>
        <v>30.1509434208288</v>
      </c>
      <c r="Y223" s="32" t="n">
        <f aca="false">((H223+11*$H$3)/(I223+11*$I$3)-$U$3)*1000</f>
        <v>2.07056488543561</v>
      </c>
      <c r="Z223" s="32" t="n">
        <f aca="false">((J223+11*$J$3)/(K223+11*$K$3)-$V$3)*1000</f>
        <v>-1.70085584643387</v>
      </c>
      <c r="AA223" s="32" t="n">
        <f aca="false">((G223+11*$G$3)/(Q223+11*$Q$3)-$T$3)*10</f>
        <v>1.77918810758761</v>
      </c>
    </row>
    <row r="224" customFormat="false" ht="12" hidden="false" customHeight="false" outlineLevel="0" collapsed="false">
      <c r="A224" s="1" t="n">
        <f aca="false">RANK(X224,$X$7:$X$533)</f>
        <v>218</v>
      </c>
      <c r="B224" s="2" t="n">
        <v>64</v>
      </c>
      <c r="C224" s="3" t="s">
        <v>326</v>
      </c>
      <c r="D224" s="4" t="s">
        <v>68</v>
      </c>
      <c r="E224" s="4" t="s">
        <v>69</v>
      </c>
      <c r="F224" s="0" t="n">
        <v>81</v>
      </c>
      <c r="G224" s="0" t="n">
        <v>1090</v>
      </c>
      <c r="H224" s="0" t="n">
        <v>121</v>
      </c>
      <c r="I224" s="0" t="n">
        <v>227</v>
      </c>
      <c r="J224" s="0" t="n">
        <v>51</v>
      </c>
      <c r="K224" s="0" t="n">
        <v>75</v>
      </c>
      <c r="L224" s="0" t="n">
        <v>0</v>
      </c>
      <c r="M224" s="0" t="n">
        <v>3</v>
      </c>
      <c r="N224" s="0" t="n">
        <v>341</v>
      </c>
      <c r="O224" s="0" t="n">
        <v>17</v>
      </c>
      <c r="P224" s="0" t="n">
        <v>17</v>
      </c>
      <c r="Q224" s="0" t="n">
        <v>46</v>
      </c>
      <c r="R224" s="0" t="n">
        <v>70</v>
      </c>
      <c r="S224" s="0" t="n">
        <v>293</v>
      </c>
      <c r="T224" s="30" t="n">
        <f aca="false">IF(Q224,G224/Q224,0)</f>
        <v>23.695652173913</v>
      </c>
      <c r="U224" s="29" t="n">
        <f aca="false">IF(I224,H224/I224,0)</f>
        <v>0.533039647577093</v>
      </c>
      <c r="V224" s="29" t="n">
        <f aca="false">IF(K224,J224/K224,0)</f>
        <v>0.68</v>
      </c>
      <c r="W224" s="30" t="n">
        <f aca="false">IF(F224,S224/F224,0)</f>
        <v>3.61728395061728</v>
      </c>
      <c r="X224" s="31" t="n">
        <f aca="false">(L224/$L$4+O224/$O$4+P224/$P$4+R224/$R$4+S224/$S$4+N224/$N$4+(Y224-$Y$3)/($Y$4-$Y$3)+(Z224-$Z$3)/($Z$4-$Z$3)+(AA224-$AA$3)/($AA$4-$AA$3))*11.12</f>
        <v>30.1465648912164</v>
      </c>
      <c r="Y224" s="32" t="n">
        <f aca="false">((H224+11*$H$3)/(I224+11*$I$3)-$U$3)*1000</f>
        <v>1.44232412751283</v>
      </c>
      <c r="Z224" s="32" t="n">
        <f aca="false">((J224+11*$J$3)/(K224+11*$K$3)-$V$3)*1000</f>
        <v>-2.15605509131778</v>
      </c>
      <c r="AA224" s="32" t="n">
        <f aca="false">((G224+11*$G$3)/(Q224+11*$Q$3)-$T$3)*10</f>
        <v>2.00008773225964</v>
      </c>
    </row>
    <row r="225" customFormat="false" ht="12" hidden="false" customHeight="false" outlineLevel="0" collapsed="false">
      <c r="A225" s="1" t="n">
        <f aca="false">RANK(X225,$X$7:$X$533)</f>
        <v>219</v>
      </c>
      <c r="B225" s="2" t="n">
        <v>123</v>
      </c>
      <c r="C225" s="3" t="s">
        <v>330</v>
      </c>
      <c r="D225" s="4" t="s">
        <v>168</v>
      </c>
      <c r="E225" s="4" t="s">
        <v>34</v>
      </c>
      <c r="F225" s="0" t="n">
        <v>74</v>
      </c>
      <c r="G225" s="0" t="n">
        <v>1426</v>
      </c>
      <c r="H225" s="0" t="n">
        <v>233</v>
      </c>
      <c r="I225" s="0" t="n">
        <v>558</v>
      </c>
      <c r="J225" s="0" t="n">
        <v>104</v>
      </c>
      <c r="K225" s="0" t="n">
        <v>130</v>
      </c>
      <c r="L225" s="0" t="n">
        <v>69</v>
      </c>
      <c r="M225" s="0" t="n">
        <v>170</v>
      </c>
      <c r="N225" s="0" t="n">
        <v>102</v>
      </c>
      <c r="O225" s="0" t="n">
        <v>49</v>
      </c>
      <c r="P225" s="0" t="n">
        <v>27</v>
      </c>
      <c r="Q225" s="0" t="n">
        <v>56</v>
      </c>
      <c r="R225" s="0" t="n">
        <v>8</v>
      </c>
      <c r="S225" s="0" t="n">
        <v>639</v>
      </c>
      <c r="T225" s="30" t="n">
        <f aca="false">IF(Q225,G225/Q225,0)</f>
        <v>25.4642857142857</v>
      </c>
      <c r="U225" s="29" t="n">
        <f aca="false">IF(I225,H225/I225,0)</f>
        <v>0.417562724014337</v>
      </c>
      <c r="V225" s="29" t="n">
        <f aca="false">IF(K225,J225/K225,0)</f>
        <v>0.8</v>
      </c>
      <c r="W225" s="30" t="n">
        <f aca="false">IF(F225,S225/F225,0)</f>
        <v>8.63513513513514</v>
      </c>
      <c r="X225" s="31" t="n">
        <f aca="false">(L225/$L$4+O225/$O$4+P225/$P$4+R225/$R$4+S225/$S$4+N225/$N$4+(Y225-$Y$3)/($Y$4-$Y$3)+(Z225-$Z$3)/($Z$4-$Z$3)+(AA225-$AA$3)/($AA$4-$AA$3))*11.12</f>
        <v>30.086447636504</v>
      </c>
      <c r="Y225" s="32" t="n">
        <f aca="false">((H225+11*$H$3)/(I225+11*$I$3)-$U$3)*1000</f>
        <v>-2.65135259347254</v>
      </c>
      <c r="Z225" s="32" t="n">
        <f aca="false">((J225+11*$J$3)/(K225+11*$K$3)-$V$3)*1000</f>
        <v>0.947118578304429</v>
      </c>
      <c r="AA225" s="32" t="n">
        <f aca="false">((G225+11*$G$3)/(Q225+11*$Q$3)-$T$3)*10</f>
        <v>3.00429170501875</v>
      </c>
    </row>
    <row r="226" customFormat="false" ht="12" hidden="false" customHeight="false" outlineLevel="0" collapsed="false">
      <c r="A226" s="1" t="n">
        <f aca="false">RANK(X226,$X$7:$X$533)</f>
        <v>220</v>
      </c>
      <c r="B226" s="2" t="n">
        <v>6</v>
      </c>
      <c r="C226" s="3" t="s">
        <v>302</v>
      </c>
      <c r="D226" s="4" t="s">
        <v>68</v>
      </c>
      <c r="E226" s="4" t="s">
        <v>31</v>
      </c>
      <c r="F226" s="0" t="n">
        <v>63</v>
      </c>
      <c r="G226" s="0" t="n">
        <v>918</v>
      </c>
      <c r="H226" s="0" t="n">
        <v>169</v>
      </c>
      <c r="I226" s="0" t="n">
        <v>388</v>
      </c>
      <c r="J226" s="0" t="n">
        <v>71</v>
      </c>
      <c r="K226" s="0" t="n">
        <v>82</v>
      </c>
      <c r="L226" s="0" t="n">
        <v>78</v>
      </c>
      <c r="M226" s="0" t="n">
        <v>211</v>
      </c>
      <c r="N226" s="0" t="n">
        <v>202</v>
      </c>
      <c r="O226" s="0" t="n">
        <v>37</v>
      </c>
      <c r="P226" s="0" t="n">
        <v>25</v>
      </c>
      <c r="Q226" s="0" t="n">
        <v>56</v>
      </c>
      <c r="R226" s="0" t="n">
        <v>14</v>
      </c>
      <c r="S226" s="0" t="n">
        <v>487</v>
      </c>
      <c r="T226" s="30" t="n">
        <f aca="false">IF(Q226,G226/Q226,0)</f>
        <v>16.3928571428571</v>
      </c>
      <c r="U226" s="29" t="n">
        <f aca="false">IF(I226,H226/I226,0)</f>
        <v>0.435567010309278</v>
      </c>
      <c r="V226" s="29" t="n">
        <f aca="false">IF(K226,J226/K226,0)</f>
        <v>0.865853658536585</v>
      </c>
      <c r="W226" s="30" t="n">
        <f aca="false">IF(F226,S226/F226,0)</f>
        <v>7.73015873015873</v>
      </c>
      <c r="X226" s="31" t="n">
        <f aca="false">(L226/$L$4+O226/$O$4+P226/$P$4+R226/$R$4+S226/$S$4+N226/$N$4+(Y226-$Y$3)/($Y$4-$Y$3)+(Z226-$Z$3)/($Z$4-$Z$3)+(AA226-$AA$3)/($AA$4-$AA$3))*11.12</f>
        <v>30.0418682882744</v>
      </c>
      <c r="Y226" s="32" t="n">
        <f aca="false">((H226+11*$H$3)/(I226+11*$I$3)-$U$3)*1000</f>
        <v>-1.20311810762769</v>
      </c>
      <c r="Z226" s="32" t="n">
        <f aca="false">((J226+11*$J$3)/(K226+11*$K$3)-$V$3)*1000</f>
        <v>2.22952504833751</v>
      </c>
      <c r="AA226" s="32" t="n">
        <f aca="false">((G226+11*$G$3)/(Q226+11*$Q$3)-$T$3)*10</f>
        <v>0.0101856146454438</v>
      </c>
    </row>
    <row r="227" customFormat="false" ht="12" hidden="false" customHeight="false" outlineLevel="0" collapsed="false">
      <c r="A227" s="1" t="n">
        <f aca="false">RANK(X227,$X$7:$X$533)</f>
        <v>221</v>
      </c>
      <c r="B227" s="2" t="n">
        <v>26</v>
      </c>
      <c r="C227" s="3" t="s">
        <v>261</v>
      </c>
      <c r="D227" s="4" t="s">
        <v>176</v>
      </c>
      <c r="E227" s="4" t="s">
        <v>34</v>
      </c>
      <c r="F227" s="0" t="n">
        <v>63</v>
      </c>
      <c r="G227" s="0" t="n">
        <v>1664</v>
      </c>
      <c r="H227" s="0" t="n">
        <v>237</v>
      </c>
      <c r="I227" s="0" t="n">
        <v>534</v>
      </c>
      <c r="J227" s="0" t="n">
        <v>142</v>
      </c>
      <c r="K227" s="0" t="n">
        <v>178</v>
      </c>
      <c r="L227" s="0" t="n">
        <v>12</v>
      </c>
      <c r="M227" s="0" t="n">
        <v>55</v>
      </c>
      <c r="N227" s="0" t="n">
        <v>142</v>
      </c>
      <c r="O227" s="0" t="n">
        <v>283</v>
      </c>
      <c r="P227" s="0" t="n">
        <v>55</v>
      </c>
      <c r="Q227" s="0" t="n">
        <v>115</v>
      </c>
      <c r="R227" s="0" t="n">
        <v>7</v>
      </c>
      <c r="S227" s="0" t="n">
        <v>628</v>
      </c>
      <c r="T227" s="30" t="n">
        <f aca="false">IF(Q227,G227/Q227,0)</f>
        <v>14.4695652173913</v>
      </c>
      <c r="U227" s="29" t="n">
        <f aca="false">IF(I227,H227/I227,0)</f>
        <v>0.443820224719101</v>
      </c>
      <c r="V227" s="29" t="n">
        <f aca="false">IF(K227,J227/K227,0)</f>
        <v>0.797752808988764</v>
      </c>
      <c r="W227" s="30" t="n">
        <f aca="false">IF(F227,S227/F227,0)</f>
        <v>9.96825396825397</v>
      </c>
      <c r="X227" s="31" t="n">
        <f aca="false">(L227/$L$4+O227/$O$4+P227/$P$4+R227/$R$4+S227/$S$4+N227/$N$4+(Y227-$Y$3)/($Y$4-$Y$3)+(Z227-$Z$3)/($Z$4-$Z$3)+(AA227-$AA$3)/($AA$4-$AA$3))*11.12</f>
        <v>29.9523692798229</v>
      </c>
      <c r="Y227" s="32" t="n">
        <f aca="false">((H227+11*$H$3)/(I227+11*$I$3)-$U$3)*1000</f>
        <v>-1.21574735812707</v>
      </c>
      <c r="Z227" s="32" t="n">
        <f aca="false">((J227+11*$J$3)/(K227+11*$K$3)-$V$3)*1000</f>
        <v>1.16174937154223</v>
      </c>
      <c r="AA227" s="32" t="n">
        <f aca="false">((G227+11*$G$3)/(Q227+11*$Q$3)-$T$3)*10</f>
        <v>-1.2395842390195</v>
      </c>
    </row>
    <row r="228" customFormat="false" ht="12" hidden="false" customHeight="false" outlineLevel="0" collapsed="false">
      <c r="A228" s="1" t="n">
        <f aca="false">RANK(X228,$X$7:$X$533)</f>
        <v>222</v>
      </c>
      <c r="B228" s="2" t="n">
        <v>85</v>
      </c>
      <c r="C228" s="3" t="s">
        <v>336</v>
      </c>
      <c r="D228" s="4" t="s">
        <v>30</v>
      </c>
      <c r="E228" s="4" t="s">
        <v>81</v>
      </c>
      <c r="F228" s="0" t="n">
        <v>73</v>
      </c>
      <c r="G228" s="0" t="n">
        <v>1633</v>
      </c>
      <c r="H228" s="0" t="n">
        <v>191</v>
      </c>
      <c r="I228" s="0" t="n">
        <v>375</v>
      </c>
      <c r="J228" s="0" t="n">
        <v>55</v>
      </c>
      <c r="K228" s="0" t="n">
        <v>70</v>
      </c>
      <c r="L228" s="0" t="n">
        <v>0</v>
      </c>
      <c r="M228" s="0" t="n">
        <v>1</v>
      </c>
      <c r="N228" s="0" t="n">
        <v>335</v>
      </c>
      <c r="O228" s="0" t="n">
        <v>61</v>
      </c>
      <c r="P228" s="0" t="n">
        <v>27</v>
      </c>
      <c r="Q228" s="0" t="n">
        <v>72</v>
      </c>
      <c r="R228" s="0" t="n">
        <v>10</v>
      </c>
      <c r="S228" s="0" t="n">
        <v>437</v>
      </c>
      <c r="T228" s="30" t="n">
        <f aca="false">IF(Q228,G228/Q228,0)</f>
        <v>22.6805555555556</v>
      </c>
      <c r="U228" s="29" t="n">
        <f aca="false">IF(I228,H228/I228,0)</f>
        <v>0.509333333333333</v>
      </c>
      <c r="V228" s="29" t="n">
        <f aca="false">IF(K228,J228/K228,0)</f>
        <v>0.785714285714286</v>
      </c>
      <c r="W228" s="30" t="n">
        <f aca="false">IF(F228,S228/F228,0)</f>
        <v>5.98630136986301</v>
      </c>
      <c r="X228" s="31" t="n">
        <f aca="false">(L228/$L$4+O228/$O$4+P228/$P$4+R228/$R$4+S228/$S$4+N228/$N$4+(Y228-$Y$3)/($Y$4-$Y$3)+(Z228-$Z$3)/($Z$4-$Z$3)+(AA228-$AA$3)/($AA$4-$AA$3))*11.12</f>
        <v>29.7974940120204</v>
      </c>
      <c r="Y228" s="32" t="n">
        <f aca="false">((H228+11*$H$3)/(I228+11*$I$3)-$U$3)*1000</f>
        <v>1.49439008734903</v>
      </c>
      <c r="Z228" s="32" t="n">
        <f aca="false">((J228+11*$J$3)/(K228+11*$K$3)-$V$3)*1000</f>
        <v>0.217484804256762</v>
      </c>
      <c r="AA228" s="32" t="n">
        <f aca="false">((G228+11*$G$3)/(Q228+11*$Q$3)-$T$3)*10</f>
        <v>2.65630325882523</v>
      </c>
    </row>
    <row r="229" customFormat="false" ht="12" hidden="false" customHeight="false" outlineLevel="0" collapsed="false">
      <c r="A229" s="1" t="n">
        <f aca="false">RANK(X229,$X$7:$X$533)</f>
        <v>223</v>
      </c>
      <c r="B229" s="2" t="n">
        <v>82</v>
      </c>
      <c r="C229" s="3" t="s">
        <v>301</v>
      </c>
      <c r="D229" s="4" t="s">
        <v>74</v>
      </c>
      <c r="E229" s="4" t="s">
        <v>49</v>
      </c>
      <c r="F229" s="0" t="n">
        <v>52</v>
      </c>
      <c r="G229" s="0" t="n">
        <v>950</v>
      </c>
      <c r="H229" s="0" t="n">
        <v>138</v>
      </c>
      <c r="I229" s="0" t="n">
        <v>280</v>
      </c>
      <c r="J229" s="0" t="n">
        <v>39</v>
      </c>
      <c r="K229" s="0" t="n">
        <v>49</v>
      </c>
      <c r="L229" s="0" t="n">
        <v>59</v>
      </c>
      <c r="M229" s="0" t="n">
        <v>110</v>
      </c>
      <c r="N229" s="0" t="n">
        <v>111</v>
      </c>
      <c r="O229" s="0" t="n">
        <v>89</v>
      </c>
      <c r="P229" s="0" t="n">
        <v>26</v>
      </c>
      <c r="Q229" s="0" t="n">
        <v>42</v>
      </c>
      <c r="R229" s="0" t="n">
        <v>12</v>
      </c>
      <c r="S229" s="0" t="n">
        <v>374</v>
      </c>
      <c r="T229" s="30" t="n">
        <f aca="false">IF(Q229,G229/Q229,0)</f>
        <v>22.6190476190476</v>
      </c>
      <c r="U229" s="29" t="n">
        <f aca="false">IF(I229,H229/I229,0)</f>
        <v>0.492857142857143</v>
      </c>
      <c r="V229" s="29" t="n">
        <f aca="false">IF(K229,J229/K229,0)</f>
        <v>0.795918367346939</v>
      </c>
      <c r="W229" s="30" t="n">
        <f aca="false">IF(F229,S229/F229,0)</f>
        <v>7.19230769230769</v>
      </c>
      <c r="X229" s="31" t="n">
        <f aca="false">(L229/$L$4+O229/$O$4+P229/$P$4+R229/$R$4+S229/$S$4+N229/$N$4+(Y229-$Y$3)/($Y$4-$Y$3)+(Z229-$Z$3)/($Z$4-$Z$3)+(AA229-$AA$3)/($AA$4-$AA$3))*11.12</f>
        <v>29.7561920125476</v>
      </c>
      <c r="Y229" s="32" t="n">
        <f aca="false">((H229+11*$H$3)/(I229+11*$I$3)-$U$3)*1000</f>
        <v>0.678616600362003</v>
      </c>
      <c r="Z229" s="32" t="n">
        <f aca="false">((J229+11*$J$3)/(K229+11*$K$3)-$V$3)*1000</f>
        <v>0.305039715210897</v>
      </c>
      <c r="AA229" s="32" t="n">
        <f aca="false">((G229+11*$G$3)/(Q229+11*$Q$3)-$T$3)*10</f>
        <v>1.56178359427674</v>
      </c>
    </row>
    <row r="230" customFormat="false" ht="12" hidden="false" customHeight="false" outlineLevel="0" collapsed="false">
      <c r="A230" s="1" t="n">
        <f aca="false">RANK(X230,$X$7:$X$533)</f>
        <v>224</v>
      </c>
      <c r="B230" s="2" t="n">
        <v>113</v>
      </c>
      <c r="C230" s="3" t="s">
        <v>320</v>
      </c>
      <c r="D230" s="4" t="s">
        <v>168</v>
      </c>
      <c r="E230" s="4" t="s">
        <v>53</v>
      </c>
      <c r="F230" s="0" t="n">
        <v>59</v>
      </c>
      <c r="G230" s="0" t="n">
        <v>966</v>
      </c>
      <c r="H230" s="0" t="n">
        <v>156</v>
      </c>
      <c r="I230" s="0" t="n">
        <v>307</v>
      </c>
      <c r="J230" s="0" t="n">
        <v>74</v>
      </c>
      <c r="K230" s="0" t="n">
        <v>116</v>
      </c>
      <c r="L230" s="0" t="n">
        <v>0</v>
      </c>
      <c r="M230" s="0" t="n">
        <v>1</v>
      </c>
      <c r="N230" s="0" t="n">
        <v>243</v>
      </c>
      <c r="O230" s="0" t="n">
        <v>14</v>
      </c>
      <c r="P230" s="0" t="n">
        <v>16</v>
      </c>
      <c r="Q230" s="0" t="n">
        <v>51</v>
      </c>
      <c r="R230" s="0" t="n">
        <v>102</v>
      </c>
      <c r="S230" s="0" t="n">
        <v>386</v>
      </c>
      <c r="T230" s="30" t="n">
        <f aca="false">IF(Q230,G230/Q230,0)</f>
        <v>18.9411764705882</v>
      </c>
      <c r="U230" s="29" t="n">
        <f aca="false">IF(I230,H230/I230,0)</f>
        <v>0.50814332247557</v>
      </c>
      <c r="V230" s="29" t="n">
        <f aca="false">IF(K230,J230/K230,0)</f>
        <v>0.637931034482759</v>
      </c>
      <c r="W230" s="30" t="n">
        <f aca="false">IF(F230,S230/F230,0)</f>
        <v>6.54237288135593</v>
      </c>
      <c r="X230" s="31" t="n">
        <f aca="false">(L230/$L$4+O230/$O$4+P230/$P$4+R230/$R$4+S230/$S$4+N230/$N$4+(Y230-$Y$3)/($Y$4-$Y$3)+(Z230-$Z$3)/($Z$4-$Z$3)+(AA230-$AA$3)/($AA$4-$AA$3))*11.12</f>
        <v>29.6731301992253</v>
      </c>
      <c r="Y230" s="32" t="n">
        <f aca="false">((H230+11*$H$3)/(I230+11*$I$3)-$U$3)*1000</f>
        <v>1.19611212737908</v>
      </c>
      <c r="Z230" s="32" t="n">
        <f aca="false">((J230+11*$J$3)/(K230+11*$K$3)-$V$3)*1000</f>
        <v>-4.74631821084048</v>
      </c>
      <c r="AA230" s="32" t="n">
        <f aca="false">((G230+11*$G$3)/(Q230+11*$Q$3)-$T$3)*10</f>
        <v>0.777565389534907</v>
      </c>
    </row>
    <row r="231" customFormat="false" ht="12" hidden="false" customHeight="false" outlineLevel="0" collapsed="false">
      <c r="A231" s="1" t="n">
        <f aca="false">RANK(X231,$X$7:$X$533)</f>
        <v>225</v>
      </c>
      <c r="B231" s="2" t="n">
        <v>73</v>
      </c>
      <c r="C231" s="3" t="s">
        <v>328</v>
      </c>
      <c r="D231" s="4" t="s">
        <v>30</v>
      </c>
      <c r="E231" s="4" t="s">
        <v>69</v>
      </c>
      <c r="F231" s="0" t="n">
        <v>64</v>
      </c>
      <c r="G231" s="0" t="n">
        <v>1337</v>
      </c>
      <c r="H231" s="0" t="n">
        <v>194</v>
      </c>
      <c r="I231" s="0" t="n">
        <v>438</v>
      </c>
      <c r="J231" s="0" t="n">
        <v>75</v>
      </c>
      <c r="K231" s="0" t="n">
        <v>101</v>
      </c>
      <c r="L231" s="0" t="n">
        <v>11</v>
      </c>
      <c r="M231" s="0" t="n">
        <v>23</v>
      </c>
      <c r="N231" s="0" t="n">
        <v>346</v>
      </c>
      <c r="O231" s="0" t="n">
        <v>48</v>
      </c>
      <c r="P231" s="0" t="n">
        <v>14</v>
      </c>
      <c r="Q231" s="0" t="n">
        <v>64</v>
      </c>
      <c r="R231" s="0" t="n">
        <v>51</v>
      </c>
      <c r="S231" s="0" t="n">
        <v>474</v>
      </c>
      <c r="T231" s="30" t="n">
        <f aca="false">IF(Q231,G231/Q231,0)</f>
        <v>20.890625</v>
      </c>
      <c r="U231" s="29" t="n">
        <f aca="false">IF(I231,H231/I231,0)</f>
        <v>0.442922374429224</v>
      </c>
      <c r="V231" s="29" t="n">
        <f aca="false">IF(K231,J231/K231,0)</f>
        <v>0.742574257425743</v>
      </c>
      <c r="W231" s="30" t="n">
        <f aca="false">IF(F231,S231/F231,0)</f>
        <v>7.40625</v>
      </c>
      <c r="X231" s="31" t="n">
        <f aca="false">(L231/$L$4+O231/$O$4+P231/$P$4+R231/$R$4+S231/$S$4+N231/$N$4+(Y231-$Y$3)/($Y$4-$Y$3)+(Z231-$Z$3)/($Z$4-$Z$3)+(AA231-$AA$3)/($AA$4-$AA$3))*11.12</f>
        <v>29.6413705537871</v>
      </c>
      <c r="Y231" s="32" t="n">
        <f aca="false">((H231+11*$H$3)/(I231+11*$I$3)-$U$3)*1000</f>
        <v>-1.04390019826617</v>
      </c>
      <c r="Z231" s="32" t="n">
        <f aca="false">((J231+11*$J$3)/(K231+11*$K$3)-$V$3)*1000</f>
        <v>-0.99162742364789</v>
      </c>
      <c r="AA231" s="32" t="n">
        <f aca="false">((G231+11*$G$3)/(Q231+11*$Q$3)-$T$3)*10</f>
        <v>1.70022789620546</v>
      </c>
    </row>
    <row r="232" customFormat="false" ht="12" hidden="false" customHeight="false" outlineLevel="0" collapsed="false">
      <c r="A232" s="1" t="n">
        <f aca="false">RANK(X232,$X$7:$X$533)</f>
        <v>226</v>
      </c>
      <c r="B232" s="2" t="n">
        <v>58</v>
      </c>
      <c r="C232" s="3" t="s">
        <v>322</v>
      </c>
      <c r="D232" s="4" t="s">
        <v>87</v>
      </c>
      <c r="E232" s="4" t="s">
        <v>34</v>
      </c>
      <c r="F232" s="0" t="n">
        <v>56</v>
      </c>
      <c r="G232" s="0" t="n">
        <v>1076</v>
      </c>
      <c r="H232" s="0" t="n">
        <v>125</v>
      </c>
      <c r="I232" s="0" t="n">
        <v>268</v>
      </c>
      <c r="J232" s="0" t="n">
        <v>34</v>
      </c>
      <c r="K232" s="0" t="n">
        <v>49</v>
      </c>
      <c r="L232" s="0" t="n">
        <v>71</v>
      </c>
      <c r="M232" s="0" t="n">
        <v>149</v>
      </c>
      <c r="N232" s="0" t="n">
        <v>73</v>
      </c>
      <c r="O232" s="0" t="n">
        <v>70</v>
      </c>
      <c r="P232" s="0" t="n">
        <v>25</v>
      </c>
      <c r="Q232" s="0" t="n">
        <v>36</v>
      </c>
      <c r="R232" s="0" t="n">
        <v>7</v>
      </c>
      <c r="S232" s="0" t="n">
        <v>355</v>
      </c>
      <c r="T232" s="30" t="n">
        <f aca="false">IF(Q232,G232/Q232,0)</f>
        <v>29.8888888888889</v>
      </c>
      <c r="U232" s="29" t="n">
        <f aca="false">IF(I232,H232/I232,0)</f>
        <v>0.466417910447761</v>
      </c>
      <c r="V232" s="29" t="n">
        <f aca="false">IF(K232,J232/K232,0)</f>
        <v>0.693877551020408</v>
      </c>
      <c r="W232" s="30" t="n">
        <f aca="false">IF(F232,S232/F232,0)</f>
        <v>6.33928571428571</v>
      </c>
      <c r="X232" s="31" t="n">
        <f aca="false">(L232/$L$4+O232/$O$4+P232/$P$4+R232/$R$4+S232/$S$4+N232/$N$4+(Y232-$Y$3)/($Y$4-$Y$3)+(Z232-$Z$3)/($Z$4-$Z$3)+(AA232-$AA$3)/($AA$4-$AA$3))*11.12</f>
        <v>29.6052581090895</v>
      </c>
      <c r="Y232" s="32" t="n">
        <f aca="false">((H232+11*$H$3)/(I232+11*$I$3)-$U$3)*1000</f>
        <v>-0.0377993628773998</v>
      </c>
      <c r="Z232" s="32" t="n">
        <f aca="false">((J232+11*$J$3)/(K232+11*$K$3)-$V$3)*1000</f>
        <v>-1.21325574508568</v>
      </c>
      <c r="AA232" s="32" t="n">
        <f aca="false">((G232+11*$G$3)/(Q232+11*$Q$3)-$T$3)*10</f>
        <v>2.90438232046164</v>
      </c>
    </row>
    <row r="233" customFormat="false" ht="12" hidden="false" customHeight="false" outlineLevel="0" collapsed="false">
      <c r="A233" s="1" t="n">
        <f aca="false">RANK(X233,$X$7:$X$533)</f>
        <v>227</v>
      </c>
      <c r="B233" s="2" t="n">
        <v>141</v>
      </c>
      <c r="C233" s="3" t="s">
        <v>278</v>
      </c>
      <c r="D233" s="4" t="s">
        <v>92</v>
      </c>
      <c r="E233" s="4" t="s">
        <v>49</v>
      </c>
      <c r="F233" s="0" t="n">
        <v>78</v>
      </c>
      <c r="G233" s="0" t="n">
        <v>1759</v>
      </c>
      <c r="H233" s="0" t="n">
        <v>261</v>
      </c>
      <c r="I233" s="0" t="n">
        <v>652</v>
      </c>
      <c r="J233" s="0" t="n">
        <v>103</v>
      </c>
      <c r="K233" s="0" t="n">
        <v>144</v>
      </c>
      <c r="L233" s="0" t="n">
        <v>31</v>
      </c>
      <c r="M233" s="0" t="n">
        <v>100</v>
      </c>
      <c r="N233" s="0" t="n">
        <v>348</v>
      </c>
      <c r="O233" s="0" t="n">
        <v>223</v>
      </c>
      <c r="P233" s="0" t="n">
        <v>43</v>
      </c>
      <c r="Q233" s="0" t="n">
        <v>124</v>
      </c>
      <c r="R233" s="0" t="n">
        <v>10</v>
      </c>
      <c r="S233" s="0" t="n">
        <v>656</v>
      </c>
      <c r="T233" s="30" t="n">
        <f aca="false">IF(Q233,G233/Q233,0)</f>
        <v>14.1854838709677</v>
      </c>
      <c r="U233" s="29" t="n">
        <f aca="false">IF(I233,H233/I233,0)</f>
        <v>0.400306748466258</v>
      </c>
      <c r="V233" s="29" t="n">
        <f aca="false">IF(K233,J233/K233,0)</f>
        <v>0.715277777777778</v>
      </c>
      <c r="W233" s="30" t="n">
        <f aca="false">IF(F233,S233/F233,0)</f>
        <v>8.41025641025641</v>
      </c>
      <c r="X233" s="31" t="n">
        <f aca="false">(L233/$L$4+O233/$O$4+P233/$P$4+R233/$R$4+S233/$S$4+N233/$N$4+(Y233-$Y$3)/($Y$4-$Y$3)+(Z233-$Z$3)/($Z$4-$Z$3)+(AA233-$AA$3)/($AA$4-$AA$3))*11.12</f>
        <v>29.5967344165741</v>
      </c>
      <c r="Y233" s="32" t="n">
        <f aca="false">((H233+11*$H$3)/(I233+11*$I$3)-$U$3)*1000</f>
        <v>-4.12402378275495</v>
      </c>
      <c r="Z233" s="32" t="n">
        <f aca="false">((J233+11*$J$3)/(K233+11*$K$3)-$V$3)*1000</f>
        <v>-2.55598638967469</v>
      </c>
      <c r="AA233" s="32" t="n">
        <f aca="false">((G233+11*$G$3)/(Q233+11*$Q$3)-$T$3)*10</f>
        <v>-1.52939732129493</v>
      </c>
    </row>
    <row r="234" customFormat="false" ht="12" hidden="false" customHeight="false" outlineLevel="0" collapsed="false">
      <c r="A234" s="1" t="n">
        <f aca="false">RANK(X234,$X$7:$X$533)</f>
        <v>228</v>
      </c>
      <c r="B234" s="2" t="n">
        <v>173</v>
      </c>
      <c r="C234" s="3" t="s">
        <v>332</v>
      </c>
      <c r="D234" s="4" t="s">
        <v>333</v>
      </c>
      <c r="E234" s="4" t="s">
        <v>34</v>
      </c>
      <c r="F234" s="0" t="n">
        <v>67</v>
      </c>
      <c r="G234" s="0" t="n">
        <v>1390</v>
      </c>
      <c r="H234" s="0" t="n">
        <v>162</v>
      </c>
      <c r="I234" s="0" t="n">
        <v>399</v>
      </c>
      <c r="J234" s="0" t="n">
        <v>53</v>
      </c>
      <c r="K234" s="0" t="n">
        <v>77</v>
      </c>
      <c r="L234" s="0" t="n">
        <v>58</v>
      </c>
      <c r="M234" s="0" t="n">
        <v>173</v>
      </c>
      <c r="N234" s="0" t="n">
        <v>190</v>
      </c>
      <c r="O234" s="0" t="n">
        <v>71</v>
      </c>
      <c r="P234" s="0" t="n">
        <v>30</v>
      </c>
      <c r="Q234" s="0" t="n">
        <v>58</v>
      </c>
      <c r="R234" s="0" t="n">
        <v>11</v>
      </c>
      <c r="S234" s="0" t="n">
        <v>435</v>
      </c>
      <c r="T234" s="30" t="n">
        <f aca="false">IF(Q234,G234/Q234,0)</f>
        <v>23.9655172413793</v>
      </c>
      <c r="U234" s="29" t="n">
        <f aca="false">IF(I234,H234/I234,0)</f>
        <v>0.406015037593985</v>
      </c>
      <c r="V234" s="29" t="n">
        <f aca="false">IF(K234,J234/K234,0)</f>
        <v>0.688311688311688</v>
      </c>
      <c r="W234" s="30" t="n">
        <f aca="false">IF(F234,S234/F234,0)</f>
        <v>6.49253731343284</v>
      </c>
      <c r="X234" s="31" t="n">
        <f aca="false">(L234/$L$4+O234/$O$4+P234/$P$4+R234/$R$4+S234/$S$4+N234/$N$4+(Y234-$Y$3)/($Y$4-$Y$3)+(Z234-$Z$3)/($Z$4-$Z$3)+(AA234-$AA$3)/($AA$4-$AA$3))*11.12</f>
        <v>29.4298313022507</v>
      </c>
      <c r="Y234" s="32" t="n">
        <f aca="false">((H234+11*$H$3)/(I234+11*$I$3)-$U$3)*1000</f>
        <v>-2.36657836455761</v>
      </c>
      <c r="Z234" s="32" t="n">
        <f aca="false">((J234+11*$J$3)/(K234+11*$K$3)-$V$3)*1000</f>
        <v>-2.01951353109286</v>
      </c>
      <c r="AA234" s="32" t="n">
        <f aca="false">((G234+11*$G$3)/(Q234+11*$Q$3)-$T$3)*10</f>
        <v>2.59617836522914</v>
      </c>
    </row>
    <row r="235" customFormat="false" ht="12" hidden="false" customHeight="false" outlineLevel="0" collapsed="false">
      <c r="A235" s="1" t="n">
        <f aca="false">RANK(X235,$X$7:$X$533)</f>
        <v>229</v>
      </c>
      <c r="B235" s="2" t="n">
        <v>115</v>
      </c>
      <c r="C235" s="3" t="s">
        <v>338</v>
      </c>
      <c r="D235" s="4" t="s">
        <v>144</v>
      </c>
      <c r="E235" s="4" t="s">
        <v>31</v>
      </c>
      <c r="F235" s="0" t="n">
        <v>76</v>
      </c>
      <c r="G235" s="0" t="n">
        <v>1555</v>
      </c>
      <c r="H235" s="0" t="n">
        <v>265</v>
      </c>
      <c r="I235" s="0" t="n">
        <v>550</v>
      </c>
      <c r="J235" s="0" t="n">
        <v>202</v>
      </c>
      <c r="K235" s="0" t="n">
        <v>274</v>
      </c>
      <c r="L235" s="0" t="n">
        <v>1</v>
      </c>
      <c r="M235" s="0" t="n">
        <v>7</v>
      </c>
      <c r="N235" s="0" t="n">
        <v>314</v>
      </c>
      <c r="O235" s="0" t="n">
        <v>52</v>
      </c>
      <c r="P235" s="0" t="n">
        <v>24</v>
      </c>
      <c r="Q235" s="0" t="n">
        <v>80</v>
      </c>
      <c r="R235" s="0" t="n">
        <v>18</v>
      </c>
      <c r="S235" s="0" t="n">
        <v>733</v>
      </c>
      <c r="T235" s="30" t="n">
        <f aca="false">IF(Q235,G235/Q235,0)</f>
        <v>19.4375</v>
      </c>
      <c r="U235" s="29" t="n">
        <f aca="false">IF(I235,H235/I235,0)</f>
        <v>0.481818181818182</v>
      </c>
      <c r="V235" s="29" t="n">
        <f aca="false">IF(K235,J235/K235,0)</f>
        <v>0.737226277372263</v>
      </c>
      <c r="W235" s="30" t="n">
        <f aca="false">IF(F235,S235/F235,0)</f>
        <v>9.64473684210526</v>
      </c>
      <c r="X235" s="31" t="n">
        <f aca="false">(L235/$L$4+O235/$O$4+P235/$P$4+R235/$R$4+S235/$S$4+N235/$N$4+(Y235-$Y$3)/($Y$4-$Y$3)+(Z235-$Z$3)/($Z$4-$Z$3)+(AA235-$AA$3)/($AA$4-$AA$3))*11.12</f>
        <v>29.3377486276587</v>
      </c>
      <c r="Y235" s="32" t="n">
        <f aca="false">((H235+11*$H$3)/(I235+11*$I$3)-$U$3)*1000</f>
        <v>0.725100828850522</v>
      </c>
      <c r="Z235" s="32" t="n">
        <f aca="false">((J235+11*$J$3)/(K235+11*$K$3)-$V$3)*1000</f>
        <v>-2.97438209758494</v>
      </c>
      <c r="AA235" s="32" t="n">
        <f aca="false">((G235+11*$G$3)/(Q235+11*$Q$3)-$T$3)*10</f>
        <v>1.42991220970426</v>
      </c>
    </row>
    <row r="236" customFormat="false" ht="12" hidden="false" customHeight="false" outlineLevel="0" collapsed="false">
      <c r="A236" s="1" t="n">
        <f aca="false">RANK(X236,$X$7:$X$533)</f>
        <v>230</v>
      </c>
      <c r="B236" s="2" t="n">
        <v>103</v>
      </c>
      <c r="C236" s="3" t="s">
        <v>340</v>
      </c>
      <c r="D236" s="4" t="s">
        <v>38</v>
      </c>
      <c r="E236" s="4" t="s">
        <v>69</v>
      </c>
      <c r="F236" s="0" t="n">
        <v>51</v>
      </c>
      <c r="G236" s="0" t="n">
        <v>984</v>
      </c>
      <c r="H236" s="0" t="n">
        <v>171</v>
      </c>
      <c r="I236" s="0" t="n">
        <v>292</v>
      </c>
      <c r="J236" s="0" t="n">
        <v>88</v>
      </c>
      <c r="K236" s="0" t="n">
        <v>125</v>
      </c>
      <c r="L236" s="0" t="n">
        <v>0</v>
      </c>
      <c r="M236" s="0" t="n">
        <v>0</v>
      </c>
      <c r="N236" s="0" t="n">
        <v>249</v>
      </c>
      <c r="O236" s="0" t="n">
        <v>7</v>
      </c>
      <c r="P236" s="0" t="n">
        <v>10</v>
      </c>
      <c r="Q236" s="0" t="n">
        <v>41</v>
      </c>
      <c r="R236" s="0" t="n">
        <v>53</v>
      </c>
      <c r="S236" s="0" t="n">
        <v>430</v>
      </c>
      <c r="T236" s="30" t="n">
        <f aca="false">IF(Q236,G236/Q236,0)</f>
        <v>24</v>
      </c>
      <c r="U236" s="29" t="n">
        <f aca="false">IF(I236,H236/I236,0)</f>
        <v>0.585616438356164</v>
      </c>
      <c r="V236" s="29" t="n">
        <f aca="false">IF(K236,J236/K236,0)</f>
        <v>0.704</v>
      </c>
      <c r="W236" s="30" t="n">
        <f aca="false">IF(F236,S236/F236,0)</f>
        <v>8.43137254901961</v>
      </c>
      <c r="X236" s="31" t="n">
        <f aca="false">(L236/$L$4+O236/$O$4+P236/$P$4+R236/$R$4+S236/$S$4+N236/$N$4+(Y236-$Y$3)/($Y$4-$Y$3)+(Z236-$Z$3)/($Z$4-$Z$3)+(AA236-$AA$3)/($AA$4-$AA$3))*11.12</f>
        <v>29.2351234454388</v>
      </c>
      <c r="Y236" s="32" t="n">
        <f aca="false">((H236+11*$H$3)/(I236+11*$I$3)-$U$3)*1000</f>
        <v>3.33103831366266</v>
      </c>
      <c r="Z236" s="32" t="n">
        <f aca="false">((J236+11*$J$3)/(K236+11*$K$3)-$V$3)*1000</f>
        <v>-2.64966915191622</v>
      </c>
      <c r="AA236" s="32" t="n">
        <f aca="false">((G236+11*$G$3)/(Q236+11*$Q$3)-$T$3)*10</f>
        <v>1.86218899872703</v>
      </c>
    </row>
    <row r="237" customFormat="false" ht="12" hidden="false" customHeight="false" outlineLevel="0" collapsed="false">
      <c r="A237" s="1" t="n">
        <f aca="false">RANK(X237,$X$7:$X$533)</f>
        <v>231</v>
      </c>
      <c r="B237" s="2" t="n">
        <v>75</v>
      </c>
      <c r="C237" s="3" t="s">
        <v>345</v>
      </c>
      <c r="D237" s="4" t="s">
        <v>293</v>
      </c>
      <c r="E237" s="4" t="s">
        <v>31</v>
      </c>
      <c r="F237" s="0" t="n">
        <v>45</v>
      </c>
      <c r="G237" s="0" t="n">
        <v>1032</v>
      </c>
      <c r="H237" s="0" t="n">
        <v>138</v>
      </c>
      <c r="I237" s="0" t="n">
        <v>328</v>
      </c>
      <c r="J237" s="0" t="n">
        <v>14</v>
      </c>
      <c r="K237" s="0" t="n">
        <v>18</v>
      </c>
      <c r="L237" s="0" t="n">
        <v>60</v>
      </c>
      <c r="M237" s="0" t="n">
        <v>179</v>
      </c>
      <c r="N237" s="0" t="n">
        <v>108</v>
      </c>
      <c r="O237" s="0" t="n">
        <v>40</v>
      </c>
      <c r="P237" s="0" t="n">
        <v>29</v>
      </c>
      <c r="Q237" s="0" t="n">
        <v>28</v>
      </c>
      <c r="R237" s="0" t="n">
        <v>9</v>
      </c>
      <c r="S237" s="0" t="n">
        <v>350</v>
      </c>
      <c r="T237" s="30" t="n">
        <f aca="false">IF(Q237,G237/Q237,0)</f>
        <v>36.8571428571429</v>
      </c>
      <c r="U237" s="29" t="n">
        <f aca="false">IF(I237,H237/I237,0)</f>
        <v>0.420731707317073</v>
      </c>
      <c r="V237" s="29" t="n">
        <f aca="false">IF(K237,J237/K237,0)</f>
        <v>0.777777777777778</v>
      </c>
      <c r="W237" s="30" t="n">
        <f aca="false">IF(F237,S237/F237,0)</f>
        <v>7.77777777777778</v>
      </c>
      <c r="X237" s="31" t="n">
        <f aca="false">(L237/$L$4+O237/$O$4+P237/$P$4+R237/$R$4+S237/$S$4+N237/$N$4+(Y237-$Y$3)/($Y$4-$Y$3)+(Z237-$Z$3)/($Z$4-$Z$3)+(AA237-$AA$3)/($AA$4-$AA$3))*11.12</f>
        <v>29.1082220364454</v>
      </c>
      <c r="Y237" s="32" t="n">
        <f aca="false">((H237+11*$H$3)/(I237+11*$I$3)-$U$3)*1000</f>
        <v>-1.49275554235284</v>
      </c>
      <c r="Z237" s="32" t="n">
        <f aca="false">((J237+11*$J$3)/(K237+11*$K$3)-$V$3)*1000</f>
        <v>0.0130240170406193</v>
      </c>
      <c r="AA237" s="32" t="n">
        <f aca="false">((G237+11*$G$3)/(Q237+11*$Q$3)-$T$3)*10</f>
        <v>3.43905760872406</v>
      </c>
    </row>
    <row r="238" customFormat="false" ht="12" hidden="false" customHeight="false" outlineLevel="0" collapsed="false">
      <c r="A238" s="1" t="n">
        <f aca="false">RANK(X238,$X$7:$X$533)</f>
        <v>232</v>
      </c>
      <c r="B238" s="2" t="n">
        <v>11</v>
      </c>
      <c r="C238" s="3" t="s">
        <v>317</v>
      </c>
      <c r="D238" s="4" t="s">
        <v>122</v>
      </c>
      <c r="E238" s="4" t="s">
        <v>34</v>
      </c>
      <c r="F238" s="0" t="n">
        <v>66</v>
      </c>
      <c r="G238" s="0" t="n">
        <v>1120</v>
      </c>
      <c r="H238" s="0" t="n">
        <v>154</v>
      </c>
      <c r="I238" s="0" t="n">
        <v>379</v>
      </c>
      <c r="J238" s="0" t="n">
        <v>101</v>
      </c>
      <c r="K238" s="0" t="n">
        <v>121</v>
      </c>
      <c r="L238" s="0" t="n">
        <v>60</v>
      </c>
      <c r="M238" s="0" t="n">
        <v>158</v>
      </c>
      <c r="N238" s="0" t="n">
        <v>95</v>
      </c>
      <c r="O238" s="0" t="n">
        <v>89</v>
      </c>
      <c r="P238" s="0" t="n">
        <v>42</v>
      </c>
      <c r="Q238" s="0" t="n">
        <v>60</v>
      </c>
      <c r="R238" s="0" t="n">
        <v>5</v>
      </c>
      <c r="S238" s="0" t="n">
        <v>469</v>
      </c>
      <c r="T238" s="30" t="n">
        <f aca="false">IF(Q238,G238/Q238,0)</f>
        <v>18.6666666666667</v>
      </c>
      <c r="U238" s="29" t="n">
        <f aca="false">IF(I238,H238/I238,0)</f>
        <v>0.406332453825858</v>
      </c>
      <c r="V238" s="29" t="n">
        <f aca="false">IF(K238,J238/K238,0)</f>
        <v>0.834710743801653</v>
      </c>
      <c r="W238" s="30" t="n">
        <f aca="false">IF(F238,S238/F238,0)</f>
        <v>7.10606060606061</v>
      </c>
      <c r="X238" s="31" t="n">
        <f aca="false">(L238/$L$4+O238/$O$4+P238/$P$4+R238/$R$4+S238/$S$4+N238/$N$4+(Y238-$Y$3)/($Y$4-$Y$3)+(Z238-$Z$3)/($Z$4-$Z$3)+(AA238-$AA$3)/($AA$4-$AA$3))*11.12</f>
        <v>29.0432342863157</v>
      </c>
      <c r="Y238" s="32" t="n">
        <f aca="false">((H238+11*$H$3)/(I238+11*$I$3)-$U$3)*1000</f>
        <v>-2.24071452091734</v>
      </c>
      <c r="Z238" s="32" t="n">
        <f aca="false">((J238+11*$J$3)/(K238+11*$K$3)-$V$3)*1000</f>
        <v>2.13198732479847</v>
      </c>
      <c r="AA238" s="32" t="n">
        <f aca="false">((G238+11*$G$3)/(Q238+11*$Q$3)-$T$3)*10</f>
        <v>0.81309390824579</v>
      </c>
    </row>
    <row r="239" customFormat="false" ht="12" hidden="false" customHeight="false" outlineLevel="0" collapsed="false">
      <c r="A239" s="1" t="n">
        <f aca="false">RANK(X239,$X$7:$X$533)</f>
        <v>233</v>
      </c>
      <c r="B239" s="2" t="n">
        <v>88</v>
      </c>
      <c r="C239" s="3" t="s">
        <v>251</v>
      </c>
      <c r="D239" s="4" t="s">
        <v>65</v>
      </c>
      <c r="E239" s="4" t="s">
        <v>34</v>
      </c>
      <c r="F239" s="0" t="n">
        <v>56</v>
      </c>
      <c r="G239" s="0" t="n">
        <v>1729</v>
      </c>
      <c r="H239" s="0" t="n">
        <v>349</v>
      </c>
      <c r="I239" s="0" t="n">
        <v>716</v>
      </c>
      <c r="J239" s="0" t="n">
        <v>186</v>
      </c>
      <c r="K239" s="0" t="n">
        <v>246</v>
      </c>
      <c r="L239" s="0" t="n">
        <v>10</v>
      </c>
      <c r="M239" s="0" t="n">
        <v>34</v>
      </c>
      <c r="N239" s="0" t="n">
        <v>135</v>
      </c>
      <c r="O239" s="0" t="n">
        <v>317</v>
      </c>
      <c r="P239" s="0" t="n">
        <v>29</v>
      </c>
      <c r="Q239" s="0" t="n">
        <v>149</v>
      </c>
      <c r="R239" s="0" t="n">
        <v>8</v>
      </c>
      <c r="S239" s="0" t="n">
        <v>894</v>
      </c>
      <c r="T239" s="30" t="n">
        <f aca="false">IF(Q239,G239/Q239,0)</f>
        <v>11.6040268456376</v>
      </c>
      <c r="U239" s="29" t="n">
        <f aca="false">IF(I239,H239/I239,0)</f>
        <v>0.487430167597765</v>
      </c>
      <c r="V239" s="29" t="n">
        <f aca="false">IF(K239,J239/K239,0)</f>
        <v>0.75609756097561</v>
      </c>
      <c r="W239" s="30" t="n">
        <f aca="false">IF(F239,S239/F239,0)</f>
        <v>15.9642857142857</v>
      </c>
      <c r="X239" s="31" t="n">
        <f aca="false">(L239/$L$4+O239/$O$4+P239/$P$4+R239/$R$4+S239/$S$4+N239/$N$4+(Y239-$Y$3)/($Y$4-$Y$3)+(Z239-$Z$3)/($Z$4-$Z$3)+(AA239-$AA$3)/($AA$4-$AA$3))*11.12</f>
        <v>29.0252635735087</v>
      </c>
      <c r="Y239" s="32" t="n">
        <f aca="false">((H239+11*$H$3)/(I239+11*$I$3)-$U$3)*1000</f>
        <v>1.30330231767167</v>
      </c>
      <c r="Z239" s="32" t="n">
        <f aca="false">((J239+11*$J$3)/(K239+11*$K$3)-$V$3)*1000</f>
        <v>-1.36173563015041</v>
      </c>
      <c r="AA239" s="32" t="n">
        <f aca="false">((G239+11*$G$3)/(Q239+11*$Q$3)-$T$3)*10</f>
        <v>-3.96128278741966</v>
      </c>
    </row>
    <row r="240" customFormat="false" ht="12" hidden="false" customHeight="false" outlineLevel="0" collapsed="false">
      <c r="A240" s="1" t="n">
        <f aca="false">RANK(X240,$X$7:$X$533)</f>
        <v>234</v>
      </c>
      <c r="B240" s="2" t="n">
        <v>70</v>
      </c>
      <c r="C240" s="3" t="s">
        <v>337</v>
      </c>
      <c r="D240" s="4" t="s">
        <v>92</v>
      </c>
      <c r="E240" s="4" t="s">
        <v>31</v>
      </c>
      <c r="F240" s="0" t="n">
        <v>69</v>
      </c>
      <c r="G240" s="0" t="n">
        <v>1223</v>
      </c>
      <c r="H240" s="0" t="n">
        <v>180</v>
      </c>
      <c r="I240" s="0" t="n">
        <v>408</v>
      </c>
      <c r="J240" s="0" t="n">
        <v>127</v>
      </c>
      <c r="K240" s="0" t="n">
        <v>190</v>
      </c>
      <c r="L240" s="0" t="n">
        <v>0</v>
      </c>
      <c r="M240" s="0" t="n">
        <v>1</v>
      </c>
      <c r="N240" s="0" t="n">
        <v>378</v>
      </c>
      <c r="O240" s="0" t="n">
        <v>32</v>
      </c>
      <c r="P240" s="0" t="n">
        <v>36</v>
      </c>
      <c r="Q240" s="0" t="n">
        <v>66</v>
      </c>
      <c r="R240" s="0" t="n">
        <v>48</v>
      </c>
      <c r="S240" s="0" t="n">
        <v>487</v>
      </c>
      <c r="T240" s="30" t="n">
        <f aca="false">IF(Q240,G240/Q240,0)</f>
        <v>18.530303030303</v>
      </c>
      <c r="U240" s="29" t="n">
        <f aca="false">IF(I240,H240/I240,0)</f>
        <v>0.441176470588235</v>
      </c>
      <c r="V240" s="29" t="n">
        <f aca="false">IF(K240,J240/K240,0)</f>
        <v>0.668421052631579</v>
      </c>
      <c r="W240" s="30" t="n">
        <f aca="false">IF(F240,S240/F240,0)</f>
        <v>7.05797101449275</v>
      </c>
      <c r="X240" s="31" t="n">
        <f aca="false">(L240/$L$4+O240/$O$4+P240/$P$4+R240/$R$4+S240/$S$4+N240/$N$4+(Y240-$Y$3)/($Y$4-$Y$3)+(Z240-$Z$3)/($Z$4-$Z$3)+(AA240-$AA$3)/($AA$4-$AA$3))*11.12</f>
        <v>28.9677717165278</v>
      </c>
      <c r="Y240" s="32" t="n">
        <f aca="false">((H240+11*$H$3)/(I240+11*$I$3)-$U$3)*1000</f>
        <v>-1.0434410404967</v>
      </c>
      <c r="Z240" s="32" t="n">
        <f aca="false">((J240+11*$J$3)/(K240+11*$K$3)-$V$3)*1000</f>
        <v>-5.9197211403591</v>
      </c>
      <c r="AA240" s="32" t="n">
        <f aca="false">((G240+11*$G$3)/(Q240+11*$Q$3)-$T$3)*10</f>
        <v>0.83852453747209</v>
      </c>
    </row>
    <row r="241" customFormat="false" ht="12" hidden="false" customHeight="false" outlineLevel="0" collapsed="false">
      <c r="A241" s="1" t="n">
        <f aca="false">RANK(X241,$X$7:$X$533)</f>
        <v>235</v>
      </c>
      <c r="B241" s="2" t="n">
        <v>48</v>
      </c>
      <c r="C241" s="3" t="s">
        <v>329</v>
      </c>
      <c r="D241" s="4" t="s">
        <v>186</v>
      </c>
      <c r="E241" s="4" t="s">
        <v>34</v>
      </c>
      <c r="F241" s="0" t="n">
        <v>76</v>
      </c>
      <c r="G241" s="0" t="n">
        <v>1386</v>
      </c>
      <c r="H241" s="0" t="n">
        <v>190</v>
      </c>
      <c r="I241" s="0" t="n">
        <v>448</v>
      </c>
      <c r="J241" s="0" t="n">
        <v>61</v>
      </c>
      <c r="K241" s="0" t="n">
        <v>70</v>
      </c>
      <c r="L241" s="0" t="n">
        <v>64</v>
      </c>
      <c r="M241" s="0" t="n">
        <v>162</v>
      </c>
      <c r="N241" s="0" t="n">
        <v>159</v>
      </c>
      <c r="O241" s="0" t="n">
        <v>74</v>
      </c>
      <c r="P241" s="0" t="n">
        <v>20</v>
      </c>
      <c r="Q241" s="0" t="n">
        <v>73</v>
      </c>
      <c r="R241" s="0" t="n">
        <v>5</v>
      </c>
      <c r="S241" s="0" t="n">
        <v>505</v>
      </c>
      <c r="T241" s="30" t="n">
        <f aca="false">IF(Q241,G241/Q241,0)</f>
        <v>18.986301369863</v>
      </c>
      <c r="U241" s="29" t="n">
        <f aca="false">IF(I241,H241/I241,0)</f>
        <v>0.424107142857143</v>
      </c>
      <c r="V241" s="29" t="n">
        <f aca="false">IF(K241,J241/K241,0)</f>
        <v>0.871428571428571</v>
      </c>
      <c r="W241" s="30" t="n">
        <f aca="false">IF(F241,S241/F241,0)</f>
        <v>6.64473684210526</v>
      </c>
      <c r="X241" s="31" t="n">
        <f aca="false">(L241/$L$4+O241/$O$4+P241/$P$4+R241/$R$4+S241/$S$4+N241/$N$4+(Y241-$Y$3)/($Y$4-$Y$3)+(Z241-$Z$3)/($Z$4-$Z$3)+(AA241-$AA$3)/($AA$4-$AA$3))*11.12</f>
        <v>28.9504906437158</v>
      </c>
      <c r="Y241" s="32" t="n">
        <f aca="false">((H241+11*$H$3)/(I241+11*$I$3)-$U$3)*1000</f>
        <v>-1.87120884000397</v>
      </c>
      <c r="Z241" s="32" t="n">
        <f aca="false">((J241+11*$J$3)/(K241+11*$K$3)-$V$3)*1000</f>
        <v>2.02789466093267</v>
      </c>
      <c r="AA241" s="32" t="n">
        <f aca="false">((G241+11*$G$3)/(Q241+11*$Q$3)-$T$3)*10</f>
        <v>1.11791990452737</v>
      </c>
    </row>
    <row r="242" customFormat="false" ht="12" hidden="false" customHeight="false" outlineLevel="0" collapsed="false">
      <c r="A242" s="1" t="n">
        <f aca="false">RANK(X242,$X$7:$X$533)</f>
        <v>236</v>
      </c>
      <c r="B242" s="2" t="n">
        <v>18</v>
      </c>
      <c r="C242" s="3" t="s">
        <v>350</v>
      </c>
      <c r="D242" s="4" t="s">
        <v>293</v>
      </c>
      <c r="E242" s="4" t="s">
        <v>53</v>
      </c>
      <c r="F242" s="0" t="n">
        <v>63</v>
      </c>
      <c r="G242" s="0" t="n">
        <v>1045</v>
      </c>
      <c r="H242" s="0" t="n">
        <v>117</v>
      </c>
      <c r="I242" s="0" t="n">
        <v>223</v>
      </c>
      <c r="J242" s="0" t="n">
        <v>19</v>
      </c>
      <c r="K242" s="0" t="n">
        <v>58</v>
      </c>
      <c r="L242" s="0" t="n">
        <v>0</v>
      </c>
      <c r="M242" s="0" t="n">
        <v>0</v>
      </c>
      <c r="N242" s="0" t="n">
        <v>315</v>
      </c>
      <c r="O242" s="0" t="n">
        <v>29</v>
      </c>
      <c r="P242" s="0" t="n">
        <v>30</v>
      </c>
      <c r="Q242" s="0" t="n">
        <v>37</v>
      </c>
      <c r="R242" s="0" t="n">
        <v>48</v>
      </c>
      <c r="S242" s="0" t="n">
        <v>253</v>
      </c>
      <c r="T242" s="30" t="n">
        <f aca="false">IF(Q242,G242/Q242,0)</f>
        <v>28.2432432432432</v>
      </c>
      <c r="U242" s="29" t="n">
        <f aca="false">IF(I242,H242/I242,0)</f>
        <v>0.524663677130045</v>
      </c>
      <c r="V242" s="29" t="n">
        <f aca="false">IF(K242,J242/K242,0)</f>
        <v>0.327586206896552</v>
      </c>
      <c r="W242" s="30" t="n">
        <f aca="false">IF(F242,S242/F242,0)</f>
        <v>4.01587301587302</v>
      </c>
      <c r="X242" s="31" t="n">
        <f aca="false">(L242/$L$4+O242/$O$4+P242/$P$4+R242/$R$4+S242/$S$4+N242/$N$4+(Y242-$Y$3)/($Y$4-$Y$3)+(Z242-$Z$3)/($Z$4-$Z$3)+(AA242-$AA$3)/($AA$4-$AA$3))*11.12</f>
        <v>28.8117246114768</v>
      </c>
      <c r="Y242" s="32" t="n">
        <f aca="false">((H242+11*$H$3)/(I242+11*$I$3)-$U$3)*1000</f>
        <v>1.23528048703575</v>
      </c>
      <c r="Z242" s="32" t="n">
        <f aca="false">((J242+11*$J$3)/(K242+11*$K$3)-$V$3)*1000</f>
        <v>-7.86580834423756</v>
      </c>
      <c r="AA242" s="32" t="n">
        <f aca="false">((G242+11*$G$3)/(Q242+11*$Q$3)-$T$3)*10</f>
        <v>2.6203423717968</v>
      </c>
    </row>
    <row r="243" customFormat="false" ht="12" hidden="false" customHeight="false" outlineLevel="0" collapsed="false">
      <c r="A243" s="1" t="n">
        <f aca="false">RANK(X243,$X$7:$X$533)</f>
        <v>237</v>
      </c>
      <c r="B243" s="2" t="n">
        <v>57</v>
      </c>
      <c r="C243" s="3" t="s">
        <v>343</v>
      </c>
      <c r="D243" s="4" t="s">
        <v>293</v>
      </c>
      <c r="E243" s="4" t="s">
        <v>31</v>
      </c>
      <c r="F243" s="0" t="n">
        <v>45</v>
      </c>
      <c r="G243" s="0" t="n">
        <v>761</v>
      </c>
      <c r="H243" s="0" t="n">
        <v>89</v>
      </c>
      <c r="I243" s="0" t="n">
        <v>206</v>
      </c>
      <c r="J243" s="0" t="n">
        <v>16</v>
      </c>
      <c r="K243" s="0" t="n">
        <v>23</v>
      </c>
      <c r="L243" s="0" t="n">
        <v>48</v>
      </c>
      <c r="M243" s="0" t="n">
        <v>123</v>
      </c>
      <c r="N243" s="0" t="n">
        <v>114</v>
      </c>
      <c r="O243" s="0" t="n">
        <v>32</v>
      </c>
      <c r="P243" s="0" t="n">
        <v>41</v>
      </c>
      <c r="Q243" s="0" t="n">
        <v>15</v>
      </c>
      <c r="R243" s="0" t="n">
        <v>10</v>
      </c>
      <c r="S243" s="0" t="n">
        <v>242</v>
      </c>
      <c r="T243" s="30" t="n">
        <f aca="false">IF(Q243,G243/Q243,0)</f>
        <v>50.7333333333333</v>
      </c>
      <c r="U243" s="29" t="n">
        <f aca="false">IF(I243,H243/I243,0)</f>
        <v>0.432038834951456</v>
      </c>
      <c r="V243" s="29" t="n">
        <f aca="false">IF(K243,J243/K243,0)</f>
        <v>0.695652173913044</v>
      </c>
      <c r="W243" s="30" t="n">
        <f aca="false">IF(F243,S243/F243,0)</f>
        <v>5.37777777777778</v>
      </c>
      <c r="X243" s="31" t="n">
        <f aca="false">(L243/$L$4+O243/$O$4+P243/$P$4+R243/$R$4+S243/$S$4+N243/$N$4+(Y243-$Y$3)/($Y$4-$Y$3)+(Z243-$Z$3)/($Z$4-$Z$3)+(AA243-$AA$3)/($AA$4-$AA$3))*11.12</f>
        <v>28.7750073383344</v>
      </c>
      <c r="Y243" s="32" t="n">
        <f aca="false">((H243+11*$H$3)/(I243+11*$I$3)-$U$3)*1000</f>
        <v>-0.721133831337317</v>
      </c>
      <c r="Z243" s="32" t="n">
        <f aca="false">((J243+11*$J$3)/(K243+11*$K$3)-$V$3)*1000</f>
        <v>-0.56152646996388</v>
      </c>
      <c r="AA243" s="32" t="n">
        <f aca="false">((G243+11*$G$3)/(Q243+11*$Q$3)-$T$3)*10</f>
        <v>3.11397247432407</v>
      </c>
    </row>
    <row r="244" customFormat="false" ht="12" hidden="false" customHeight="false" outlineLevel="0" collapsed="false">
      <c r="A244" s="1" t="n">
        <f aca="false">RANK(X244,$X$7:$X$533)</f>
        <v>238</v>
      </c>
      <c r="B244" s="2" t="n">
        <v>122</v>
      </c>
      <c r="C244" s="3" t="s">
        <v>315</v>
      </c>
      <c r="D244" s="4" t="s">
        <v>57</v>
      </c>
      <c r="E244" s="4" t="s">
        <v>31</v>
      </c>
      <c r="F244" s="0" t="n">
        <v>75</v>
      </c>
      <c r="G244" s="0" t="n">
        <v>1230</v>
      </c>
      <c r="H244" s="0" t="n">
        <v>226</v>
      </c>
      <c r="I244" s="0" t="n">
        <v>397</v>
      </c>
      <c r="J244" s="0" t="n">
        <v>132</v>
      </c>
      <c r="K244" s="0" t="n">
        <v>208</v>
      </c>
      <c r="L244" s="0" t="n">
        <v>1</v>
      </c>
      <c r="M244" s="0" t="n">
        <v>5</v>
      </c>
      <c r="N244" s="0" t="n">
        <v>287</v>
      </c>
      <c r="O244" s="0" t="n">
        <v>84</v>
      </c>
      <c r="P244" s="0" t="n">
        <v>33</v>
      </c>
      <c r="Q244" s="0" t="n">
        <v>88</v>
      </c>
      <c r="R244" s="0" t="n">
        <v>25</v>
      </c>
      <c r="S244" s="0" t="n">
        <v>585</v>
      </c>
      <c r="T244" s="30" t="n">
        <f aca="false">IF(Q244,G244/Q244,0)</f>
        <v>13.9772727272727</v>
      </c>
      <c r="U244" s="29" t="n">
        <f aca="false">IF(I244,H244/I244,0)</f>
        <v>0.569269521410579</v>
      </c>
      <c r="V244" s="29" t="n">
        <f aca="false">IF(K244,J244/K244,0)</f>
        <v>0.634615384615385</v>
      </c>
      <c r="W244" s="30" t="n">
        <f aca="false">IF(F244,S244/F244,0)</f>
        <v>7.8</v>
      </c>
      <c r="X244" s="31" t="n">
        <f aca="false">(L244/$L$4+O244/$O$4+P244/$P$4+R244/$R$4+S244/$S$4+N244/$N$4+(Y244-$Y$3)/($Y$4-$Y$3)+(Z244-$Z$3)/($Z$4-$Z$3)+(AA244-$AA$3)/($AA$4-$AA$3))*11.12</f>
        <v>28.6362556494816</v>
      </c>
      <c r="Y244" s="32" t="n">
        <f aca="false">((H244+11*$H$3)/(I244+11*$I$3)-$U$3)*1000</f>
        <v>3.86082005098432</v>
      </c>
      <c r="Z244" s="32" t="n">
        <f aca="false">((J244+11*$J$3)/(K244+11*$K$3)-$V$3)*1000</f>
        <v>-8.48360618990784</v>
      </c>
      <c r="AA244" s="32" t="n">
        <f aca="false">((G244+11*$G$3)/(Q244+11*$Q$3)-$T$3)*10</f>
        <v>-1.21397464150739</v>
      </c>
    </row>
    <row r="245" customFormat="false" ht="12" hidden="false" customHeight="false" outlineLevel="0" collapsed="false">
      <c r="A245" s="1" t="n">
        <f aca="false">RANK(X245,$X$7:$X$533)</f>
        <v>239</v>
      </c>
      <c r="B245" s="2" t="n">
        <v>96</v>
      </c>
      <c r="C245" s="3" t="s">
        <v>334</v>
      </c>
      <c r="D245" s="4" t="s">
        <v>71</v>
      </c>
      <c r="E245" s="4" t="s">
        <v>69</v>
      </c>
      <c r="F245" s="0" t="n">
        <v>58</v>
      </c>
      <c r="G245" s="0" t="n">
        <v>987</v>
      </c>
      <c r="H245" s="0" t="n">
        <v>189</v>
      </c>
      <c r="I245" s="0" t="n">
        <v>342</v>
      </c>
      <c r="J245" s="0" t="n">
        <v>81</v>
      </c>
      <c r="K245" s="0" t="n">
        <v>125</v>
      </c>
      <c r="L245" s="0" t="n">
        <v>0</v>
      </c>
      <c r="M245" s="0" t="n">
        <v>0</v>
      </c>
      <c r="N245" s="0" t="n">
        <v>304</v>
      </c>
      <c r="O245" s="0" t="n">
        <v>28</v>
      </c>
      <c r="P245" s="0" t="n">
        <v>15</v>
      </c>
      <c r="Q245" s="0" t="n">
        <v>53</v>
      </c>
      <c r="R245" s="0" t="n">
        <v>43</v>
      </c>
      <c r="S245" s="0" t="n">
        <v>459</v>
      </c>
      <c r="T245" s="30" t="n">
        <f aca="false">IF(Q245,G245/Q245,0)</f>
        <v>18.622641509434</v>
      </c>
      <c r="U245" s="29" t="n">
        <f aca="false">IF(I245,H245/I245,0)</f>
        <v>0.552631578947369</v>
      </c>
      <c r="V245" s="29" t="n">
        <f aca="false">IF(K245,J245/K245,0)</f>
        <v>0.648</v>
      </c>
      <c r="W245" s="30" t="n">
        <f aca="false">IF(F245,S245/F245,0)</f>
        <v>7.91379310344828</v>
      </c>
      <c r="X245" s="31" t="n">
        <f aca="false">(L245/$L$4+O245/$O$4+P245/$P$4+R245/$R$4+S245/$S$4+N245/$N$4+(Y245-$Y$3)/($Y$4-$Y$3)+(Z245-$Z$3)/($Z$4-$Z$3)+(AA245-$AA$3)/($AA$4-$AA$3))*11.12</f>
        <v>28.6315716472439</v>
      </c>
      <c r="Y245" s="32" t="n">
        <f aca="false">((H245+11*$H$3)/(I245+11*$I$3)-$U$3)*1000</f>
        <v>2.7949559271766</v>
      </c>
      <c r="Z245" s="32" t="n">
        <f aca="false">((J245+11*$J$3)/(K245+11*$K$3)-$V$3)*1000</f>
        <v>-4.72733425208938</v>
      </c>
      <c r="AA245" s="32" t="n">
        <f aca="false">((G245+11*$G$3)/(Q245+11*$Q$3)-$T$3)*10</f>
        <v>0.707424625576039</v>
      </c>
    </row>
    <row r="246" customFormat="false" ht="12" hidden="false" customHeight="false" outlineLevel="0" collapsed="false">
      <c r="A246" s="1" t="n">
        <f aca="false">RANK(X246,$X$7:$X$533)</f>
        <v>240</v>
      </c>
      <c r="B246" s="2" t="n">
        <v>150</v>
      </c>
      <c r="C246" s="3" t="s">
        <v>339</v>
      </c>
      <c r="D246" s="4" t="s">
        <v>48</v>
      </c>
      <c r="E246" s="4" t="s">
        <v>81</v>
      </c>
      <c r="F246" s="0" t="n">
        <v>62</v>
      </c>
      <c r="G246" s="0" t="n">
        <v>1017</v>
      </c>
      <c r="H246" s="0" t="n">
        <v>212</v>
      </c>
      <c r="I246" s="0" t="n">
        <v>444</v>
      </c>
      <c r="J246" s="0" t="n">
        <v>108</v>
      </c>
      <c r="K246" s="0" t="n">
        <v>145</v>
      </c>
      <c r="L246" s="0" t="n">
        <v>0</v>
      </c>
      <c r="M246" s="0" t="n">
        <v>5</v>
      </c>
      <c r="N246" s="0" t="n">
        <v>252</v>
      </c>
      <c r="O246" s="0" t="n">
        <v>36</v>
      </c>
      <c r="P246" s="0" t="n">
        <v>29</v>
      </c>
      <c r="Q246" s="0" t="n">
        <v>51</v>
      </c>
      <c r="R246" s="0" t="n">
        <v>34</v>
      </c>
      <c r="S246" s="0" t="n">
        <v>532</v>
      </c>
      <c r="T246" s="30" t="n">
        <f aca="false">IF(Q246,G246/Q246,0)</f>
        <v>19.9411764705882</v>
      </c>
      <c r="U246" s="29" t="n">
        <f aca="false">IF(I246,H246/I246,0)</f>
        <v>0.477477477477478</v>
      </c>
      <c r="V246" s="29" t="n">
        <f aca="false">IF(K246,J246/K246,0)</f>
        <v>0.744827586206897</v>
      </c>
      <c r="W246" s="30" t="n">
        <f aca="false">IF(F246,S246/F246,0)</f>
        <v>8.58064516129032</v>
      </c>
      <c r="X246" s="31" t="n">
        <f aca="false">(L246/$L$4+O246/$O$4+P246/$P$4+R246/$R$4+S246/$S$4+N246/$N$4+(Y246-$Y$3)/($Y$4-$Y$3)+(Z246-$Z$3)/($Z$4-$Z$3)+(AA246-$AA$3)/($AA$4-$AA$3))*11.12</f>
        <v>28.5357604893778</v>
      </c>
      <c r="Y246" s="32" t="n">
        <f aca="false">((H246+11*$H$3)/(I246+11*$I$3)-$U$3)*1000</f>
        <v>0.407266998148748</v>
      </c>
      <c r="Z246" s="32" t="n">
        <f aca="false">((J246+11*$J$3)/(K246+11*$K$3)-$V$3)*1000</f>
        <v>-1.30873625822203</v>
      </c>
      <c r="AA246" s="32" t="n">
        <f aca="false">((G246+11*$G$3)/(Q246+11*$Q$3)-$T$3)*10</f>
        <v>1.07904322204721</v>
      </c>
    </row>
    <row r="247" customFormat="false" ht="12" hidden="false" customHeight="false" outlineLevel="0" collapsed="false">
      <c r="A247" s="1" t="n">
        <f aca="false">RANK(X247,$X$7:$X$533)</f>
        <v>241</v>
      </c>
      <c r="B247" s="2" t="n">
        <v>157</v>
      </c>
      <c r="C247" s="3" t="s">
        <v>342</v>
      </c>
      <c r="D247" s="4" t="s">
        <v>74</v>
      </c>
      <c r="E247" s="4" t="s">
        <v>31</v>
      </c>
      <c r="F247" s="0" t="n">
        <v>70</v>
      </c>
      <c r="G247" s="0" t="n">
        <v>1052</v>
      </c>
      <c r="H247" s="0" t="n">
        <v>100</v>
      </c>
      <c r="I247" s="0" t="n">
        <v>209</v>
      </c>
      <c r="J247" s="0" t="n">
        <v>12</v>
      </c>
      <c r="K247" s="0" t="n">
        <v>15</v>
      </c>
      <c r="L247" s="0" t="n">
        <v>0</v>
      </c>
      <c r="M247" s="0" t="n">
        <v>0</v>
      </c>
      <c r="N247" s="0" t="n">
        <v>291</v>
      </c>
      <c r="O247" s="0" t="n">
        <v>47</v>
      </c>
      <c r="P247" s="0" t="n">
        <v>26</v>
      </c>
      <c r="Q247" s="0" t="n">
        <v>48</v>
      </c>
      <c r="R247" s="0" t="n">
        <v>46</v>
      </c>
      <c r="S247" s="0" t="n">
        <v>212</v>
      </c>
      <c r="T247" s="30" t="n">
        <f aca="false">IF(Q247,G247/Q247,0)</f>
        <v>21.9166666666667</v>
      </c>
      <c r="U247" s="29" t="n">
        <f aca="false">IF(I247,H247/I247,0)</f>
        <v>0.478468899521531</v>
      </c>
      <c r="V247" s="29" t="n">
        <f aca="false">IF(K247,J247/K247,0)</f>
        <v>0.8</v>
      </c>
      <c r="W247" s="30" t="n">
        <f aca="false">IF(F247,S247/F247,0)</f>
        <v>3.02857142857143</v>
      </c>
      <c r="X247" s="31" t="n">
        <f aca="false">(L247/$L$4+O247/$O$4+P247/$P$4+R247/$R$4+S247/$S$4+N247/$N$4+(Y247-$Y$3)/($Y$4-$Y$3)+(Z247-$Z$3)/($Z$4-$Z$3)+(AA247-$AA$3)/($AA$4-$AA$3))*11.12</f>
        <v>28.5131059722175</v>
      </c>
      <c r="Y247" s="32" t="n">
        <f aca="false">((H247+11*$H$3)/(I247+11*$I$3)-$U$3)*1000</f>
        <v>0.216346873896878</v>
      </c>
      <c r="Z247" s="32" t="n">
        <f aca="false">((J247+11*$J$3)/(K247+11*$K$3)-$V$3)*1000</f>
        <v>0.113138970661231</v>
      </c>
      <c r="AA247" s="32" t="n">
        <f aca="false">((G247+11*$G$3)/(Q247+11*$Q$3)-$T$3)*10</f>
        <v>1.57890329567628</v>
      </c>
    </row>
    <row r="248" customFormat="false" ht="12" hidden="false" customHeight="false" outlineLevel="0" collapsed="false">
      <c r="A248" s="1" t="n">
        <f aca="false">RANK(X248,$X$7:$X$533)</f>
        <v>242</v>
      </c>
      <c r="B248" s="2" t="n">
        <v>126</v>
      </c>
      <c r="C248" s="3" t="s">
        <v>348</v>
      </c>
      <c r="D248" s="4" t="s">
        <v>104</v>
      </c>
      <c r="E248" s="4" t="s">
        <v>69</v>
      </c>
      <c r="F248" s="0" t="n">
        <v>68</v>
      </c>
      <c r="G248" s="0" t="n">
        <v>882</v>
      </c>
      <c r="H248" s="0" t="n">
        <v>77</v>
      </c>
      <c r="I248" s="0" t="n">
        <v>131</v>
      </c>
      <c r="J248" s="0" t="n">
        <v>54</v>
      </c>
      <c r="K248" s="0" t="n">
        <v>93</v>
      </c>
      <c r="L248" s="0" t="n">
        <v>0</v>
      </c>
      <c r="M248" s="0" t="n">
        <v>0</v>
      </c>
      <c r="N248" s="0" t="n">
        <v>243</v>
      </c>
      <c r="O248" s="0" t="n">
        <v>11</v>
      </c>
      <c r="P248" s="0" t="n">
        <v>15</v>
      </c>
      <c r="Q248" s="0" t="n">
        <v>43</v>
      </c>
      <c r="R248" s="0" t="n">
        <v>89</v>
      </c>
      <c r="S248" s="0" t="n">
        <v>208</v>
      </c>
      <c r="T248" s="30" t="n">
        <f aca="false">IF(Q248,G248/Q248,0)</f>
        <v>20.5116279069767</v>
      </c>
      <c r="U248" s="29" t="n">
        <f aca="false">IF(I248,H248/I248,0)</f>
        <v>0.587786259541985</v>
      </c>
      <c r="V248" s="29" t="n">
        <f aca="false">IF(K248,J248/K248,0)</f>
        <v>0.580645161290323</v>
      </c>
      <c r="W248" s="30" t="n">
        <f aca="false">IF(F248,S248/F248,0)</f>
        <v>3.05882352941176</v>
      </c>
      <c r="X248" s="31" t="n">
        <f aca="false">(L248/$L$4+O248/$O$4+P248/$P$4+R248/$R$4+S248/$S$4+N248/$N$4+(Y248-$Y$3)/($Y$4-$Y$3)+(Z248-$Z$3)/($Z$4-$Z$3)+(AA248-$AA$3)/($AA$4-$AA$3))*11.12</f>
        <v>28.3737798807932</v>
      </c>
      <c r="Y248" s="32" t="n">
        <f aca="false">((H248+11*$H$3)/(I248+11*$I$3)-$U$3)*1000</f>
        <v>1.54605882172504</v>
      </c>
      <c r="Z248" s="32" t="n">
        <f aca="false">((J248+11*$J$3)/(K248+11*$K$3)-$V$3)*1000</f>
        <v>-5.42790381351721</v>
      </c>
      <c r="AA248" s="32" t="n">
        <f aca="false">((G248+11*$G$3)/(Q248+11*$Q$3)-$T$3)*10</f>
        <v>1.05979482661656</v>
      </c>
    </row>
    <row r="249" customFormat="false" ht="12" hidden="false" customHeight="false" outlineLevel="0" collapsed="false">
      <c r="A249" s="1" t="n">
        <f aca="false">RANK(X249,$X$7:$X$533)</f>
        <v>243</v>
      </c>
      <c r="B249" s="2" t="n">
        <v>70</v>
      </c>
      <c r="C249" s="3" t="s">
        <v>298</v>
      </c>
      <c r="D249" s="4" t="s">
        <v>176</v>
      </c>
      <c r="E249" s="4" t="s">
        <v>49</v>
      </c>
      <c r="F249" s="0" t="n">
        <v>46</v>
      </c>
      <c r="G249" s="0" t="n">
        <v>1551</v>
      </c>
      <c r="H249" s="0" t="n">
        <v>293</v>
      </c>
      <c r="I249" s="0" t="n">
        <v>717</v>
      </c>
      <c r="J249" s="0" t="n">
        <v>204</v>
      </c>
      <c r="K249" s="0" t="n">
        <v>241</v>
      </c>
      <c r="L249" s="0" t="n">
        <v>41</v>
      </c>
      <c r="M249" s="0" t="n">
        <v>138</v>
      </c>
      <c r="N249" s="0" t="n">
        <v>122</v>
      </c>
      <c r="O249" s="0" t="n">
        <v>202</v>
      </c>
      <c r="P249" s="0" t="n">
        <v>30</v>
      </c>
      <c r="Q249" s="0" t="n">
        <v>116</v>
      </c>
      <c r="R249" s="0" t="n">
        <v>3</v>
      </c>
      <c r="S249" s="0" t="n">
        <v>831</v>
      </c>
      <c r="T249" s="30" t="n">
        <f aca="false">IF(Q249,G249/Q249,0)</f>
        <v>13.3706896551724</v>
      </c>
      <c r="U249" s="29" t="n">
        <f aca="false">IF(I249,H249/I249,0)</f>
        <v>0.408647140864714</v>
      </c>
      <c r="V249" s="29" t="n">
        <f aca="false">IF(K249,J249/K249,0)</f>
        <v>0.846473029045643</v>
      </c>
      <c r="W249" s="30" t="n">
        <f aca="false">IF(F249,S249/F249,0)</f>
        <v>18.0652173913043</v>
      </c>
      <c r="X249" s="31" t="n">
        <f aca="false">(L249/$L$4+O249/$O$4+P249/$P$4+R249/$R$4+S249/$S$4+N249/$N$4+(Y249-$Y$3)/($Y$4-$Y$3)+(Z249-$Z$3)/($Z$4-$Z$3)+(AA249-$AA$3)/($AA$4-$AA$3))*11.12</f>
        <v>28.3692658843961</v>
      </c>
      <c r="Y249" s="32" t="n">
        <f aca="false">((H249+11*$H$3)/(I249+11*$I$3)-$U$3)*1000</f>
        <v>-3.95127339142021</v>
      </c>
      <c r="Z249" s="32" t="n">
        <f aca="false">((J249+11*$J$3)/(K249+11*$K$3)-$V$3)*1000</f>
        <v>4.91351043208166</v>
      </c>
      <c r="AA249" s="32" t="n">
        <f aca="false">((G249+11*$G$3)/(Q249+11*$Q$3)-$T$3)*10</f>
        <v>-1.97528464925703</v>
      </c>
    </row>
    <row r="250" customFormat="false" ht="12" hidden="false" customHeight="false" outlineLevel="0" collapsed="false">
      <c r="A250" s="1" t="n">
        <f aca="false">RANK(X250,$X$7:$X$533)</f>
        <v>244</v>
      </c>
      <c r="B250" s="2" t="n">
        <v>30</v>
      </c>
      <c r="C250" s="3" t="s">
        <v>352</v>
      </c>
      <c r="D250" s="4" t="s">
        <v>52</v>
      </c>
      <c r="E250" s="4" t="s">
        <v>31</v>
      </c>
      <c r="F250" s="0" t="n">
        <v>68</v>
      </c>
      <c r="G250" s="0" t="n">
        <v>858</v>
      </c>
      <c r="H250" s="0" t="n">
        <v>113</v>
      </c>
      <c r="I250" s="0" t="n">
        <v>282</v>
      </c>
      <c r="J250" s="0" t="n">
        <v>52</v>
      </c>
      <c r="K250" s="0" t="n">
        <v>63</v>
      </c>
      <c r="L250" s="0" t="n">
        <v>41</v>
      </c>
      <c r="M250" s="0" t="n">
        <v>135</v>
      </c>
      <c r="N250" s="0" t="n">
        <v>137</v>
      </c>
      <c r="O250" s="0" t="n">
        <v>37</v>
      </c>
      <c r="P250" s="0" t="n">
        <v>25</v>
      </c>
      <c r="Q250" s="0" t="n">
        <v>21</v>
      </c>
      <c r="R250" s="0" t="n">
        <v>20</v>
      </c>
      <c r="S250" s="0" t="n">
        <v>319</v>
      </c>
      <c r="T250" s="30" t="n">
        <f aca="false">IF(Q250,G250/Q250,0)</f>
        <v>40.8571428571429</v>
      </c>
      <c r="U250" s="29" t="n">
        <f aca="false">IF(I250,H250/I250,0)</f>
        <v>0.400709219858156</v>
      </c>
      <c r="V250" s="29" t="n">
        <f aca="false">IF(K250,J250/K250,0)</f>
        <v>0.825396825396825</v>
      </c>
      <c r="W250" s="30" t="n">
        <f aca="false">IF(F250,S250/F250,0)</f>
        <v>4.69117647058824</v>
      </c>
      <c r="X250" s="31" t="n">
        <f aca="false">(L250/$L$4+O250/$O$4+P250/$P$4+R250/$R$4+S250/$S$4+N250/$N$4+(Y250-$Y$3)/($Y$4-$Y$3)+(Z250-$Z$3)/($Z$4-$Z$3)+(AA250-$AA$3)/($AA$4-$AA$3))*11.12</f>
        <v>28.2601749193183</v>
      </c>
      <c r="Y250" s="32" t="n">
        <f aca="false">((H250+11*$H$3)/(I250+11*$I$3)-$U$3)*1000</f>
        <v>-1.83669917813939</v>
      </c>
      <c r="Z250" s="32" t="n">
        <f aca="false">((J250+11*$J$3)/(K250+11*$K$3)-$V$3)*1000</f>
        <v>0.9520847049026</v>
      </c>
      <c r="AA250" s="32" t="n">
        <f aca="false">((G250+11*$G$3)/(Q250+11*$Q$3)-$T$3)*10</f>
        <v>3.09567538454456</v>
      </c>
    </row>
    <row r="251" customFormat="false" ht="12" hidden="false" customHeight="false" outlineLevel="0" collapsed="false">
      <c r="A251" s="1" t="n">
        <f aca="false">RANK(X251,$X$7:$X$533)</f>
        <v>245</v>
      </c>
      <c r="B251" s="2" t="n">
        <v>118</v>
      </c>
      <c r="C251" s="3" t="s">
        <v>283</v>
      </c>
      <c r="D251" s="4" t="s">
        <v>284</v>
      </c>
      <c r="E251" s="4" t="s">
        <v>34</v>
      </c>
      <c r="F251" s="0" t="n">
        <v>82</v>
      </c>
      <c r="G251" s="0" t="n">
        <v>1732</v>
      </c>
      <c r="H251" s="0" t="n">
        <v>253</v>
      </c>
      <c r="I251" s="0" t="n">
        <v>555</v>
      </c>
      <c r="J251" s="0" t="n">
        <v>167</v>
      </c>
      <c r="K251" s="0" t="n">
        <v>233</v>
      </c>
      <c r="L251" s="0" t="n">
        <v>1</v>
      </c>
      <c r="M251" s="0" t="n">
        <v>15</v>
      </c>
      <c r="N251" s="0" t="n">
        <v>213</v>
      </c>
      <c r="O251" s="0" t="n">
        <v>258</v>
      </c>
      <c r="P251" s="0" t="n">
        <v>55</v>
      </c>
      <c r="Q251" s="0" t="n">
        <v>137</v>
      </c>
      <c r="R251" s="0" t="n">
        <v>5</v>
      </c>
      <c r="S251" s="0" t="n">
        <v>674</v>
      </c>
      <c r="T251" s="30" t="n">
        <f aca="false">IF(Q251,G251/Q251,0)</f>
        <v>12.6423357664234</v>
      </c>
      <c r="U251" s="29" t="n">
        <f aca="false">IF(I251,H251/I251,0)</f>
        <v>0.455855855855856</v>
      </c>
      <c r="V251" s="29" t="n">
        <f aca="false">IF(K251,J251/K251,0)</f>
        <v>0.716738197424893</v>
      </c>
      <c r="W251" s="30" t="n">
        <f aca="false">IF(F251,S251/F251,0)</f>
        <v>8.21951219512195</v>
      </c>
      <c r="X251" s="31" t="n">
        <f aca="false">(L251/$L$4+O251/$O$4+P251/$P$4+R251/$R$4+S251/$S$4+N251/$N$4+(Y251-$Y$3)/($Y$4-$Y$3)+(Z251-$Z$3)/($Z$4-$Z$3)+(AA251-$AA$3)/($AA$4-$AA$3))*11.12</f>
        <v>28.2465693023219</v>
      </c>
      <c r="Y251" s="32" t="n">
        <f aca="false">((H251+11*$H$3)/(I251+11*$I$3)-$U$3)*1000</f>
        <v>-0.629970383698442</v>
      </c>
      <c r="Z251" s="32" t="n">
        <f aca="false">((J251+11*$J$3)/(K251+11*$K$3)-$V$3)*1000</f>
        <v>-3.93201109105867</v>
      </c>
      <c r="AA251" s="32" t="n">
        <f aca="false">((G251+11*$G$3)/(Q251+11*$Q$3)-$T$3)*10</f>
        <v>-2.86664322325709</v>
      </c>
    </row>
    <row r="252" customFormat="false" ht="12" hidden="false" customHeight="false" outlineLevel="0" collapsed="false">
      <c r="A252" s="1" t="n">
        <f aca="false">RANK(X252,$X$7:$X$533)</f>
        <v>246</v>
      </c>
      <c r="B252" s="2" t="n">
        <v>9</v>
      </c>
      <c r="C252" s="3" t="s">
        <v>270</v>
      </c>
      <c r="D252" s="4" t="s">
        <v>168</v>
      </c>
      <c r="E252" s="4" t="s">
        <v>34</v>
      </c>
      <c r="F252" s="0" t="n">
        <v>32</v>
      </c>
      <c r="G252" s="0" t="n">
        <v>1167</v>
      </c>
      <c r="H252" s="0" t="n">
        <v>253</v>
      </c>
      <c r="I252" s="0" t="n">
        <v>616</v>
      </c>
      <c r="J252" s="0" t="n">
        <v>153</v>
      </c>
      <c r="K252" s="0" t="n">
        <v>207</v>
      </c>
      <c r="L252" s="0" t="n">
        <v>63</v>
      </c>
      <c r="M252" s="0" t="n">
        <v>181</v>
      </c>
      <c r="N252" s="0" t="n">
        <v>133</v>
      </c>
      <c r="O252" s="0" t="n">
        <v>229</v>
      </c>
      <c r="P252" s="0" t="n">
        <v>41</v>
      </c>
      <c r="Q252" s="0" t="n">
        <v>117</v>
      </c>
      <c r="R252" s="0" t="n">
        <v>9</v>
      </c>
      <c r="S252" s="0" t="n">
        <v>722</v>
      </c>
      <c r="T252" s="30" t="n">
        <f aca="false">IF(Q252,G252/Q252,0)</f>
        <v>9.97435897435897</v>
      </c>
      <c r="U252" s="29" t="n">
        <f aca="false">IF(I252,H252/I252,0)</f>
        <v>0.410714285714286</v>
      </c>
      <c r="V252" s="29" t="n">
        <f aca="false">IF(K252,J252/K252,0)</f>
        <v>0.739130434782609</v>
      </c>
      <c r="W252" s="30" t="n">
        <f aca="false">IF(F252,S252/F252,0)</f>
        <v>22.5625</v>
      </c>
      <c r="X252" s="31" t="n">
        <f aca="false">(L252/$L$4+O252/$O$4+P252/$P$4+R252/$R$4+S252/$S$4+N252/$N$4+(Y252-$Y$3)/($Y$4-$Y$3)+(Z252-$Z$3)/($Z$4-$Z$3)+(AA252-$AA$3)/($AA$4-$AA$3))*11.12</f>
        <v>28.1267097281077</v>
      </c>
      <c r="Y252" s="32" t="n">
        <f aca="false">((H252+11*$H$3)/(I252+11*$I$3)-$U$3)*1000</f>
        <v>-3.30727205962639</v>
      </c>
      <c r="Z252" s="32" t="n">
        <f aca="false">((J252+11*$J$3)/(K252+11*$K$3)-$V$3)*1000</f>
        <v>-2.17648285682681</v>
      </c>
      <c r="AA252" s="32" t="n">
        <f aca="false">((G252+11*$G$3)/(Q252+11*$Q$3)-$T$3)*10</f>
        <v>-4.25196472904485</v>
      </c>
    </row>
    <row r="253" customFormat="false" ht="12" hidden="false" customHeight="false" outlineLevel="0" collapsed="false">
      <c r="A253" s="1" t="n">
        <f aca="false">RANK(X253,$X$7:$X$533)</f>
        <v>247</v>
      </c>
      <c r="B253" s="2" t="n">
        <v>87</v>
      </c>
      <c r="C253" s="3" t="s">
        <v>310</v>
      </c>
      <c r="D253" s="4" t="s">
        <v>293</v>
      </c>
      <c r="E253" s="4" t="s">
        <v>34</v>
      </c>
      <c r="F253" s="0" t="n">
        <v>45</v>
      </c>
      <c r="G253" s="0" t="n">
        <v>1110</v>
      </c>
      <c r="H253" s="0" t="n">
        <v>137</v>
      </c>
      <c r="I253" s="0" t="n">
        <v>386</v>
      </c>
      <c r="J253" s="0" t="n">
        <v>94</v>
      </c>
      <c r="K253" s="0" t="n">
        <v>113</v>
      </c>
      <c r="L253" s="0" t="n">
        <v>43</v>
      </c>
      <c r="M253" s="0" t="n">
        <v>139</v>
      </c>
      <c r="N253" s="0" t="n">
        <v>142</v>
      </c>
      <c r="O253" s="0" t="n">
        <v>137</v>
      </c>
      <c r="P253" s="0" t="n">
        <v>52</v>
      </c>
      <c r="Q253" s="0" t="n">
        <v>75</v>
      </c>
      <c r="R253" s="0" t="n">
        <v>15</v>
      </c>
      <c r="S253" s="0" t="n">
        <v>411</v>
      </c>
      <c r="T253" s="30" t="n">
        <f aca="false">IF(Q253,G253/Q253,0)</f>
        <v>14.8</v>
      </c>
      <c r="U253" s="29" t="n">
        <f aca="false">IF(I253,H253/I253,0)</f>
        <v>0.354922279792746</v>
      </c>
      <c r="V253" s="29" t="n">
        <f aca="false">IF(K253,J253/K253,0)</f>
        <v>0.831858407079646</v>
      </c>
      <c r="W253" s="30" t="n">
        <f aca="false">IF(F253,S253/F253,0)</f>
        <v>9.13333333333333</v>
      </c>
      <c r="X253" s="31" t="n">
        <f aca="false">(L253/$L$4+O253/$O$4+P253/$P$4+R253/$R$4+S253/$S$4+N253/$N$4+(Y253-$Y$3)/($Y$4-$Y$3)+(Z253-$Z$3)/($Z$4-$Z$3)+(AA253-$AA$3)/($AA$4-$AA$3))*11.12</f>
        <v>28.0367655930437</v>
      </c>
      <c r="Y253" s="32" t="n">
        <f aca="false">((H253+11*$H$3)/(I253+11*$I$3)-$U$3)*1000</f>
        <v>-4.18580434311611</v>
      </c>
      <c r="Z253" s="32" t="n">
        <f aca="false">((J253+11*$J$3)/(K253+11*$K$3)-$V$3)*1000</f>
        <v>1.89976627299748</v>
      </c>
      <c r="AA253" s="32" t="n">
        <f aca="false">((G253+11*$G$3)/(Q253+11*$Q$3)-$T$3)*10</f>
        <v>-0.682823703159592</v>
      </c>
    </row>
    <row r="254" customFormat="false" ht="12" hidden="false" customHeight="false" outlineLevel="0" collapsed="false">
      <c r="A254" s="1" t="n">
        <f aca="false">RANK(X254,$X$7:$X$533)</f>
        <v>248</v>
      </c>
      <c r="B254" s="2" t="n">
        <v>131</v>
      </c>
      <c r="C254" s="3" t="s">
        <v>347</v>
      </c>
      <c r="D254" s="4" t="s">
        <v>97</v>
      </c>
      <c r="E254" s="4" t="s">
        <v>77</v>
      </c>
      <c r="F254" s="0" t="n">
        <v>35</v>
      </c>
      <c r="G254" s="0" t="n">
        <v>767</v>
      </c>
      <c r="H254" s="0" t="n">
        <v>120</v>
      </c>
      <c r="I254" s="0" t="n">
        <v>232</v>
      </c>
      <c r="J254" s="0" t="n">
        <v>39</v>
      </c>
      <c r="K254" s="0" t="n">
        <v>49</v>
      </c>
      <c r="L254" s="0" t="n">
        <v>50</v>
      </c>
      <c r="M254" s="0" t="n">
        <v>116</v>
      </c>
      <c r="N254" s="0" t="n">
        <v>88</v>
      </c>
      <c r="O254" s="0" t="n">
        <v>40</v>
      </c>
      <c r="P254" s="0" t="n">
        <v>23</v>
      </c>
      <c r="Q254" s="0" t="n">
        <v>28</v>
      </c>
      <c r="R254" s="0" t="n">
        <v>3</v>
      </c>
      <c r="S254" s="0" t="n">
        <v>329</v>
      </c>
      <c r="T254" s="30" t="n">
        <f aca="false">IF(Q254,G254/Q254,0)</f>
        <v>27.3928571428571</v>
      </c>
      <c r="U254" s="29" t="n">
        <f aca="false">IF(I254,H254/I254,0)</f>
        <v>0.517241379310345</v>
      </c>
      <c r="V254" s="29" t="n">
        <f aca="false">IF(K254,J254/K254,0)</f>
        <v>0.795918367346939</v>
      </c>
      <c r="W254" s="30" t="n">
        <f aca="false">IF(F254,S254/F254,0)</f>
        <v>9.4</v>
      </c>
      <c r="X254" s="31" t="n">
        <f aca="false">(L254/$L$4+O254/$O$4+P254/$P$4+R254/$R$4+S254/$S$4+N254/$N$4+(Y254-$Y$3)/($Y$4-$Y$3)+(Z254-$Z$3)/($Z$4-$Z$3)+(AA254-$AA$3)/($AA$4-$AA$3))*11.12</f>
        <v>27.9971315422436</v>
      </c>
      <c r="Y254" s="32" t="n">
        <f aca="false">((H254+11*$H$3)/(I254+11*$I$3)-$U$3)*1000</f>
        <v>1.11620135237039</v>
      </c>
      <c r="Z254" s="32" t="n">
        <f aca="false">((J254+11*$J$3)/(K254+11*$K$3)-$V$3)*1000</f>
        <v>0.305039715210897</v>
      </c>
      <c r="AA254" s="32" t="n">
        <f aca="false">((G254+11*$G$3)/(Q254+11*$Q$3)-$T$3)*10</f>
        <v>1.85096332186831</v>
      </c>
    </row>
    <row r="255" customFormat="false" ht="12" hidden="false" customHeight="false" outlineLevel="0" collapsed="false">
      <c r="A255" s="1" t="n">
        <f aca="false">RANK(X255,$X$7:$X$533)</f>
        <v>249</v>
      </c>
      <c r="B255" s="2" t="n">
        <v>73</v>
      </c>
      <c r="C255" s="3" t="s">
        <v>287</v>
      </c>
      <c r="D255" s="4" t="s">
        <v>36</v>
      </c>
      <c r="E255" s="4" t="s">
        <v>34</v>
      </c>
      <c r="F255" s="0" t="n">
        <v>81</v>
      </c>
      <c r="G255" s="0" t="n">
        <v>1268</v>
      </c>
      <c r="H255" s="0" t="n">
        <v>154</v>
      </c>
      <c r="I255" s="0" t="n">
        <v>368</v>
      </c>
      <c r="J255" s="0" t="n">
        <v>52</v>
      </c>
      <c r="K255" s="0" t="n">
        <v>72</v>
      </c>
      <c r="L255" s="0" t="n">
        <v>22</v>
      </c>
      <c r="M255" s="0" t="n">
        <v>71</v>
      </c>
      <c r="N255" s="0" t="n">
        <v>129</v>
      </c>
      <c r="O255" s="0" t="n">
        <v>266</v>
      </c>
      <c r="P255" s="0" t="n">
        <v>39</v>
      </c>
      <c r="Q255" s="0" t="n">
        <v>85</v>
      </c>
      <c r="R255" s="0" t="n">
        <v>10</v>
      </c>
      <c r="S255" s="0" t="n">
        <v>382</v>
      </c>
      <c r="T255" s="30" t="n">
        <f aca="false">IF(Q255,G255/Q255,0)</f>
        <v>14.9176470588235</v>
      </c>
      <c r="U255" s="29" t="n">
        <f aca="false">IF(I255,H255/I255,0)</f>
        <v>0.418478260869565</v>
      </c>
      <c r="V255" s="29" t="n">
        <f aca="false">IF(K255,J255/K255,0)</f>
        <v>0.722222222222222</v>
      </c>
      <c r="W255" s="30" t="n">
        <f aca="false">IF(F255,S255/F255,0)</f>
        <v>4.71604938271605</v>
      </c>
      <c r="X255" s="31" t="n">
        <f aca="false">(L255/$L$4+O255/$O$4+P255/$P$4+R255/$R$4+S255/$S$4+N255/$N$4+(Y255-$Y$3)/($Y$4-$Y$3)+(Z255-$Z$3)/($Z$4-$Z$3)+(AA255-$AA$3)/($AA$4-$AA$3))*11.12</f>
        <v>27.8930496907875</v>
      </c>
      <c r="Y255" s="32" t="n">
        <f aca="false">((H255+11*$H$3)/(I255+11*$I$3)-$U$3)*1000</f>
        <v>-1.74811115103712</v>
      </c>
      <c r="Z255" s="32" t="n">
        <f aca="false">((J255+11*$J$3)/(K255+11*$K$3)-$V$3)*1000</f>
        <v>-1.15496424877359</v>
      </c>
      <c r="AA255" s="32" t="n">
        <f aca="false">((G255+11*$G$3)/(Q255+11*$Q$3)-$T$3)*10</f>
        <v>-0.711433793094614</v>
      </c>
    </row>
    <row r="256" customFormat="false" ht="12" hidden="false" customHeight="false" outlineLevel="0" collapsed="false">
      <c r="A256" s="1" t="n">
        <f aca="false">RANK(X256,$X$7:$X$533)</f>
        <v>250</v>
      </c>
      <c r="B256" s="2" t="n">
        <v>4</v>
      </c>
      <c r="C256" s="3" t="s">
        <v>311</v>
      </c>
      <c r="D256" s="4" t="s">
        <v>293</v>
      </c>
      <c r="E256" s="4" t="s">
        <v>34</v>
      </c>
      <c r="F256" s="0" t="n">
        <v>52</v>
      </c>
      <c r="G256" s="0" t="n">
        <v>1424</v>
      </c>
      <c r="H256" s="0" t="n">
        <v>155</v>
      </c>
      <c r="I256" s="0" t="n">
        <v>446</v>
      </c>
      <c r="J256" s="0" t="n">
        <v>59</v>
      </c>
      <c r="K256" s="0" t="n">
        <v>81</v>
      </c>
      <c r="L256" s="0" t="n">
        <v>58</v>
      </c>
      <c r="M256" s="0" t="n">
        <v>168</v>
      </c>
      <c r="N256" s="0" t="n">
        <v>129</v>
      </c>
      <c r="O256" s="0" t="n">
        <v>176</v>
      </c>
      <c r="P256" s="0" t="n">
        <v>50</v>
      </c>
      <c r="Q256" s="0" t="n">
        <v>95</v>
      </c>
      <c r="R256" s="0" t="n">
        <v>10</v>
      </c>
      <c r="S256" s="0" t="n">
        <v>427</v>
      </c>
      <c r="T256" s="30" t="n">
        <f aca="false">IF(Q256,G256/Q256,0)</f>
        <v>14.9894736842105</v>
      </c>
      <c r="U256" s="29" t="n">
        <f aca="false">IF(I256,H256/I256,0)</f>
        <v>0.347533632286996</v>
      </c>
      <c r="V256" s="29" t="n">
        <f aca="false">IF(K256,J256/K256,0)</f>
        <v>0.728395061728395</v>
      </c>
      <c r="W256" s="30" t="n">
        <f aca="false">IF(F256,S256/F256,0)</f>
        <v>8.21153846153846</v>
      </c>
      <c r="X256" s="31" t="n">
        <f aca="false">(L256/$L$4+O256/$O$4+P256/$P$4+R256/$R$4+S256/$S$4+N256/$N$4+(Y256-$Y$3)/($Y$4-$Y$3)+(Z256-$Z$3)/($Z$4-$Z$3)+(AA256-$AA$3)/($AA$4-$AA$3))*11.12</f>
        <v>27.8584787733538</v>
      </c>
      <c r="Y256" s="32" t="n">
        <f aca="false">((H256+11*$H$3)/(I256+11*$I$3)-$U$3)*1000</f>
        <v>-5.12331707001962</v>
      </c>
      <c r="Z256" s="32" t="n">
        <f aca="false">((J256+11*$J$3)/(K256+11*$K$3)-$V$3)*1000</f>
        <v>-1.14544955716911</v>
      </c>
      <c r="AA256" s="32" t="n">
        <f aca="false">((G256+11*$G$3)/(Q256+11*$Q$3)-$T$3)*10</f>
        <v>-0.751237160272531</v>
      </c>
    </row>
    <row r="257" customFormat="false" ht="12" hidden="false" customHeight="false" outlineLevel="0" collapsed="false">
      <c r="A257" s="1" t="n">
        <f aca="false">RANK(X257,$X$7:$X$533)</f>
        <v>251</v>
      </c>
      <c r="B257" s="2" t="n">
        <v>139</v>
      </c>
      <c r="C257" s="3" t="s">
        <v>341</v>
      </c>
      <c r="D257" s="4" t="s">
        <v>44</v>
      </c>
      <c r="E257" s="4" t="s">
        <v>31</v>
      </c>
      <c r="F257" s="0" t="n">
        <v>24</v>
      </c>
      <c r="G257" s="0" t="n">
        <v>779</v>
      </c>
      <c r="H257" s="0" t="n">
        <v>140</v>
      </c>
      <c r="I257" s="0" t="n">
        <v>283</v>
      </c>
      <c r="J257" s="0" t="n">
        <v>52</v>
      </c>
      <c r="K257" s="0" t="n">
        <v>62</v>
      </c>
      <c r="L257" s="0" t="n">
        <v>33</v>
      </c>
      <c r="M257" s="0" t="n">
        <v>92</v>
      </c>
      <c r="N257" s="0" t="n">
        <v>110</v>
      </c>
      <c r="O257" s="0" t="n">
        <v>66</v>
      </c>
      <c r="P257" s="0" t="n">
        <v>22</v>
      </c>
      <c r="Q257" s="0" t="n">
        <v>29</v>
      </c>
      <c r="R257" s="0" t="n">
        <v>6</v>
      </c>
      <c r="S257" s="0" t="n">
        <v>365</v>
      </c>
      <c r="T257" s="30" t="n">
        <f aca="false">IF(Q257,G257/Q257,0)</f>
        <v>26.8620689655172</v>
      </c>
      <c r="U257" s="29" t="n">
        <f aca="false">IF(I257,H257/I257,0)</f>
        <v>0.49469964664311</v>
      </c>
      <c r="V257" s="29" t="n">
        <f aca="false">IF(K257,J257/K257,0)</f>
        <v>0.838709677419355</v>
      </c>
      <c r="W257" s="30" t="n">
        <f aca="false">IF(F257,S257/F257,0)</f>
        <v>15.2083333333333</v>
      </c>
      <c r="X257" s="31" t="n">
        <f aca="false">(L257/$L$4+O257/$O$4+P257/$P$4+R257/$R$4+S257/$S$4+N257/$N$4+(Y257-$Y$3)/($Y$4-$Y$3)+(Z257-$Z$3)/($Z$4-$Z$3)+(AA257-$AA$3)/($AA$4-$AA$3))*11.12</f>
        <v>27.806475194442</v>
      </c>
      <c r="Y257" s="32" t="n">
        <f aca="false">((H257+11*$H$3)/(I257+11*$I$3)-$U$3)*1000</f>
        <v>0.736249918226406</v>
      </c>
      <c r="Z257" s="32" t="n">
        <f aca="false">((J257+11*$J$3)/(K257+11*$K$3)-$V$3)*1000</f>
        <v>1.18690937614707</v>
      </c>
      <c r="AA257" s="32" t="n">
        <f aca="false">((G257+11*$G$3)/(Q257+11*$Q$3)-$T$3)*10</f>
        <v>1.8237297813144</v>
      </c>
    </row>
    <row r="258" customFormat="false" ht="12" hidden="false" customHeight="false" outlineLevel="0" collapsed="false">
      <c r="A258" s="1" t="n">
        <f aca="false">RANK(X258,$X$7:$X$533)</f>
        <v>252</v>
      </c>
      <c r="B258" s="2" t="n">
        <v>106</v>
      </c>
      <c r="C258" s="3" t="s">
        <v>364</v>
      </c>
      <c r="D258" s="4" t="s">
        <v>365</v>
      </c>
      <c r="E258" s="4" t="s">
        <v>34</v>
      </c>
      <c r="F258" s="0" t="n">
        <v>46</v>
      </c>
      <c r="G258" s="0" t="n">
        <v>976</v>
      </c>
      <c r="H258" s="0" t="n">
        <v>116</v>
      </c>
      <c r="I258" s="0" t="n">
        <v>301</v>
      </c>
      <c r="J258" s="0" t="n">
        <v>33</v>
      </c>
      <c r="K258" s="0" t="n">
        <v>54</v>
      </c>
      <c r="L258" s="0" t="n">
        <v>62</v>
      </c>
      <c r="M258" s="0" t="n">
        <v>171</v>
      </c>
      <c r="N258" s="0" t="n">
        <v>126</v>
      </c>
      <c r="O258" s="0" t="n">
        <v>42</v>
      </c>
      <c r="P258" s="0" t="n">
        <v>25</v>
      </c>
      <c r="Q258" s="0" t="n">
        <v>27</v>
      </c>
      <c r="R258" s="0" t="n">
        <v>5</v>
      </c>
      <c r="S258" s="0" t="n">
        <v>327</v>
      </c>
      <c r="T258" s="30" t="n">
        <f aca="false">IF(Q258,G258/Q258,0)</f>
        <v>36.1481481481481</v>
      </c>
      <c r="U258" s="29" t="n">
        <f aca="false">IF(I258,H258/I258,0)</f>
        <v>0.385382059800665</v>
      </c>
      <c r="V258" s="29" t="n">
        <f aca="false">IF(K258,J258/K258,0)</f>
        <v>0.611111111111111</v>
      </c>
      <c r="W258" s="30" t="n">
        <f aca="false">IF(F258,S258/F258,0)</f>
        <v>7.10869565217391</v>
      </c>
      <c r="X258" s="31" t="n">
        <f aca="false">(L258/$L$4+O258/$O$4+P258/$P$4+R258/$R$4+S258/$S$4+N258/$N$4+(Y258-$Y$3)/($Y$4-$Y$3)+(Z258-$Z$3)/($Z$4-$Z$3)+(AA258-$AA$3)/($AA$4-$AA$3))*11.12</f>
        <v>27.7961608842103</v>
      </c>
      <c r="Y258" s="32" t="n">
        <f aca="false">((H258+11*$H$3)/(I258+11*$I$3)-$U$3)*1000</f>
        <v>-2.4034233739339</v>
      </c>
      <c r="Z258" s="32" t="n">
        <f aca="false">((J258+11*$J$3)/(K258+11*$K$3)-$V$3)*1000</f>
        <v>-2.69014314737415</v>
      </c>
      <c r="AA258" s="32" t="n">
        <f aca="false">((G258+11*$G$3)/(Q258+11*$Q$3)-$T$3)*10</f>
        <v>3.20343440014824</v>
      </c>
    </row>
    <row r="259" customFormat="false" ht="12" hidden="false" customHeight="false" outlineLevel="0" collapsed="false">
      <c r="A259" s="1" t="n">
        <f aca="false">RANK(X259,$X$7:$X$533)</f>
        <v>253</v>
      </c>
      <c r="B259" s="2" t="n">
        <v>100</v>
      </c>
      <c r="C259" s="3" t="s">
        <v>323</v>
      </c>
      <c r="D259" s="4" t="s">
        <v>227</v>
      </c>
      <c r="E259" s="4" t="s">
        <v>69</v>
      </c>
      <c r="F259" s="0" t="n">
        <v>53</v>
      </c>
      <c r="G259" s="0" t="n">
        <v>1238</v>
      </c>
      <c r="H259" s="0" t="n">
        <v>262</v>
      </c>
      <c r="I259" s="0" t="n">
        <v>463</v>
      </c>
      <c r="J259" s="0" t="n">
        <v>112</v>
      </c>
      <c r="K259" s="0" t="n">
        <v>226</v>
      </c>
      <c r="L259" s="0" t="n">
        <v>0</v>
      </c>
      <c r="M259" s="0" t="n">
        <v>1</v>
      </c>
      <c r="N259" s="0" t="n">
        <v>353</v>
      </c>
      <c r="O259" s="0" t="n">
        <v>80</v>
      </c>
      <c r="P259" s="0" t="n">
        <v>16</v>
      </c>
      <c r="Q259" s="0" t="n">
        <v>105</v>
      </c>
      <c r="R259" s="0" t="n">
        <v>62</v>
      </c>
      <c r="S259" s="0" t="n">
        <v>636</v>
      </c>
      <c r="T259" s="30" t="n">
        <f aca="false">IF(Q259,G259/Q259,0)</f>
        <v>11.7904761904762</v>
      </c>
      <c r="U259" s="29" t="n">
        <f aca="false">IF(I259,H259/I259,0)</f>
        <v>0.565874730021598</v>
      </c>
      <c r="V259" s="29" t="n">
        <f aca="false">IF(K259,J259/K259,0)</f>
        <v>0.495575221238938</v>
      </c>
      <c r="W259" s="30" t="n">
        <f aca="false">IF(F259,S259/F259,0)</f>
        <v>12</v>
      </c>
      <c r="X259" s="31" t="n">
        <f aca="false">(L259/$L$4+O259/$O$4+P259/$P$4+R259/$R$4+S259/$S$4+N259/$N$4+(Y259-$Y$3)/($Y$4-$Y$3)+(Z259-$Z$3)/($Z$4-$Z$3)+(AA259-$AA$3)/($AA$4-$AA$3))*11.12</f>
        <v>27.78134723475</v>
      </c>
      <c r="Y259" s="32" t="n">
        <f aca="false">((H259+11*$H$3)/(I259+11*$I$3)-$U$3)*1000</f>
        <v>4.32454819936512</v>
      </c>
      <c r="Z259" s="32" t="n">
        <f aca="false">((J259+11*$J$3)/(K259+11*$K$3)-$V$3)*1000</f>
        <v>-18.2251580580194</v>
      </c>
      <c r="AA259" s="32" t="n">
        <f aca="false">((G259+11*$G$3)/(Q259+11*$Q$3)-$T$3)*10</f>
        <v>-2.74972141306616</v>
      </c>
    </row>
    <row r="260" customFormat="false" ht="12" hidden="false" customHeight="false" outlineLevel="0" collapsed="false">
      <c r="A260" s="1" t="n">
        <f aca="false">RANK(X260,$X$7:$X$533)</f>
        <v>254</v>
      </c>
      <c r="B260" s="2" t="n">
        <v>39</v>
      </c>
      <c r="C260" s="3" t="s">
        <v>351</v>
      </c>
      <c r="D260" s="4" t="s">
        <v>176</v>
      </c>
      <c r="E260" s="4" t="s">
        <v>31</v>
      </c>
      <c r="F260" s="0" t="n">
        <v>69</v>
      </c>
      <c r="G260" s="0" t="n">
        <v>911</v>
      </c>
      <c r="H260" s="0" t="n">
        <v>137</v>
      </c>
      <c r="I260" s="0" t="n">
        <v>295</v>
      </c>
      <c r="J260" s="0" t="n">
        <v>46</v>
      </c>
      <c r="K260" s="0" t="n">
        <v>56</v>
      </c>
      <c r="L260" s="0" t="n">
        <v>29</v>
      </c>
      <c r="M260" s="0" t="n">
        <v>95</v>
      </c>
      <c r="N260" s="0" t="n">
        <v>174</v>
      </c>
      <c r="O260" s="0" t="n">
        <v>34</v>
      </c>
      <c r="P260" s="0" t="n">
        <v>25</v>
      </c>
      <c r="Q260" s="0" t="n">
        <v>48</v>
      </c>
      <c r="R260" s="0" t="n">
        <v>26</v>
      </c>
      <c r="S260" s="0" t="n">
        <v>349</v>
      </c>
      <c r="T260" s="30" t="n">
        <f aca="false">IF(Q260,G260/Q260,0)</f>
        <v>18.9791666666667</v>
      </c>
      <c r="U260" s="29" t="n">
        <f aca="false">IF(I260,H260/I260,0)</f>
        <v>0.464406779661017</v>
      </c>
      <c r="V260" s="29" t="n">
        <f aca="false">IF(K260,J260/K260,0)</f>
        <v>0.821428571428571</v>
      </c>
      <c r="W260" s="30" t="n">
        <f aca="false">IF(F260,S260/F260,0)</f>
        <v>5.05797101449275</v>
      </c>
      <c r="X260" s="31" t="n">
        <f aca="false">(L260/$L$4+O260/$O$4+P260/$P$4+R260/$R$4+S260/$S$4+N260/$N$4+(Y260-$Y$3)/($Y$4-$Y$3)+(Z260-$Z$3)/($Z$4-$Z$3)+(AA260-$AA$3)/($AA$4-$AA$3))*11.12</f>
        <v>27.7541630002406</v>
      </c>
      <c r="Y260" s="32" t="n">
        <f aca="false">((H260+11*$H$3)/(I260+11*$I$3)-$U$3)*1000</f>
        <v>-0.0989614347499113</v>
      </c>
      <c r="Z260" s="32" t="n">
        <f aca="false">((J260+11*$J$3)/(K260+11*$K$3)-$V$3)*1000</f>
        <v>0.780755934857713</v>
      </c>
      <c r="AA260" s="32" t="n">
        <f aca="false">((G260+11*$G$3)/(Q260+11*$Q$3)-$T$3)*10</f>
        <v>0.743925009059616</v>
      </c>
    </row>
    <row r="261" customFormat="false" ht="12" hidden="false" customHeight="false" outlineLevel="0" collapsed="false">
      <c r="A261" s="1" t="n">
        <f aca="false">RANK(X261,$X$7:$X$533)</f>
        <v>255</v>
      </c>
      <c r="B261" s="2" t="n">
        <v>130</v>
      </c>
      <c r="C261" s="3" t="s">
        <v>360</v>
      </c>
      <c r="D261" s="4" t="s">
        <v>55</v>
      </c>
      <c r="E261" s="4" t="s">
        <v>69</v>
      </c>
      <c r="F261" s="0" t="n">
        <v>78</v>
      </c>
      <c r="G261" s="0" t="n">
        <v>1091</v>
      </c>
      <c r="H261" s="0" t="n">
        <v>120</v>
      </c>
      <c r="I261" s="0" t="n">
        <v>246</v>
      </c>
      <c r="J261" s="0" t="n">
        <v>93</v>
      </c>
      <c r="K261" s="0" t="n">
        <v>143</v>
      </c>
      <c r="L261" s="0" t="n">
        <v>0</v>
      </c>
      <c r="M261" s="0" t="n">
        <v>4</v>
      </c>
      <c r="N261" s="0" t="n">
        <v>293</v>
      </c>
      <c r="O261" s="0" t="n">
        <v>42</v>
      </c>
      <c r="P261" s="0" t="n">
        <v>37</v>
      </c>
      <c r="Q261" s="0" t="n">
        <v>58</v>
      </c>
      <c r="R261" s="0" t="n">
        <v>30</v>
      </c>
      <c r="S261" s="0" t="n">
        <v>333</v>
      </c>
      <c r="T261" s="30" t="n">
        <f aca="false">IF(Q261,G261/Q261,0)</f>
        <v>18.8103448275862</v>
      </c>
      <c r="U261" s="29" t="n">
        <f aca="false">IF(I261,H261/I261,0)</f>
        <v>0.487804878048781</v>
      </c>
      <c r="V261" s="29" t="n">
        <f aca="false">IF(K261,J261/K261,0)</f>
        <v>0.65034965034965</v>
      </c>
      <c r="W261" s="30" t="n">
        <f aca="false">IF(F261,S261/F261,0)</f>
        <v>4.26923076923077</v>
      </c>
      <c r="X261" s="31" t="n">
        <f aca="false">(L261/$L$4+O261/$O$4+P261/$P$4+R261/$R$4+S261/$S$4+N261/$N$4+(Y261-$Y$3)/($Y$4-$Y$3)+(Z261-$Z$3)/($Z$4-$Z$3)+(AA261-$AA$3)/($AA$4-$AA$3))*11.12</f>
        <v>27.5935706648339</v>
      </c>
      <c r="Y261" s="32" t="n">
        <f aca="false">((H261+11*$H$3)/(I261+11*$I$3)-$U$3)*1000</f>
        <v>0.477234413804539</v>
      </c>
      <c r="Z261" s="32" t="n">
        <f aca="false">((J261+11*$J$3)/(K261+11*$K$3)-$V$3)*1000</f>
        <v>-5.28013299318253</v>
      </c>
      <c r="AA261" s="32" t="n">
        <f aca="false">((G261+11*$G$3)/(Q261+11*$Q$3)-$T$3)*10</f>
        <v>0.835974283596492</v>
      </c>
    </row>
    <row r="262" customFormat="false" ht="12" hidden="false" customHeight="false" outlineLevel="0" collapsed="false">
      <c r="A262" s="1" t="n">
        <f aca="false">RANK(X262,$X$7:$X$533)</f>
        <v>256</v>
      </c>
      <c r="B262" s="2" t="n">
        <v>14</v>
      </c>
      <c r="C262" s="3" t="s">
        <v>324</v>
      </c>
      <c r="D262" s="4" t="s">
        <v>33</v>
      </c>
      <c r="E262" s="4" t="s">
        <v>34</v>
      </c>
      <c r="F262" s="0" t="n">
        <v>56</v>
      </c>
      <c r="G262" s="0" t="n">
        <v>702</v>
      </c>
      <c r="H262" s="0" t="n">
        <v>155</v>
      </c>
      <c r="I262" s="0" t="n">
        <v>299</v>
      </c>
      <c r="J262" s="0" t="n">
        <v>42</v>
      </c>
      <c r="K262" s="0" t="n">
        <v>52</v>
      </c>
      <c r="L262" s="0" t="n">
        <v>45</v>
      </c>
      <c r="M262" s="0" t="n">
        <v>110</v>
      </c>
      <c r="N262" s="0" t="n">
        <v>78</v>
      </c>
      <c r="O262" s="0" t="n">
        <v>74</v>
      </c>
      <c r="P262" s="0" t="n">
        <v>29</v>
      </c>
      <c r="Q262" s="0" t="n">
        <v>54</v>
      </c>
      <c r="R262" s="0" t="n">
        <v>12</v>
      </c>
      <c r="S262" s="0" t="n">
        <v>397</v>
      </c>
      <c r="T262" s="30" t="n">
        <f aca="false">IF(Q262,G262/Q262,0)</f>
        <v>13</v>
      </c>
      <c r="U262" s="29" t="n">
        <f aca="false">IF(I262,H262/I262,0)</f>
        <v>0.518394648829431</v>
      </c>
      <c r="V262" s="29" t="n">
        <f aca="false">IF(K262,J262/K262,0)</f>
        <v>0.807692307692308</v>
      </c>
      <c r="W262" s="30" t="n">
        <f aca="false">IF(F262,S262/F262,0)</f>
        <v>7.08928571428571</v>
      </c>
      <c r="X262" s="31" t="n">
        <f aca="false">(L262/$L$4+O262/$O$4+P262/$P$4+R262/$R$4+S262/$S$4+N262/$N$4+(Y262-$Y$3)/($Y$4-$Y$3)+(Z262-$Z$3)/($Z$4-$Z$3)+(AA262-$AA$3)/($AA$4-$AA$3))*11.12</f>
        <v>27.5253876674725</v>
      </c>
      <c r="Y262" s="32" t="n">
        <f aca="false">((H262+11*$H$3)/(I262+11*$I$3)-$U$3)*1000</f>
        <v>1.46260649013685</v>
      </c>
      <c r="Z262" s="32" t="n">
        <f aca="false">((J262+11*$J$3)/(K262+11*$K$3)-$V$3)*1000</f>
        <v>0.509165507767029</v>
      </c>
      <c r="AA262" s="32" t="n">
        <f aca="false">((G262+11*$G$3)/(Q262+11*$Q$3)-$T$3)*10</f>
        <v>-1.07128941623071</v>
      </c>
    </row>
    <row r="263" customFormat="false" ht="12" hidden="false" customHeight="false" outlineLevel="0" collapsed="false">
      <c r="A263" s="1" t="n">
        <f aca="false">RANK(X263,$X$7:$X$533)</f>
        <v>257</v>
      </c>
      <c r="B263" s="2" t="n">
        <v>14</v>
      </c>
      <c r="C263" s="3" t="s">
        <v>349</v>
      </c>
      <c r="D263" s="4" t="s">
        <v>44</v>
      </c>
      <c r="E263" s="4" t="s">
        <v>69</v>
      </c>
      <c r="F263" s="0" t="n">
        <v>33</v>
      </c>
      <c r="G263" s="0" t="n">
        <v>764</v>
      </c>
      <c r="H263" s="0" t="n">
        <v>81</v>
      </c>
      <c r="I263" s="0" t="n">
        <v>137</v>
      </c>
      <c r="J263" s="0" t="n">
        <v>4</v>
      </c>
      <c r="K263" s="0" t="n">
        <v>25</v>
      </c>
      <c r="L263" s="0" t="n">
        <v>0</v>
      </c>
      <c r="M263" s="0" t="n">
        <v>0</v>
      </c>
      <c r="N263" s="0" t="n">
        <v>259</v>
      </c>
      <c r="O263" s="0" t="n">
        <v>58</v>
      </c>
      <c r="P263" s="0" t="n">
        <v>20</v>
      </c>
      <c r="Q263" s="0" t="n">
        <v>32</v>
      </c>
      <c r="R263" s="0" t="n">
        <v>44</v>
      </c>
      <c r="S263" s="0" t="n">
        <v>166</v>
      </c>
      <c r="T263" s="30" t="n">
        <f aca="false">IF(Q263,G263/Q263,0)</f>
        <v>23.875</v>
      </c>
      <c r="U263" s="29" t="n">
        <f aca="false">IF(I263,H263/I263,0)</f>
        <v>0.591240875912409</v>
      </c>
      <c r="V263" s="29" t="n">
        <f aca="false">IF(K263,J263/K263,0)</f>
        <v>0.16</v>
      </c>
      <c r="W263" s="30" t="n">
        <f aca="false">IF(F263,S263/F263,0)</f>
        <v>5.03030303030303</v>
      </c>
      <c r="X263" s="31" t="n">
        <f aca="false">(L263/$L$4+O263/$O$4+P263/$P$4+R263/$R$4+S263/$S$4+N263/$N$4+(Y263-$Y$3)/($Y$4-$Y$3)+(Z263-$Z$3)/($Z$4-$Z$3)+(AA263-$AA$3)/($AA$4-$AA$3))*11.12</f>
        <v>27.4532779534241</v>
      </c>
      <c r="Y263" s="32" t="n">
        <f aca="false">((H263+11*$H$3)/(I263+11*$I$3)-$U$3)*1000</f>
        <v>1.66246882881332</v>
      </c>
      <c r="Z263" s="32" t="n">
        <f aca="false">((J263+11*$J$3)/(K263+11*$K$3)-$V$3)*1000</f>
        <v>-4.70622545914856</v>
      </c>
      <c r="AA263" s="32" t="n">
        <f aca="false">((G263+11*$G$3)/(Q263+11*$Q$3)-$T$3)*10</f>
        <v>1.43732218624898</v>
      </c>
    </row>
    <row r="264" customFormat="false" ht="12" hidden="false" customHeight="false" outlineLevel="0" collapsed="false">
      <c r="A264" s="1" t="n">
        <f aca="false">RANK(X264,$X$7:$X$533)</f>
        <v>258</v>
      </c>
      <c r="B264" s="2" t="n">
        <v>96</v>
      </c>
      <c r="C264" s="3" t="s">
        <v>369</v>
      </c>
      <c r="D264" s="4" t="s">
        <v>48</v>
      </c>
      <c r="E264" s="4" t="s">
        <v>31</v>
      </c>
      <c r="F264" s="0" t="n">
        <v>57</v>
      </c>
      <c r="G264" s="0" t="n">
        <v>976</v>
      </c>
      <c r="H264" s="0" t="n">
        <v>126</v>
      </c>
      <c r="I264" s="0" t="n">
        <v>301</v>
      </c>
      <c r="J264" s="0" t="n">
        <v>9</v>
      </c>
      <c r="K264" s="0" t="n">
        <v>15</v>
      </c>
      <c r="L264" s="0" t="n">
        <v>63</v>
      </c>
      <c r="M264" s="0" t="n">
        <v>171</v>
      </c>
      <c r="N264" s="0" t="n">
        <v>66</v>
      </c>
      <c r="O264" s="0" t="n">
        <v>39</v>
      </c>
      <c r="P264" s="0" t="n">
        <v>21</v>
      </c>
      <c r="Q264" s="0" t="n">
        <v>34</v>
      </c>
      <c r="R264" s="0" t="n">
        <v>6</v>
      </c>
      <c r="S264" s="0" t="n">
        <v>324</v>
      </c>
      <c r="T264" s="30" t="n">
        <f aca="false">IF(Q264,G264/Q264,0)</f>
        <v>28.7058823529412</v>
      </c>
      <c r="U264" s="29" t="n">
        <f aca="false">IF(I264,H264/I264,0)</f>
        <v>0.418604651162791</v>
      </c>
      <c r="V264" s="29" t="n">
        <f aca="false">IF(K264,J264/K264,0)</f>
        <v>0.6</v>
      </c>
      <c r="W264" s="30" t="n">
        <f aca="false">IF(F264,S264/F264,0)</f>
        <v>5.68421052631579</v>
      </c>
      <c r="X264" s="31" t="n">
        <f aca="false">(L264/$L$4+O264/$O$4+P264/$P$4+R264/$R$4+S264/$S$4+N264/$N$4+(Y264-$Y$3)/($Y$4-$Y$3)+(Z264-$Z$3)/($Z$4-$Z$3)+(AA264-$AA$3)/($AA$4-$AA$3))*11.12</f>
        <v>27.386887275237</v>
      </c>
      <c r="Y264" s="32" t="n">
        <f aca="false">((H264+11*$H$3)/(I264+11*$I$3)-$U$3)*1000</f>
        <v>-1.43543163413007</v>
      </c>
      <c r="Z264" s="32" t="n">
        <f aca="false">((J264+11*$J$3)/(K264+11*$K$3)-$V$3)*1000</f>
        <v>-0.807341724813115</v>
      </c>
      <c r="AA264" s="32" t="n">
        <f aca="false">((G264+11*$G$3)/(Q264+11*$Q$3)-$T$3)*10</f>
        <v>2.506123188945</v>
      </c>
    </row>
    <row r="265" customFormat="false" ht="12" hidden="false" customHeight="false" outlineLevel="0" collapsed="false">
      <c r="A265" s="1" t="n">
        <f aca="false">RANK(X265,$X$7:$X$533)</f>
        <v>259</v>
      </c>
      <c r="B265" s="2" t="n">
        <v>120</v>
      </c>
      <c r="C265" s="3" t="s">
        <v>363</v>
      </c>
      <c r="D265" s="4" t="s">
        <v>293</v>
      </c>
      <c r="E265" s="4" t="s">
        <v>31</v>
      </c>
      <c r="F265" s="0" t="n">
        <v>57</v>
      </c>
      <c r="G265" s="0" t="n">
        <v>981</v>
      </c>
      <c r="H265" s="0" t="n">
        <v>97</v>
      </c>
      <c r="I265" s="0" t="n">
        <v>254</v>
      </c>
      <c r="J265" s="0" t="n">
        <v>53</v>
      </c>
      <c r="K265" s="0" t="n">
        <v>62</v>
      </c>
      <c r="L265" s="0" t="n">
        <v>7</v>
      </c>
      <c r="M265" s="0" t="n">
        <v>37</v>
      </c>
      <c r="N265" s="0" t="n">
        <v>276</v>
      </c>
      <c r="O265" s="0" t="n">
        <v>31</v>
      </c>
      <c r="P265" s="0" t="n">
        <v>28</v>
      </c>
      <c r="Q265" s="0" t="n">
        <v>49</v>
      </c>
      <c r="R265" s="0" t="n">
        <v>42</v>
      </c>
      <c r="S265" s="0" t="n">
        <v>254</v>
      </c>
      <c r="T265" s="30" t="n">
        <f aca="false">IF(Q265,G265/Q265,0)</f>
        <v>20.0204081632653</v>
      </c>
      <c r="U265" s="29" t="n">
        <f aca="false">IF(I265,H265/I265,0)</f>
        <v>0.381889763779528</v>
      </c>
      <c r="V265" s="29" t="n">
        <f aca="false">IF(K265,J265/K265,0)</f>
        <v>0.854838709677419</v>
      </c>
      <c r="W265" s="30" t="n">
        <f aca="false">IF(F265,S265/F265,0)</f>
        <v>4.45614035087719</v>
      </c>
      <c r="X265" s="31" t="n">
        <f aca="false">(L265/$L$4+O265/$O$4+P265/$P$4+R265/$R$4+S265/$S$4+N265/$N$4+(Y265-$Y$3)/($Y$4-$Y$3)+(Z265-$Z$3)/($Z$4-$Z$3)+(AA265-$AA$3)/($AA$4-$AA$3))*11.12</f>
        <v>27.3784980243897</v>
      </c>
      <c r="Y265" s="32" t="n">
        <f aca="false">((H265+11*$H$3)/(I265+11*$I$3)-$U$3)*1000</f>
        <v>-2.12366478749482</v>
      </c>
      <c r="Z265" s="32" t="n">
        <f aca="false">((J265+11*$J$3)/(K265+11*$K$3)-$V$3)*1000</f>
        <v>1.48937446663455</v>
      </c>
      <c r="AA265" s="32" t="n">
        <f aca="false">((G265+11*$G$3)/(Q265+11*$Q$3)-$T$3)*10</f>
        <v>1.06093197499057</v>
      </c>
    </row>
    <row r="266" customFormat="false" ht="12" hidden="false" customHeight="false" outlineLevel="0" collapsed="false">
      <c r="A266" s="1" t="n">
        <f aca="false">RANK(X266,$X$7:$X$533)</f>
        <v>260</v>
      </c>
      <c r="B266" s="2" t="n">
        <v>108</v>
      </c>
      <c r="C266" s="3" t="s">
        <v>325</v>
      </c>
      <c r="D266" s="4" t="s">
        <v>83</v>
      </c>
      <c r="E266" s="4" t="s">
        <v>34</v>
      </c>
      <c r="F266" s="0" t="n">
        <v>56</v>
      </c>
      <c r="G266" s="0" t="n">
        <v>863</v>
      </c>
      <c r="H266" s="0" t="n">
        <v>145</v>
      </c>
      <c r="I266" s="0" t="n">
        <v>354</v>
      </c>
      <c r="J266" s="0" t="n">
        <v>60</v>
      </c>
      <c r="K266" s="0" t="n">
        <v>75</v>
      </c>
      <c r="L266" s="0" t="n">
        <v>60</v>
      </c>
      <c r="M266" s="0" t="n">
        <v>174</v>
      </c>
      <c r="N266" s="0" t="n">
        <v>88</v>
      </c>
      <c r="O266" s="0" t="n">
        <v>106</v>
      </c>
      <c r="P266" s="0" t="n">
        <v>35</v>
      </c>
      <c r="Q266" s="0" t="n">
        <v>59</v>
      </c>
      <c r="R266" s="0" t="n">
        <v>3</v>
      </c>
      <c r="S266" s="0" t="n">
        <v>410</v>
      </c>
      <c r="T266" s="30" t="n">
        <f aca="false">IF(Q266,G266/Q266,0)</f>
        <v>14.6271186440678</v>
      </c>
      <c r="U266" s="29" t="n">
        <f aca="false">IF(I266,H266/I266,0)</f>
        <v>0.409604519774011</v>
      </c>
      <c r="V266" s="29" t="n">
        <f aca="false">IF(K266,J266/K266,0)</f>
        <v>0.8</v>
      </c>
      <c r="W266" s="30" t="n">
        <f aca="false">IF(F266,S266/F266,0)</f>
        <v>7.32142857142857</v>
      </c>
      <c r="X266" s="31" t="n">
        <f aca="false">(L266/$L$4+O266/$O$4+P266/$P$4+R266/$R$4+S266/$S$4+N266/$N$4+(Y266-$Y$3)/($Y$4-$Y$3)+(Z266-$Z$3)/($Z$4-$Z$3)+(AA266-$AA$3)/($AA$4-$AA$3))*11.12</f>
        <v>27.3646400282744</v>
      </c>
      <c r="Y266" s="32" t="n">
        <f aca="false">((H266+11*$H$3)/(I266+11*$I$3)-$U$3)*1000</f>
        <v>-1.98639779705084</v>
      </c>
      <c r="Z266" s="32" t="n">
        <f aca="false">((J266+11*$J$3)/(K266+11*$K$3)-$V$3)*1000</f>
        <v>0.55546888558411</v>
      </c>
      <c r="AA266" s="32" t="n">
        <f aca="false">((G266+11*$G$3)/(Q266+11*$Q$3)-$T$3)*10</f>
        <v>-0.602222978125333</v>
      </c>
    </row>
    <row r="267" customFormat="false" ht="12" hidden="false" customHeight="false" outlineLevel="0" collapsed="false">
      <c r="A267" s="1" t="n">
        <f aca="false">RANK(X267,$X$7:$X$533)</f>
        <v>261</v>
      </c>
      <c r="B267" s="2" t="n">
        <v>139</v>
      </c>
      <c r="C267" s="3" t="s">
        <v>344</v>
      </c>
      <c r="D267" s="4" t="s">
        <v>94</v>
      </c>
      <c r="E267" s="4" t="s">
        <v>81</v>
      </c>
      <c r="F267" s="0" t="n">
        <v>33</v>
      </c>
      <c r="G267" s="0" t="n">
        <v>748</v>
      </c>
      <c r="H267" s="0" t="n">
        <v>137</v>
      </c>
      <c r="I267" s="0" t="n">
        <v>309</v>
      </c>
      <c r="J267" s="0" t="n">
        <v>109</v>
      </c>
      <c r="K267" s="0" t="n">
        <v>136</v>
      </c>
      <c r="L267" s="0" t="n">
        <v>1</v>
      </c>
      <c r="M267" s="0" t="n">
        <v>5</v>
      </c>
      <c r="N267" s="0" t="n">
        <v>215</v>
      </c>
      <c r="O267" s="0" t="n">
        <v>42</v>
      </c>
      <c r="P267" s="0" t="n">
        <v>28</v>
      </c>
      <c r="Q267" s="0" t="n">
        <v>49</v>
      </c>
      <c r="R267" s="0" t="n">
        <v>51</v>
      </c>
      <c r="S267" s="0" t="n">
        <v>384</v>
      </c>
      <c r="T267" s="30" t="n">
        <f aca="false">IF(Q267,G267/Q267,0)</f>
        <v>15.265306122449</v>
      </c>
      <c r="U267" s="29" t="n">
        <f aca="false">IF(I267,H267/I267,0)</f>
        <v>0.44336569579288</v>
      </c>
      <c r="V267" s="29" t="n">
        <f aca="false">IF(K267,J267/K267,0)</f>
        <v>0.801470588235294</v>
      </c>
      <c r="W267" s="30" t="n">
        <f aca="false">IF(F267,S267/F267,0)</f>
        <v>11.6363636363636</v>
      </c>
      <c r="X267" s="31" t="n">
        <f aca="false">(L267/$L$4+O267/$O$4+P267/$P$4+R267/$R$4+S267/$S$4+N267/$N$4+(Y267-$Y$3)/($Y$4-$Y$3)+(Z267-$Z$3)/($Z$4-$Z$3)+(AA267-$AA$3)/($AA$4-$AA$3))*11.12</f>
        <v>27.3514060709491</v>
      </c>
      <c r="Y267" s="32" t="n">
        <f aca="false">((H267+11*$H$3)/(I267+11*$I$3)-$U$3)*1000</f>
        <v>-0.73238924549629</v>
      </c>
      <c r="Z267" s="32" t="n">
        <f aca="false">((J267+11*$J$3)/(K267+11*$K$3)-$V$3)*1000</f>
        <v>1.0482416373101</v>
      </c>
      <c r="AA267" s="32" t="n">
        <f aca="false">((G267+11*$G$3)/(Q267+11*$Q$3)-$T$3)*10</f>
        <v>-0.318038236096427</v>
      </c>
    </row>
    <row r="268" customFormat="false" ht="12" hidden="false" customHeight="false" outlineLevel="0" collapsed="false">
      <c r="A268" s="1" t="n">
        <f aca="false">RANK(X268,$X$7:$X$533)</f>
        <v>262</v>
      </c>
      <c r="B268" s="2" t="n">
        <v>32</v>
      </c>
      <c r="C268" s="3" t="s">
        <v>354</v>
      </c>
      <c r="D268" s="4" t="s">
        <v>355</v>
      </c>
      <c r="E268" s="4" t="s">
        <v>69</v>
      </c>
      <c r="F268" s="0" t="n">
        <v>51</v>
      </c>
      <c r="G268" s="0" t="n">
        <v>1164</v>
      </c>
      <c r="H268" s="0" t="n">
        <v>109</v>
      </c>
      <c r="I268" s="0" t="n">
        <v>190</v>
      </c>
      <c r="J268" s="0" t="n">
        <v>115</v>
      </c>
      <c r="K268" s="0" t="n">
        <v>157</v>
      </c>
      <c r="L268" s="0" t="n">
        <v>0</v>
      </c>
      <c r="M268" s="0" t="n">
        <v>0</v>
      </c>
      <c r="N268" s="0" t="n">
        <v>320</v>
      </c>
      <c r="O268" s="0" t="n">
        <v>16</v>
      </c>
      <c r="P268" s="0" t="n">
        <v>17</v>
      </c>
      <c r="Q268" s="0" t="n">
        <v>91</v>
      </c>
      <c r="R268" s="0" t="n">
        <v>57</v>
      </c>
      <c r="S268" s="0" t="n">
        <v>333</v>
      </c>
      <c r="T268" s="30" t="n">
        <f aca="false">IF(Q268,G268/Q268,0)</f>
        <v>12.7912087912088</v>
      </c>
      <c r="U268" s="29" t="n">
        <f aca="false">IF(I268,H268/I268,0)</f>
        <v>0.573684210526316</v>
      </c>
      <c r="V268" s="29" t="n">
        <f aca="false">IF(K268,J268/K268,0)</f>
        <v>0.732484076433121</v>
      </c>
      <c r="W268" s="30" t="n">
        <f aca="false">IF(F268,S268/F268,0)</f>
        <v>6.52941176470588</v>
      </c>
      <c r="X268" s="31" t="n">
        <f aca="false">(L268/$L$4+O268/$O$4+P268/$P$4+R268/$R$4+S268/$S$4+N268/$N$4+(Y268-$Y$3)/($Y$4-$Y$3)+(Z268-$Z$3)/($Z$4-$Z$3)+(AA268-$AA$3)/($AA$4-$AA$3))*11.12</f>
        <v>27.3270546569896</v>
      </c>
      <c r="Y268" s="32" t="n">
        <f aca="false">((H268+11*$H$3)/(I268+11*$I$3)-$U$3)*1000</f>
        <v>1.96725003124149</v>
      </c>
      <c r="Z268" s="32" t="n">
        <f aca="false">((J268+11*$J$3)/(K268+11*$K$3)-$V$3)*1000</f>
        <v>-1.98183004625463</v>
      </c>
      <c r="AA268" s="32" t="n">
        <f aca="false">((G268+11*$G$3)/(Q268+11*$Q$3)-$T$3)*10</f>
        <v>-1.87646818765423</v>
      </c>
    </row>
    <row r="269" customFormat="false" ht="12" hidden="false" customHeight="false" outlineLevel="0" collapsed="false">
      <c r="A269" s="1" t="n">
        <f aca="false">RANK(X269,$X$7:$X$533)</f>
        <v>263</v>
      </c>
      <c r="B269" s="2" t="n">
        <v>10</v>
      </c>
      <c r="C269" s="3" t="s">
        <v>316</v>
      </c>
      <c r="D269" s="4" t="s">
        <v>99</v>
      </c>
      <c r="E269" s="4" t="s">
        <v>34</v>
      </c>
      <c r="F269" s="0" t="n">
        <v>74</v>
      </c>
      <c r="G269" s="0" t="n">
        <v>1304</v>
      </c>
      <c r="H269" s="0" t="n">
        <v>200</v>
      </c>
      <c r="I269" s="0" t="n">
        <v>483</v>
      </c>
      <c r="J269" s="0" t="n">
        <v>201</v>
      </c>
      <c r="K269" s="0" t="n">
        <v>242</v>
      </c>
      <c r="L269" s="0" t="n">
        <v>29</v>
      </c>
      <c r="M269" s="0" t="n">
        <v>92</v>
      </c>
      <c r="N269" s="0" t="n">
        <v>120</v>
      </c>
      <c r="O269" s="0" t="n">
        <v>172</v>
      </c>
      <c r="P269" s="0" t="n">
        <v>26</v>
      </c>
      <c r="Q269" s="0" t="n">
        <v>94</v>
      </c>
      <c r="R269" s="0" t="n">
        <v>5</v>
      </c>
      <c r="S269" s="0" t="n">
        <v>630</v>
      </c>
      <c r="T269" s="30" t="n">
        <f aca="false">IF(Q269,G269/Q269,0)</f>
        <v>13.8723404255319</v>
      </c>
      <c r="U269" s="29" t="n">
        <f aca="false">IF(I269,H269/I269,0)</f>
        <v>0.41407867494824</v>
      </c>
      <c r="V269" s="29" t="n">
        <f aca="false">IF(K269,J269/K269,0)</f>
        <v>0.830578512396694</v>
      </c>
      <c r="W269" s="30" t="n">
        <f aca="false">IF(F269,S269/F269,0)</f>
        <v>8.51351351351351</v>
      </c>
      <c r="X269" s="31" t="n">
        <f aca="false">(L269/$L$4+O269/$O$4+P269/$P$4+R269/$R$4+S269/$S$4+N269/$N$4+(Y269-$Y$3)/($Y$4-$Y$3)+(Z269-$Z$3)/($Z$4-$Z$3)+(AA269-$AA$3)/($AA$4-$AA$3))*11.12</f>
        <v>27.2277142672157</v>
      </c>
      <c r="Y269" s="32" t="n">
        <f aca="false">((H269+11*$H$3)/(I269+11*$I$3)-$U$3)*1000</f>
        <v>-2.47143417032691</v>
      </c>
      <c r="Z269" s="32" t="n">
        <f aca="false">((J269+11*$J$3)/(K269+11*$K$3)-$V$3)*1000</f>
        <v>3.82912999713203</v>
      </c>
      <c r="AA269" s="32" t="n">
        <f aca="false">((G269+11*$G$3)/(Q269+11*$Q$3)-$T$3)*10</f>
        <v>-1.3491222096215</v>
      </c>
    </row>
    <row r="270" customFormat="false" ht="12" hidden="false" customHeight="false" outlineLevel="0" collapsed="false">
      <c r="A270" s="1" t="n">
        <f aca="false">RANK(X270,$X$7:$X$533)</f>
        <v>264</v>
      </c>
      <c r="B270" s="2" t="n">
        <v>45</v>
      </c>
      <c r="C270" s="3" t="s">
        <v>327</v>
      </c>
      <c r="D270" s="4" t="s">
        <v>198</v>
      </c>
      <c r="E270" s="4" t="s">
        <v>34</v>
      </c>
      <c r="F270" s="0" t="n">
        <v>53</v>
      </c>
      <c r="G270" s="0" t="n">
        <v>973</v>
      </c>
      <c r="H270" s="0" t="n">
        <v>129</v>
      </c>
      <c r="I270" s="0" t="n">
        <v>324</v>
      </c>
      <c r="J270" s="0" t="n">
        <v>47</v>
      </c>
      <c r="K270" s="0" t="n">
        <v>61</v>
      </c>
      <c r="L270" s="0" t="n">
        <v>59</v>
      </c>
      <c r="M270" s="0" t="n">
        <v>157</v>
      </c>
      <c r="N270" s="0" t="n">
        <v>54</v>
      </c>
      <c r="O270" s="0" t="n">
        <v>135</v>
      </c>
      <c r="P270" s="0" t="n">
        <v>34</v>
      </c>
      <c r="Q270" s="0" t="n">
        <v>59</v>
      </c>
      <c r="R270" s="0" t="n">
        <v>0</v>
      </c>
      <c r="S270" s="0" t="n">
        <v>364</v>
      </c>
      <c r="T270" s="30" t="n">
        <f aca="false">IF(Q270,G270/Q270,0)</f>
        <v>16.4915254237288</v>
      </c>
      <c r="U270" s="29" t="n">
        <f aca="false">IF(I270,H270/I270,0)</f>
        <v>0.398148148148148</v>
      </c>
      <c r="V270" s="29" t="n">
        <f aca="false">IF(K270,J270/K270,0)</f>
        <v>0.770491803278689</v>
      </c>
      <c r="W270" s="30" t="n">
        <f aca="false">IF(F270,S270/F270,0)</f>
        <v>6.86792452830189</v>
      </c>
      <c r="X270" s="31" t="n">
        <f aca="false">(L270/$L$4+O270/$O$4+P270/$P$4+R270/$R$4+S270/$S$4+N270/$N$4+(Y270-$Y$3)/($Y$4-$Y$3)+(Z270-$Z$3)/($Z$4-$Z$3)+(AA270-$AA$3)/($AA$4-$AA$3))*11.12</f>
        <v>27.0993032422165</v>
      </c>
      <c r="Y270" s="32" t="n">
        <f aca="false">((H270+11*$H$3)/(I270+11*$I$3)-$U$3)*1000</f>
        <v>-2.18183410549733</v>
      </c>
      <c r="Z270" s="32" t="n">
        <f aca="false">((J270+11*$J$3)/(K270+11*$K$3)-$V$3)*1000</f>
        <v>-0.0909068735879259</v>
      </c>
      <c r="AA270" s="32" t="n">
        <f aca="false">((G270+11*$G$3)/(Q270+11*$Q$3)-$T$3)*10</f>
        <v>0.0449627445653888</v>
      </c>
    </row>
    <row r="271" customFormat="false" ht="12" hidden="false" customHeight="false" outlineLevel="0" collapsed="false">
      <c r="A271" s="1" t="n">
        <f aca="false">RANK(X271,$X$7:$X$533)</f>
        <v>265</v>
      </c>
      <c r="B271" s="2" t="n">
        <v>21</v>
      </c>
      <c r="C271" s="3" t="s">
        <v>353</v>
      </c>
      <c r="D271" s="4" t="s">
        <v>293</v>
      </c>
      <c r="E271" s="4" t="s">
        <v>34</v>
      </c>
      <c r="F271" s="0" t="n">
        <v>50</v>
      </c>
      <c r="G271" s="0" t="n">
        <v>1058</v>
      </c>
      <c r="H271" s="0" t="n">
        <v>136</v>
      </c>
      <c r="I271" s="0" t="n">
        <v>361</v>
      </c>
      <c r="J271" s="0" t="n">
        <v>69</v>
      </c>
      <c r="K271" s="0" t="n">
        <v>86</v>
      </c>
      <c r="L271" s="0" t="n">
        <v>58</v>
      </c>
      <c r="M271" s="0" t="n">
        <v>164</v>
      </c>
      <c r="N271" s="0" t="n">
        <v>125</v>
      </c>
      <c r="O271" s="0" t="n">
        <v>65</v>
      </c>
      <c r="P271" s="0" t="n">
        <v>33</v>
      </c>
      <c r="Q271" s="0" t="n">
        <v>62</v>
      </c>
      <c r="R271" s="0" t="n">
        <v>6</v>
      </c>
      <c r="S271" s="0" t="n">
        <v>399</v>
      </c>
      <c r="T271" s="30" t="n">
        <f aca="false">IF(Q271,G271/Q271,0)</f>
        <v>17.0645161290323</v>
      </c>
      <c r="U271" s="29" t="n">
        <f aca="false">IF(I271,H271/I271,0)</f>
        <v>0.376731301939058</v>
      </c>
      <c r="V271" s="29" t="n">
        <f aca="false">IF(K271,J271/K271,0)</f>
        <v>0.802325581395349</v>
      </c>
      <c r="W271" s="30" t="n">
        <f aca="false">IF(F271,S271/F271,0)</f>
        <v>7.98</v>
      </c>
      <c r="X271" s="31" t="n">
        <f aca="false">(L271/$L$4+O271/$O$4+P271/$P$4+R271/$R$4+S271/$S$4+N271/$N$4+(Y271-$Y$3)/($Y$4-$Y$3)+(Z271-$Z$3)/($Z$4-$Z$3)+(AA271-$AA$3)/($AA$4-$AA$3))*11.12</f>
        <v>27.0620783879978</v>
      </c>
      <c r="Y271" s="32" t="n">
        <f aca="false">((H271+11*$H$3)/(I271+11*$I$3)-$U$3)*1000</f>
        <v>-3.16641711969451</v>
      </c>
      <c r="Z271" s="32" t="n">
        <f aca="false">((J271+11*$J$3)/(K271+11*$K$3)-$V$3)*1000</f>
        <v>0.694890816709926</v>
      </c>
      <c r="AA271" s="32" t="n">
        <f aca="false">((G271+11*$G$3)/(Q271+11*$Q$3)-$T$3)*10</f>
        <v>0.2558115290784</v>
      </c>
    </row>
    <row r="272" customFormat="false" ht="12" hidden="false" customHeight="false" outlineLevel="0" collapsed="false">
      <c r="A272" s="1" t="n">
        <f aca="false">RANK(X272,$X$7:$X$533)</f>
        <v>266</v>
      </c>
      <c r="B272" s="2" t="n">
        <v>63</v>
      </c>
      <c r="C272" s="3" t="s">
        <v>368</v>
      </c>
      <c r="D272" s="4" t="s">
        <v>57</v>
      </c>
      <c r="E272" s="4" t="s">
        <v>69</v>
      </c>
      <c r="F272" s="0" t="n">
        <v>70</v>
      </c>
      <c r="G272" s="0" t="n">
        <v>1139</v>
      </c>
      <c r="H272" s="0" t="n">
        <v>144</v>
      </c>
      <c r="I272" s="0" t="n">
        <v>238</v>
      </c>
      <c r="J272" s="0" t="n">
        <v>48</v>
      </c>
      <c r="K272" s="0" t="n">
        <v>128</v>
      </c>
      <c r="L272" s="0" t="n">
        <v>0</v>
      </c>
      <c r="M272" s="0" t="n">
        <v>2</v>
      </c>
      <c r="N272" s="0" t="n">
        <v>351</v>
      </c>
      <c r="O272" s="0" t="n">
        <v>21</v>
      </c>
      <c r="P272" s="0" t="n">
        <v>16</v>
      </c>
      <c r="Q272" s="0" t="n">
        <v>75</v>
      </c>
      <c r="R272" s="0" t="n">
        <v>62</v>
      </c>
      <c r="S272" s="0" t="n">
        <v>336</v>
      </c>
      <c r="T272" s="30" t="n">
        <f aca="false">IF(Q272,G272/Q272,0)</f>
        <v>15.1866666666667</v>
      </c>
      <c r="U272" s="29" t="n">
        <f aca="false">IF(I272,H272/I272,0)</f>
        <v>0.605042016806723</v>
      </c>
      <c r="V272" s="29" t="n">
        <f aca="false">IF(K272,J272/K272,0)</f>
        <v>0.375</v>
      </c>
      <c r="W272" s="30" t="n">
        <f aca="false">IF(F272,S272/F272,0)</f>
        <v>4.8</v>
      </c>
      <c r="X272" s="31" t="n">
        <f aca="false">(L272/$L$4+O272/$O$4+P272/$P$4+R272/$R$4+S272/$S$4+N272/$N$4+(Y272-$Y$3)/($Y$4-$Y$3)+(Z272-$Z$3)/($Z$4-$Z$3)+(AA272-$AA$3)/($AA$4-$AA$3))*11.12</f>
        <v>27.0318513491034</v>
      </c>
      <c r="Y272" s="32" t="n">
        <f aca="false">((H272+11*$H$3)/(I272+11*$I$3)-$U$3)*1000</f>
        <v>3.17957968080079</v>
      </c>
      <c r="Z272" s="32" t="n">
        <f aca="false">((J272+11*$J$3)/(K272+11*$K$3)-$V$3)*1000</f>
        <v>-15.1989608753882</v>
      </c>
      <c r="AA272" s="32" t="n">
        <f aca="false">((G272+11*$G$3)/(Q272+11*$Q$3)-$T$3)*10</f>
        <v>-0.513793199953838</v>
      </c>
    </row>
    <row r="273" customFormat="false" ht="12" hidden="false" customHeight="false" outlineLevel="0" collapsed="false">
      <c r="A273" s="1" t="n">
        <f aca="false">RANK(X273,$X$7:$X$533)</f>
        <v>267</v>
      </c>
      <c r="B273" s="2" t="n">
        <v>52</v>
      </c>
      <c r="C273" s="3" t="s">
        <v>312</v>
      </c>
      <c r="D273" s="4" t="s">
        <v>83</v>
      </c>
      <c r="E273" s="4" t="s">
        <v>34</v>
      </c>
      <c r="F273" s="0" t="n">
        <v>47</v>
      </c>
      <c r="G273" s="0" t="n">
        <v>1188</v>
      </c>
      <c r="H273" s="0" t="n">
        <v>186</v>
      </c>
      <c r="I273" s="0" t="n">
        <v>418</v>
      </c>
      <c r="J273" s="0" t="n">
        <v>104</v>
      </c>
      <c r="K273" s="0" t="n">
        <v>135</v>
      </c>
      <c r="L273" s="0" t="n">
        <v>8</v>
      </c>
      <c r="M273" s="0" t="n">
        <v>50</v>
      </c>
      <c r="N273" s="0" t="n">
        <v>149</v>
      </c>
      <c r="O273" s="0" t="n">
        <v>180</v>
      </c>
      <c r="P273" s="0" t="n">
        <v>44</v>
      </c>
      <c r="Q273" s="0" t="n">
        <v>90</v>
      </c>
      <c r="R273" s="0" t="n">
        <v>10</v>
      </c>
      <c r="S273" s="0" t="n">
        <v>484</v>
      </c>
      <c r="T273" s="30" t="n">
        <f aca="false">IF(Q273,G273/Q273,0)</f>
        <v>13.2</v>
      </c>
      <c r="U273" s="29" t="n">
        <f aca="false">IF(I273,H273/I273,0)</f>
        <v>0.444976076555024</v>
      </c>
      <c r="V273" s="29" t="n">
        <f aca="false">IF(K273,J273/K273,0)</f>
        <v>0.77037037037037</v>
      </c>
      <c r="W273" s="30" t="n">
        <f aca="false">IF(F273,S273/F273,0)</f>
        <v>10.2978723404255</v>
      </c>
      <c r="X273" s="31" t="n">
        <f aca="false">(L273/$L$4+O273/$O$4+P273/$P$4+R273/$R$4+S273/$S$4+N273/$N$4+(Y273-$Y$3)/($Y$4-$Y$3)+(Z273-$Z$3)/($Z$4-$Z$3)+(AA273-$AA$3)/($AA$4-$AA$3))*11.12</f>
        <v>27.021986216302</v>
      </c>
      <c r="Y273" s="32" t="n">
        <f aca="false">((H273+11*$H$3)/(I273+11*$I$3)-$U$3)*1000</f>
        <v>-0.915974183797574</v>
      </c>
      <c r="Z273" s="32" t="n">
        <f aca="false">((J273+11*$J$3)/(K273+11*$K$3)-$V$3)*1000</f>
        <v>-0.201632890676429</v>
      </c>
      <c r="AA273" s="32" t="n">
        <f aca="false">((G273+11*$G$3)/(Q273+11*$Q$3)-$T$3)*10</f>
        <v>-1.64433596305759</v>
      </c>
    </row>
    <row r="274" customFormat="false" ht="12" hidden="false" customHeight="false" outlineLevel="0" collapsed="false">
      <c r="A274" s="1" t="n">
        <f aca="false">RANK(X274,$X$7:$X$533)</f>
        <v>268</v>
      </c>
      <c r="B274" s="2" t="n">
        <v>143</v>
      </c>
      <c r="C274" s="3" t="s">
        <v>362</v>
      </c>
      <c r="D274" s="4" t="s">
        <v>104</v>
      </c>
      <c r="E274" s="4" t="s">
        <v>31</v>
      </c>
      <c r="F274" s="0" t="n">
        <v>80</v>
      </c>
      <c r="G274" s="0" t="n">
        <v>1321</v>
      </c>
      <c r="H274" s="0" t="n">
        <v>224</v>
      </c>
      <c r="I274" s="0" t="n">
        <v>497</v>
      </c>
      <c r="J274" s="0" t="n">
        <v>136</v>
      </c>
      <c r="K274" s="0" t="n">
        <v>175</v>
      </c>
      <c r="L274" s="0" t="n">
        <v>11</v>
      </c>
      <c r="M274" s="0" t="n">
        <v>56</v>
      </c>
      <c r="N274" s="0" t="n">
        <v>201</v>
      </c>
      <c r="O274" s="0" t="n">
        <v>52</v>
      </c>
      <c r="P274" s="0" t="n">
        <v>35</v>
      </c>
      <c r="Q274" s="0" t="n">
        <v>94</v>
      </c>
      <c r="R274" s="0" t="n">
        <v>20</v>
      </c>
      <c r="S274" s="0" t="n">
        <v>595</v>
      </c>
      <c r="T274" s="30" t="n">
        <f aca="false">IF(Q274,G274/Q274,0)</f>
        <v>14.0531914893617</v>
      </c>
      <c r="U274" s="29" t="n">
        <f aca="false">IF(I274,H274/I274,0)</f>
        <v>0.450704225352113</v>
      </c>
      <c r="V274" s="29" t="n">
        <f aca="false">IF(K274,J274/K274,0)</f>
        <v>0.777142857142857</v>
      </c>
      <c r="W274" s="30" t="n">
        <f aca="false">IF(F274,S274/F274,0)</f>
        <v>7.4375</v>
      </c>
      <c r="X274" s="31" t="n">
        <f aca="false">(L274/$L$4+O274/$O$4+P274/$P$4+R274/$R$4+S274/$S$4+N274/$N$4+(Y274-$Y$3)/($Y$4-$Y$3)+(Z274-$Z$3)/($Z$4-$Z$3)+(AA274-$AA$3)/($AA$4-$AA$3))*11.12</f>
        <v>26.9328118223358</v>
      </c>
      <c r="Y274" s="32" t="n">
        <f aca="false">((H274+11*$H$3)/(I274+11*$I$3)-$U$3)*1000</f>
        <v>-0.810470051366086</v>
      </c>
      <c r="Z274" s="32" t="n">
        <f aca="false">((J274+11*$J$3)/(K274+11*$K$3)-$V$3)*1000</f>
        <v>0.0883116418044505</v>
      </c>
      <c r="AA274" s="32" t="n">
        <f aca="false">((G274+11*$G$3)/(Q274+11*$Q$3)-$T$3)*10</f>
        <v>-1.25112067234248</v>
      </c>
    </row>
    <row r="275" customFormat="false" ht="12" hidden="false" customHeight="false" outlineLevel="0" collapsed="false">
      <c r="A275" s="1" t="n">
        <f aca="false">RANK(X275,$X$7:$X$533)</f>
        <v>269</v>
      </c>
      <c r="B275" s="2" t="n">
        <v>128</v>
      </c>
      <c r="C275" s="3" t="s">
        <v>346</v>
      </c>
      <c r="D275" s="4" t="s">
        <v>94</v>
      </c>
      <c r="E275" s="4" t="s">
        <v>69</v>
      </c>
      <c r="F275" s="0" t="n">
        <v>42</v>
      </c>
      <c r="G275" s="0" t="n">
        <v>871</v>
      </c>
      <c r="H275" s="0" t="n">
        <v>85</v>
      </c>
      <c r="I275" s="0" t="n">
        <v>146</v>
      </c>
      <c r="J275" s="0" t="n">
        <v>37</v>
      </c>
      <c r="K275" s="0" t="n">
        <v>78</v>
      </c>
      <c r="L275" s="0" t="n">
        <v>0</v>
      </c>
      <c r="M275" s="0" t="n">
        <v>1</v>
      </c>
      <c r="N275" s="0" t="n">
        <v>191</v>
      </c>
      <c r="O275" s="0" t="n">
        <v>90</v>
      </c>
      <c r="P275" s="0" t="n">
        <v>23</v>
      </c>
      <c r="Q275" s="0" t="n">
        <v>49</v>
      </c>
      <c r="R275" s="0" t="n">
        <v>54</v>
      </c>
      <c r="S275" s="0" t="n">
        <v>207</v>
      </c>
      <c r="T275" s="30" t="n">
        <f aca="false">IF(Q275,G275/Q275,0)</f>
        <v>17.7755102040816</v>
      </c>
      <c r="U275" s="29" t="n">
        <f aca="false">IF(I275,H275/I275,0)</f>
        <v>0.582191780821918</v>
      </c>
      <c r="V275" s="29" t="n">
        <f aca="false">IF(K275,J275/K275,0)</f>
        <v>0.474358974358974</v>
      </c>
      <c r="W275" s="30" t="n">
        <f aca="false">IF(F275,S275/F275,0)</f>
        <v>4.92857142857143</v>
      </c>
      <c r="X275" s="31" t="n">
        <f aca="false">(L275/$L$4+O275/$O$4+P275/$P$4+R275/$R$4+S275/$S$4+N275/$N$4+(Y275-$Y$3)/($Y$4-$Y$3)+(Z275-$Z$3)/($Z$4-$Z$3)+(AA275-$AA$3)/($AA$4-$AA$3))*11.12</f>
        <v>26.9287432113239</v>
      </c>
      <c r="Y275" s="32" t="n">
        <f aca="false">((H275+11*$H$3)/(I275+11*$I$3)-$U$3)*1000</f>
        <v>1.64027911983761</v>
      </c>
      <c r="Z275" s="32" t="n">
        <f aca="false">((J275+11*$J$3)/(K275+11*$K$3)-$V$3)*1000</f>
        <v>-7.06844682834173</v>
      </c>
      <c r="AA275" s="32" t="n">
        <f aca="false">((G275+11*$G$3)/(Q275+11*$Q$3)-$T$3)*10</f>
        <v>0.409915995507433</v>
      </c>
    </row>
    <row r="276" customFormat="false" ht="12" hidden="false" customHeight="false" outlineLevel="0" collapsed="false">
      <c r="A276" s="1" t="n">
        <f aca="false">RANK(X276,$X$7:$X$533)</f>
        <v>270</v>
      </c>
      <c r="B276" s="2" t="n">
        <v>7</v>
      </c>
      <c r="C276" s="3" t="s">
        <v>356</v>
      </c>
      <c r="D276" s="4" t="s">
        <v>357</v>
      </c>
      <c r="E276" s="4" t="s">
        <v>34</v>
      </c>
      <c r="F276" s="0" t="n">
        <v>44</v>
      </c>
      <c r="G276" s="0" t="n">
        <v>783</v>
      </c>
      <c r="H276" s="0" t="n">
        <v>155</v>
      </c>
      <c r="I276" s="0" t="n">
        <v>365</v>
      </c>
      <c r="J276" s="0" t="n">
        <v>64</v>
      </c>
      <c r="K276" s="0" t="n">
        <v>73</v>
      </c>
      <c r="L276" s="0" t="n">
        <v>44</v>
      </c>
      <c r="M276" s="0" t="n">
        <v>136</v>
      </c>
      <c r="N276" s="0" t="n">
        <v>69</v>
      </c>
      <c r="O276" s="0" t="n">
        <v>64</v>
      </c>
      <c r="P276" s="0" t="n">
        <v>23</v>
      </c>
      <c r="Q276" s="0" t="n">
        <v>46</v>
      </c>
      <c r="R276" s="0" t="n">
        <v>12</v>
      </c>
      <c r="S276" s="0" t="n">
        <v>418</v>
      </c>
      <c r="T276" s="30" t="n">
        <f aca="false">IF(Q276,G276/Q276,0)</f>
        <v>17.0217391304348</v>
      </c>
      <c r="U276" s="29" t="n">
        <f aca="false">IF(I276,H276/I276,0)</f>
        <v>0.424657534246575</v>
      </c>
      <c r="V276" s="29" t="n">
        <f aca="false">IF(K276,J276/K276,0)</f>
        <v>0.876712328767123</v>
      </c>
      <c r="W276" s="30" t="n">
        <f aca="false">IF(F276,S276/F276,0)</f>
        <v>9.5</v>
      </c>
      <c r="X276" s="31" t="n">
        <f aca="false">(L276/$L$4+O276/$O$4+P276/$P$4+R276/$R$4+S276/$S$4+N276/$N$4+(Y276-$Y$3)/($Y$4-$Y$3)+(Z276-$Z$3)/($Z$4-$Z$3)+(AA276-$AA$3)/($AA$4-$AA$3))*11.12</f>
        <v>26.556993079799</v>
      </c>
      <c r="Y276" s="32" t="n">
        <f aca="false">((H276+11*$H$3)/(I276+11*$I$3)-$U$3)*1000</f>
        <v>-1.51738065263579</v>
      </c>
      <c r="Z276" s="32" t="n">
        <f aca="false">((J276+11*$J$3)/(K276+11*$K$3)-$V$3)*1000</f>
        <v>2.22917006717094</v>
      </c>
      <c r="AA276" s="32" t="n">
        <f aca="false">((G276+11*$G$3)/(Q276+11*$Q$3)-$T$3)*10</f>
        <v>0.179929629492825</v>
      </c>
    </row>
    <row r="277" customFormat="false" ht="12" hidden="false" customHeight="false" outlineLevel="0" collapsed="false">
      <c r="A277" s="1" t="n">
        <f aca="false">RANK(X277,$X$7:$X$533)</f>
        <v>271</v>
      </c>
      <c r="B277" s="2" t="n">
        <v>95</v>
      </c>
      <c r="C277" s="3" t="s">
        <v>296</v>
      </c>
      <c r="D277" s="4" t="s">
        <v>293</v>
      </c>
      <c r="E277" s="4" t="s">
        <v>34</v>
      </c>
      <c r="F277" s="0" t="n">
        <v>66</v>
      </c>
      <c r="G277" s="0" t="n">
        <v>1051</v>
      </c>
      <c r="H277" s="0" t="n">
        <v>167</v>
      </c>
      <c r="I277" s="0" t="n">
        <v>351</v>
      </c>
      <c r="J277" s="0" t="n">
        <v>68</v>
      </c>
      <c r="K277" s="0" t="n">
        <v>93</v>
      </c>
      <c r="L277" s="0" t="n">
        <v>32</v>
      </c>
      <c r="M277" s="0" t="n">
        <v>91</v>
      </c>
      <c r="N277" s="0" t="n">
        <v>89</v>
      </c>
      <c r="O277" s="0" t="n">
        <v>211</v>
      </c>
      <c r="P277" s="0" t="n">
        <v>50</v>
      </c>
      <c r="Q277" s="0" t="n">
        <v>114</v>
      </c>
      <c r="R277" s="0" t="n">
        <v>5</v>
      </c>
      <c r="S277" s="0" t="n">
        <v>434</v>
      </c>
      <c r="T277" s="30" t="n">
        <f aca="false">IF(Q277,G277/Q277,0)</f>
        <v>9.21929824561403</v>
      </c>
      <c r="U277" s="29" t="n">
        <f aca="false">IF(I277,H277/I277,0)</f>
        <v>0.475783475783476</v>
      </c>
      <c r="V277" s="29" t="n">
        <f aca="false">IF(K277,J277/K277,0)</f>
        <v>0.731182795698925</v>
      </c>
      <c r="W277" s="30" t="n">
        <f aca="false">IF(F277,S277/F277,0)</f>
        <v>6.57575757575758</v>
      </c>
      <c r="X277" s="31" t="n">
        <f aca="false">(L277/$L$4+O277/$O$4+P277/$P$4+R277/$R$4+S277/$S$4+N277/$N$4+(Y277-$Y$3)/($Y$4-$Y$3)+(Z277-$Z$3)/($Z$4-$Z$3)+(AA277-$AA$3)/($AA$4-$AA$3))*11.12</f>
        <v>26.5405974100129</v>
      </c>
      <c r="Y277" s="32" t="n">
        <f aca="false">((H277+11*$H$3)/(I277+11*$I$3)-$U$3)*1000</f>
        <v>0.267566472499425</v>
      </c>
      <c r="Z277" s="32" t="n">
        <f aca="false">((J277+11*$J$3)/(K277+11*$K$3)-$V$3)*1000</f>
        <v>-1.23272826539755</v>
      </c>
      <c r="AA277" s="32" t="n">
        <f aca="false">((G277+11*$G$3)/(Q277+11*$Q$3)-$T$3)*10</f>
        <v>-4.64058325840558</v>
      </c>
    </row>
    <row r="278" customFormat="false" ht="12" hidden="false" customHeight="false" outlineLevel="0" collapsed="false">
      <c r="A278" s="1" t="n">
        <f aca="false">RANK(X278,$X$7:$X$533)</f>
        <v>272</v>
      </c>
      <c r="B278" s="2" t="n">
        <v>4</v>
      </c>
      <c r="C278" s="3" t="s">
        <v>377</v>
      </c>
      <c r="D278" s="4" t="s">
        <v>357</v>
      </c>
      <c r="E278" s="4" t="s">
        <v>53</v>
      </c>
      <c r="F278" s="0" t="n">
        <v>63</v>
      </c>
      <c r="G278" s="0" t="n">
        <v>892</v>
      </c>
      <c r="H278" s="0" t="n">
        <v>147</v>
      </c>
      <c r="I278" s="0" t="n">
        <v>340</v>
      </c>
      <c r="J278" s="0" t="n">
        <v>46</v>
      </c>
      <c r="K278" s="0" t="n">
        <v>67</v>
      </c>
      <c r="L278" s="0" t="n">
        <v>27</v>
      </c>
      <c r="M278" s="0" t="n">
        <v>78</v>
      </c>
      <c r="N278" s="0" t="n">
        <v>208</v>
      </c>
      <c r="O278" s="0" t="n">
        <v>44</v>
      </c>
      <c r="P278" s="0" t="n">
        <v>15</v>
      </c>
      <c r="Q278" s="0" t="n">
        <v>37</v>
      </c>
      <c r="R278" s="0" t="n">
        <v>12</v>
      </c>
      <c r="S278" s="0" t="n">
        <v>367</v>
      </c>
      <c r="T278" s="30" t="n">
        <f aca="false">IF(Q278,G278/Q278,0)</f>
        <v>24.1081081081081</v>
      </c>
      <c r="U278" s="29" t="n">
        <f aca="false">IF(I278,H278/I278,0)</f>
        <v>0.432352941176471</v>
      </c>
      <c r="V278" s="29" t="n">
        <f aca="false">IF(K278,J278/K278,0)</f>
        <v>0.686567164179105</v>
      </c>
      <c r="W278" s="30" t="n">
        <f aca="false">IF(F278,S278/F278,0)</f>
        <v>5.82539682539683</v>
      </c>
      <c r="X278" s="31" t="n">
        <f aca="false">(L278/$L$4+O278/$O$4+P278/$P$4+R278/$R$4+S278/$S$4+N278/$N$4+(Y278-$Y$3)/($Y$4-$Y$3)+(Z278-$Z$3)/($Z$4-$Z$3)+(AA278-$AA$3)/($AA$4-$AA$3))*11.12</f>
        <v>26.520297538311</v>
      </c>
      <c r="Y278" s="32" t="n">
        <f aca="false">((H278+11*$H$3)/(I278+11*$I$3)-$U$3)*1000</f>
        <v>-1.1645415930297</v>
      </c>
      <c r="Z278" s="32" t="n">
        <f aca="false">((J278+11*$J$3)/(K278+11*$K$3)-$V$3)*1000</f>
        <v>-1.79784573320629</v>
      </c>
      <c r="AA278" s="32" t="n">
        <f aca="false">((G278+11*$G$3)/(Q278+11*$Q$3)-$T$3)*10</f>
        <v>1.70836144590766</v>
      </c>
    </row>
    <row r="279" customFormat="false" ht="12" hidden="false" customHeight="false" outlineLevel="0" collapsed="false">
      <c r="A279" s="1" t="n">
        <f aca="false">RANK(X279,$X$7:$X$533)</f>
        <v>273</v>
      </c>
      <c r="B279" s="2" t="n">
        <v>130</v>
      </c>
      <c r="C279" s="3" t="s">
        <v>376</v>
      </c>
      <c r="D279" s="4" t="s">
        <v>293</v>
      </c>
      <c r="E279" s="4" t="s">
        <v>31</v>
      </c>
      <c r="F279" s="0" t="n">
        <v>69</v>
      </c>
      <c r="G279" s="0" t="n">
        <v>946</v>
      </c>
      <c r="H279" s="0" t="n">
        <v>91</v>
      </c>
      <c r="I279" s="0" t="n">
        <v>241</v>
      </c>
      <c r="J279" s="0" t="n">
        <v>42</v>
      </c>
      <c r="K279" s="0" t="n">
        <v>57</v>
      </c>
      <c r="L279" s="0" t="n">
        <v>26</v>
      </c>
      <c r="M279" s="0" t="n">
        <v>91</v>
      </c>
      <c r="N279" s="0" t="n">
        <v>191</v>
      </c>
      <c r="O279" s="0" t="n">
        <v>58</v>
      </c>
      <c r="P279" s="0" t="n">
        <v>34</v>
      </c>
      <c r="Q279" s="0" t="n">
        <v>42</v>
      </c>
      <c r="R279" s="0" t="n">
        <v>6</v>
      </c>
      <c r="S279" s="0" t="n">
        <v>250</v>
      </c>
      <c r="T279" s="30" t="n">
        <f aca="false">IF(Q279,G279/Q279,0)</f>
        <v>22.5238095238095</v>
      </c>
      <c r="U279" s="29" t="n">
        <f aca="false">IF(I279,H279/I279,0)</f>
        <v>0.377593360995851</v>
      </c>
      <c r="V279" s="29" t="n">
        <f aca="false">IF(K279,J279/K279,0)</f>
        <v>0.736842105263158</v>
      </c>
      <c r="W279" s="30" t="n">
        <f aca="false">IF(F279,S279/F279,0)</f>
        <v>3.6231884057971</v>
      </c>
      <c r="X279" s="31" t="n">
        <f aca="false">(L279/$L$4+O279/$O$4+P279/$P$4+R279/$R$4+S279/$S$4+N279/$N$4+(Y279-$Y$3)/($Y$4-$Y$3)+(Z279-$Z$3)/($Z$4-$Z$3)+(AA279-$AA$3)/($AA$4-$AA$3))*11.12</f>
        <v>26.3807056705815</v>
      </c>
      <c r="Y279" s="32" t="n">
        <f aca="false">((H279+11*$H$3)/(I279+11*$I$3)-$U$3)*1000</f>
        <v>-2.11833830828251</v>
      </c>
      <c r="Z279" s="32" t="n">
        <f aca="false">((J279+11*$J$3)/(K279+11*$K$3)-$V$3)*1000</f>
        <v>-0.666065342006861</v>
      </c>
      <c r="AA279" s="32" t="n">
        <f aca="false">((G279+11*$G$3)/(Q279+11*$Q$3)-$T$3)*10</f>
        <v>1.5380118034685</v>
      </c>
    </row>
    <row r="280" customFormat="false" ht="12" hidden="false" customHeight="false" outlineLevel="0" collapsed="false">
      <c r="A280" s="1" t="n">
        <f aca="false">RANK(X280,$X$7:$X$533)</f>
        <v>274</v>
      </c>
      <c r="B280" s="2" t="n">
        <v>88</v>
      </c>
      <c r="C280" s="3" t="s">
        <v>379</v>
      </c>
      <c r="D280" s="4" t="s">
        <v>293</v>
      </c>
      <c r="E280" s="4" t="s">
        <v>53</v>
      </c>
      <c r="F280" s="0" t="n">
        <v>60</v>
      </c>
      <c r="G280" s="0" t="n">
        <v>782</v>
      </c>
      <c r="H280" s="0" t="n">
        <v>109</v>
      </c>
      <c r="I280" s="0" t="n">
        <v>217</v>
      </c>
      <c r="J280" s="0" t="n">
        <v>52</v>
      </c>
      <c r="K280" s="0" t="n">
        <v>69</v>
      </c>
      <c r="L280" s="0" t="n">
        <v>0</v>
      </c>
      <c r="M280" s="0" t="n">
        <v>4</v>
      </c>
      <c r="N280" s="0" t="n">
        <v>167</v>
      </c>
      <c r="O280" s="0" t="n">
        <v>37</v>
      </c>
      <c r="P280" s="0" t="n">
        <v>13</v>
      </c>
      <c r="Q280" s="0" t="n">
        <v>30</v>
      </c>
      <c r="R280" s="0" t="n">
        <v>35</v>
      </c>
      <c r="S280" s="0" t="n">
        <v>270</v>
      </c>
      <c r="T280" s="30" t="n">
        <f aca="false">IF(Q280,G280/Q280,0)</f>
        <v>26.0666666666667</v>
      </c>
      <c r="U280" s="29" t="n">
        <f aca="false">IF(I280,H280/I280,0)</f>
        <v>0.502304147465438</v>
      </c>
      <c r="V280" s="29" t="n">
        <f aca="false">IF(K280,J280/K280,0)</f>
        <v>0.753623188405797</v>
      </c>
      <c r="W280" s="30" t="n">
        <f aca="false">IF(F280,S280/F280,0)</f>
        <v>4.5</v>
      </c>
      <c r="X280" s="31" t="n">
        <f aca="false">(L280/$L$4+O280/$O$4+P280/$P$4+R280/$R$4+S280/$S$4+N280/$N$4+(Y280-$Y$3)/($Y$4-$Y$3)+(Z280-$Z$3)/($Z$4-$Z$3)+(AA280-$AA$3)/($AA$4-$AA$3))*11.12</f>
        <v>26.3263384435956</v>
      </c>
      <c r="Y280" s="32" t="n">
        <f aca="false">((H280+11*$H$3)/(I280+11*$I$3)-$U$3)*1000</f>
        <v>0.7292265109064</v>
      </c>
      <c r="Z280" s="32" t="n">
        <f aca="false">((J280+11*$J$3)/(K280+11*$K$3)-$V$3)*1000</f>
        <v>-0.453886522063796</v>
      </c>
      <c r="AA280" s="32" t="n">
        <f aca="false">((G280+11*$G$3)/(Q280+11*$Q$3)-$T$3)*10</f>
        <v>1.74265813246908</v>
      </c>
    </row>
    <row r="281" customFormat="false" ht="12" hidden="false" customHeight="false" outlineLevel="0" collapsed="false">
      <c r="A281" s="1" t="n">
        <f aca="false">RANK(X281,$X$7:$X$533)</f>
        <v>275</v>
      </c>
      <c r="B281" s="2" t="n">
        <v>68</v>
      </c>
      <c r="C281" s="3" t="s">
        <v>367</v>
      </c>
      <c r="D281" s="4" t="s">
        <v>284</v>
      </c>
      <c r="E281" s="4" t="s">
        <v>69</v>
      </c>
      <c r="F281" s="0" t="n">
        <v>73</v>
      </c>
      <c r="G281" s="0" t="n">
        <v>1225</v>
      </c>
      <c r="H281" s="0" t="n">
        <v>169</v>
      </c>
      <c r="I281" s="0" t="n">
        <v>303</v>
      </c>
      <c r="J281" s="0" t="n">
        <v>109</v>
      </c>
      <c r="K281" s="0" t="n">
        <v>158</v>
      </c>
      <c r="L281" s="0" t="n">
        <v>0</v>
      </c>
      <c r="M281" s="0" t="n">
        <v>1</v>
      </c>
      <c r="N281" s="0" t="n">
        <v>208</v>
      </c>
      <c r="O281" s="0" t="n">
        <v>51</v>
      </c>
      <c r="P281" s="0" t="n">
        <v>19</v>
      </c>
      <c r="Q281" s="0" t="n">
        <v>95</v>
      </c>
      <c r="R281" s="0" t="n">
        <v>38</v>
      </c>
      <c r="S281" s="0" t="n">
        <v>447</v>
      </c>
      <c r="T281" s="30" t="n">
        <f aca="false">IF(Q281,G281/Q281,0)</f>
        <v>12.8947368421053</v>
      </c>
      <c r="U281" s="29" t="n">
        <f aca="false">IF(I281,H281/I281,0)</f>
        <v>0.557755775577558</v>
      </c>
      <c r="V281" s="29" t="n">
        <f aca="false">IF(K281,J281/K281,0)</f>
        <v>0.689873417721519</v>
      </c>
      <c r="W281" s="30" t="n">
        <f aca="false">IF(F281,S281/F281,0)</f>
        <v>6.12328767123288</v>
      </c>
      <c r="X281" s="31" t="n">
        <f aca="false">(L281/$L$4+O281/$O$4+P281/$P$4+R281/$R$4+S281/$S$4+N281/$N$4+(Y281-$Y$3)/($Y$4-$Y$3)+(Z281-$Z$3)/($Z$4-$Z$3)+(AA281-$AA$3)/($AA$4-$AA$3))*11.12</f>
        <v>26.2869034750914</v>
      </c>
      <c r="Y281" s="32" t="n">
        <f aca="false">((H281+11*$H$3)/(I281+11*$I$3)-$U$3)*1000</f>
        <v>2.63584363141822</v>
      </c>
      <c r="Z281" s="32" t="n">
        <f aca="false">((J281+11*$J$3)/(K281+11*$K$3)-$V$3)*1000</f>
        <v>-3.97274826087135</v>
      </c>
      <c r="AA281" s="32" t="n">
        <f aca="false">((G281+11*$G$3)/(Q281+11*$Q$3)-$T$3)*10</f>
        <v>-1.89777067285178</v>
      </c>
    </row>
    <row r="282" customFormat="false" ht="12" hidden="false" customHeight="false" outlineLevel="0" collapsed="false">
      <c r="A282" s="1" t="n">
        <f aca="false">RANK(X282,$X$7:$X$533)</f>
        <v>276</v>
      </c>
      <c r="B282" s="2" t="n">
        <v>24</v>
      </c>
      <c r="C282" s="3" t="s">
        <v>392</v>
      </c>
      <c r="D282" s="4" t="s">
        <v>99</v>
      </c>
      <c r="E282" s="4" t="s">
        <v>31</v>
      </c>
      <c r="F282" s="0" t="n">
        <v>63</v>
      </c>
      <c r="G282" s="0" t="n">
        <v>707</v>
      </c>
      <c r="H282" s="0" t="n">
        <v>106</v>
      </c>
      <c r="I282" s="0" t="n">
        <v>214</v>
      </c>
      <c r="J282" s="0" t="n">
        <v>31</v>
      </c>
      <c r="K282" s="0" t="n">
        <v>48</v>
      </c>
      <c r="L282" s="0" t="n">
        <v>0</v>
      </c>
      <c r="M282" s="0" t="n">
        <v>2</v>
      </c>
      <c r="N282" s="0" t="n">
        <v>160</v>
      </c>
      <c r="O282" s="0" t="n">
        <v>14</v>
      </c>
      <c r="P282" s="0" t="n">
        <v>24</v>
      </c>
      <c r="Q282" s="0" t="n">
        <v>15</v>
      </c>
      <c r="R282" s="0" t="n">
        <v>22</v>
      </c>
      <c r="S282" s="0" t="n">
        <v>243</v>
      </c>
      <c r="T282" s="30" t="n">
        <f aca="false">IF(Q282,G282/Q282,0)</f>
        <v>47.1333333333333</v>
      </c>
      <c r="U282" s="29" t="n">
        <f aca="false">IF(I282,H282/I282,0)</f>
        <v>0.495327102803738</v>
      </c>
      <c r="V282" s="29" t="n">
        <f aca="false">IF(K282,J282/K282,0)</f>
        <v>0.645833333333333</v>
      </c>
      <c r="W282" s="30" t="n">
        <f aca="false">IF(F282,S282/F282,0)</f>
        <v>3.85714285714286</v>
      </c>
      <c r="X282" s="31" t="n">
        <f aca="false">(L282/$L$4+O282/$O$4+P282/$P$4+R282/$R$4+S282/$S$4+N282/$N$4+(Y282-$Y$3)/($Y$4-$Y$3)+(Z282-$Z$3)/($Z$4-$Z$3)+(AA282-$AA$3)/($AA$4-$AA$3))*11.12</f>
        <v>26.1845787670538</v>
      </c>
      <c r="Y282" s="32" t="n">
        <f aca="false">((H282+11*$H$3)/(I282+11*$I$3)-$U$3)*1000</f>
        <v>0.573598509901074</v>
      </c>
      <c r="Z282" s="32" t="n">
        <f aca="false">((J282+11*$J$3)/(K282+11*$K$3)-$V$3)*1000</f>
        <v>-1.88934418933329</v>
      </c>
      <c r="AA282" s="32" t="n">
        <f aca="false">((G282+11*$G$3)/(Q282+11*$Q$3)-$T$3)*10</f>
        <v>2.7878198671165</v>
      </c>
    </row>
    <row r="283" customFormat="false" ht="12" hidden="false" customHeight="false" outlineLevel="0" collapsed="false">
      <c r="A283" s="1" t="n">
        <f aca="false">RANK(X283,$X$7:$X$533)</f>
        <v>277</v>
      </c>
      <c r="B283" s="2" t="n">
        <v>1</v>
      </c>
      <c r="C283" s="3" t="s">
        <v>358</v>
      </c>
      <c r="D283" s="4" t="s">
        <v>359</v>
      </c>
      <c r="E283" s="4" t="s">
        <v>34</v>
      </c>
      <c r="F283" s="0" t="n">
        <v>54</v>
      </c>
      <c r="G283" s="0" t="n">
        <v>889</v>
      </c>
      <c r="H283" s="0" t="n">
        <v>129</v>
      </c>
      <c r="I283" s="0" t="n">
        <v>253</v>
      </c>
      <c r="J283" s="0" t="n">
        <v>72</v>
      </c>
      <c r="K283" s="0" t="n">
        <v>119</v>
      </c>
      <c r="L283" s="0" t="n">
        <v>0</v>
      </c>
      <c r="M283" s="0" t="n">
        <v>5</v>
      </c>
      <c r="N283" s="0" t="n">
        <v>145</v>
      </c>
      <c r="O283" s="0" t="n">
        <v>72</v>
      </c>
      <c r="P283" s="0" t="n">
        <v>59</v>
      </c>
      <c r="Q283" s="0" t="n">
        <v>66</v>
      </c>
      <c r="R283" s="0" t="n">
        <v>19</v>
      </c>
      <c r="S283" s="0" t="n">
        <v>330</v>
      </c>
      <c r="T283" s="30" t="n">
        <f aca="false">IF(Q283,G283/Q283,0)</f>
        <v>13.469696969697</v>
      </c>
      <c r="U283" s="29" t="n">
        <f aca="false">IF(I283,H283/I283,0)</f>
        <v>0.509881422924901</v>
      </c>
      <c r="V283" s="29" t="n">
        <f aca="false">IF(K283,J283/K283,0)</f>
        <v>0.605042016806723</v>
      </c>
      <c r="W283" s="30" t="n">
        <f aca="false">IF(F283,S283/F283,0)</f>
        <v>6.11111111111111</v>
      </c>
      <c r="X283" s="31" t="n">
        <f aca="false">(L283/$L$4+O283/$O$4+P283/$P$4+R283/$R$4+S283/$S$4+N283/$N$4+(Y283-$Y$3)/($Y$4-$Y$3)+(Z283-$Z$3)/($Z$4-$Z$3)+(AA283-$AA$3)/($AA$4-$AA$3))*11.12</f>
        <v>26.1256060622672</v>
      </c>
      <c r="Y283" s="32" t="n">
        <f aca="false">((H283+11*$H$3)/(I283+11*$I$3)-$U$3)*1000</f>
        <v>1.03366275269606</v>
      </c>
      <c r="Z283" s="32" t="n">
        <f aca="false">((J283+11*$J$3)/(K283+11*$K$3)-$V$3)*1000</f>
        <v>-6.02844714477924</v>
      </c>
      <c r="AA283" s="32" t="n">
        <f aca="false">((G283+11*$G$3)/(Q283+11*$Q$3)-$T$3)*10</f>
        <v>-1.11850671252792</v>
      </c>
    </row>
    <row r="284" customFormat="false" ht="12" hidden="false" customHeight="false" outlineLevel="0" collapsed="false">
      <c r="A284" s="1" t="n">
        <f aca="false">RANK(X284,$X$7:$X$533)</f>
        <v>278</v>
      </c>
      <c r="B284" s="2" t="n">
        <v>103</v>
      </c>
      <c r="C284" s="3" t="s">
        <v>380</v>
      </c>
      <c r="D284" s="4" t="s">
        <v>80</v>
      </c>
      <c r="E284" s="4" t="s">
        <v>31</v>
      </c>
      <c r="F284" s="0" t="n">
        <v>34</v>
      </c>
      <c r="G284" s="0" t="n">
        <v>733</v>
      </c>
      <c r="H284" s="0" t="n">
        <v>110</v>
      </c>
      <c r="I284" s="0" t="n">
        <v>281</v>
      </c>
      <c r="J284" s="0" t="n">
        <v>49</v>
      </c>
      <c r="K284" s="0" t="n">
        <v>59</v>
      </c>
      <c r="L284" s="0" t="n">
        <v>40</v>
      </c>
      <c r="M284" s="0" t="n">
        <v>105</v>
      </c>
      <c r="N284" s="0" t="n">
        <v>121</v>
      </c>
      <c r="O284" s="0" t="n">
        <v>34</v>
      </c>
      <c r="P284" s="0" t="n">
        <v>18</v>
      </c>
      <c r="Q284" s="0" t="n">
        <v>32</v>
      </c>
      <c r="R284" s="0" t="n">
        <v>17</v>
      </c>
      <c r="S284" s="0" t="n">
        <v>309</v>
      </c>
      <c r="T284" s="30" t="n">
        <f aca="false">IF(Q284,G284/Q284,0)</f>
        <v>22.90625</v>
      </c>
      <c r="U284" s="29" t="n">
        <f aca="false">IF(I284,H284/I284,0)</f>
        <v>0.391459074733096</v>
      </c>
      <c r="V284" s="29" t="n">
        <f aca="false">IF(K284,J284/K284,0)</f>
        <v>0.830508474576271</v>
      </c>
      <c r="W284" s="30" t="n">
        <f aca="false">IF(F284,S284/F284,0)</f>
        <v>9.08823529411765</v>
      </c>
      <c r="X284" s="31" t="n">
        <f aca="false">(L284/$L$4+O284/$O$4+P284/$P$4+R284/$R$4+S284/$S$4+N284/$N$4+(Y284-$Y$3)/($Y$4-$Y$3)+(Z284-$Z$3)/($Z$4-$Z$3)+(AA284-$AA$3)/($AA$4-$AA$3))*11.12</f>
        <v>26.1173041093886</v>
      </c>
      <c r="Y284" s="32" t="n">
        <f aca="false">((H284+11*$H$3)/(I284+11*$I$3)-$U$3)*1000</f>
        <v>-2.08246082120694</v>
      </c>
      <c r="Z284" s="32" t="n">
        <f aca="false">((J284+11*$J$3)/(K284+11*$K$3)-$V$3)*1000</f>
        <v>0.98401709371676</v>
      </c>
      <c r="AA284" s="32" t="n">
        <f aca="false">((G284+11*$G$3)/(Q284+11*$Q$3)-$T$3)*10</f>
        <v>1.25198938433588</v>
      </c>
    </row>
    <row r="285" customFormat="false" ht="12" hidden="false" customHeight="false" outlineLevel="0" collapsed="false">
      <c r="A285" s="1" t="n">
        <f aca="false">RANK(X285,$X$7:$X$533)</f>
        <v>279</v>
      </c>
      <c r="B285" s="2" t="n">
        <v>23</v>
      </c>
      <c r="C285" s="3" t="s">
        <v>335</v>
      </c>
      <c r="D285" s="4" t="s">
        <v>198</v>
      </c>
      <c r="E285" s="4" t="s">
        <v>34</v>
      </c>
      <c r="F285" s="0" t="n">
        <v>67</v>
      </c>
      <c r="G285" s="0" t="n">
        <v>1119</v>
      </c>
      <c r="H285" s="0" t="n">
        <v>172</v>
      </c>
      <c r="I285" s="0" t="n">
        <v>402</v>
      </c>
      <c r="J285" s="0" t="n">
        <v>77</v>
      </c>
      <c r="K285" s="0" t="n">
        <v>89</v>
      </c>
      <c r="L285" s="0" t="n">
        <v>19</v>
      </c>
      <c r="M285" s="0" t="n">
        <v>60</v>
      </c>
      <c r="N285" s="0" t="n">
        <v>75</v>
      </c>
      <c r="O285" s="0" t="n">
        <v>171</v>
      </c>
      <c r="P285" s="0" t="n">
        <v>24</v>
      </c>
      <c r="Q285" s="0" t="n">
        <v>70</v>
      </c>
      <c r="R285" s="0" t="n">
        <v>3</v>
      </c>
      <c r="S285" s="0" t="n">
        <v>440</v>
      </c>
      <c r="T285" s="30" t="n">
        <f aca="false">IF(Q285,G285/Q285,0)</f>
        <v>15.9857142857143</v>
      </c>
      <c r="U285" s="29" t="n">
        <f aca="false">IF(I285,H285/I285,0)</f>
        <v>0.427860696517413</v>
      </c>
      <c r="V285" s="29" t="n">
        <f aca="false">IF(K285,J285/K285,0)</f>
        <v>0.865168539325843</v>
      </c>
      <c r="W285" s="30" t="n">
        <f aca="false">IF(F285,S285/F285,0)</f>
        <v>6.56716417910448</v>
      </c>
      <c r="X285" s="31" t="n">
        <f aca="false">(L285/$L$4+O285/$O$4+P285/$P$4+R285/$R$4+S285/$S$4+N285/$N$4+(Y285-$Y$3)/($Y$4-$Y$3)+(Z285-$Z$3)/($Z$4-$Z$3)+(AA285-$AA$3)/($AA$4-$AA$3))*11.12</f>
        <v>26.1015418055196</v>
      </c>
      <c r="Y285" s="32" t="n">
        <f aca="false">((H285+11*$H$3)/(I285+11*$I$3)-$U$3)*1000</f>
        <v>-1.54183107768197</v>
      </c>
      <c r="Z285" s="32" t="n">
        <f aca="false">((J285+11*$J$3)/(K285+11*$K$3)-$V$3)*1000</f>
        <v>2.39647481988781</v>
      </c>
      <c r="AA285" s="32" t="n">
        <f aca="false">((G285+11*$G$3)/(Q285+11*$Q$3)-$T$3)*10</f>
        <v>-0.153973894547583</v>
      </c>
    </row>
    <row r="286" customFormat="false" ht="12" hidden="false" customHeight="false" outlineLevel="0" collapsed="false">
      <c r="A286" s="1" t="n">
        <f aca="false">RANK(X286,$X$7:$X$533)</f>
        <v>280</v>
      </c>
      <c r="B286" s="2" t="n">
        <v>19</v>
      </c>
      <c r="C286" s="3" t="s">
        <v>331</v>
      </c>
      <c r="D286" s="4" t="s">
        <v>59</v>
      </c>
      <c r="E286" s="4" t="s">
        <v>34</v>
      </c>
      <c r="F286" s="0" t="n">
        <v>54</v>
      </c>
      <c r="G286" s="0" t="n">
        <v>859</v>
      </c>
      <c r="H286" s="0" t="n">
        <v>76</v>
      </c>
      <c r="I286" s="0" t="n">
        <v>181</v>
      </c>
      <c r="J286" s="0" t="n">
        <v>11</v>
      </c>
      <c r="K286" s="0" t="n">
        <v>13</v>
      </c>
      <c r="L286" s="0" t="n">
        <v>17</v>
      </c>
      <c r="M286" s="0" t="n">
        <v>63</v>
      </c>
      <c r="N286" s="0" t="n">
        <v>89</v>
      </c>
      <c r="O286" s="0" t="n">
        <v>160</v>
      </c>
      <c r="P286" s="0" t="n">
        <v>39</v>
      </c>
      <c r="Q286" s="0" t="n">
        <v>58</v>
      </c>
      <c r="R286" s="0" t="n">
        <v>13</v>
      </c>
      <c r="S286" s="0" t="n">
        <v>180</v>
      </c>
      <c r="T286" s="30" t="n">
        <f aca="false">IF(Q286,G286/Q286,0)</f>
        <v>14.8103448275862</v>
      </c>
      <c r="U286" s="29" t="n">
        <f aca="false">IF(I286,H286/I286,0)</f>
        <v>0.419889502762431</v>
      </c>
      <c r="V286" s="29" t="n">
        <f aca="false">IF(K286,J286/K286,0)</f>
        <v>0.846153846153846</v>
      </c>
      <c r="W286" s="30" t="n">
        <f aca="false">IF(F286,S286/F286,0)</f>
        <v>3.33333333333333</v>
      </c>
      <c r="X286" s="31" t="n">
        <f aca="false">(L286/$L$4+O286/$O$4+P286/$P$4+R286/$R$4+S286/$S$4+N286/$N$4+(Y286-$Y$3)/($Y$4-$Y$3)+(Z286-$Z$3)/($Z$4-$Z$3)+(AA286-$AA$3)/($AA$4-$AA$3))*11.12</f>
        <v>25.9523562281269</v>
      </c>
      <c r="Y286" s="32" t="n">
        <f aca="false">((H286+11*$H$3)/(I286+11*$I$3)-$U$3)*1000</f>
        <v>-0.850534823212401</v>
      </c>
      <c r="Z286" s="32" t="n">
        <f aca="false">((J286+11*$J$3)/(K286+11*$K$3)-$V$3)*1000</f>
        <v>0.282323162348441</v>
      </c>
      <c r="AA286" s="32" t="n">
        <f aca="false">((G286+11*$G$3)/(Q286+11*$Q$3)-$T$3)*10</f>
        <v>-0.529802796466292</v>
      </c>
    </row>
    <row r="287" customFormat="false" ht="12" hidden="false" customHeight="false" outlineLevel="0" collapsed="false">
      <c r="A287" s="1" t="n">
        <f aca="false">RANK(X287,$X$7:$X$533)</f>
        <v>281</v>
      </c>
      <c r="B287" s="2" t="n">
        <v>140</v>
      </c>
      <c r="C287" s="3" t="s">
        <v>384</v>
      </c>
      <c r="D287" s="4" t="s">
        <v>154</v>
      </c>
      <c r="E287" s="4" t="s">
        <v>69</v>
      </c>
      <c r="F287" s="0" t="n">
        <v>49</v>
      </c>
      <c r="G287" s="0" t="n">
        <v>807</v>
      </c>
      <c r="H287" s="0" t="n">
        <v>70</v>
      </c>
      <c r="I287" s="0" t="n">
        <v>152</v>
      </c>
      <c r="J287" s="0" t="n">
        <v>38</v>
      </c>
      <c r="K287" s="0" t="n">
        <v>50</v>
      </c>
      <c r="L287" s="0" t="n">
        <v>0</v>
      </c>
      <c r="M287" s="0" t="n">
        <v>0</v>
      </c>
      <c r="N287" s="0" t="n">
        <v>157</v>
      </c>
      <c r="O287" s="0" t="n">
        <v>25</v>
      </c>
      <c r="P287" s="0" t="n">
        <v>12</v>
      </c>
      <c r="Q287" s="0" t="n">
        <v>41</v>
      </c>
      <c r="R287" s="0" t="n">
        <v>61</v>
      </c>
      <c r="S287" s="0" t="n">
        <v>178</v>
      </c>
      <c r="T287" s="30" t="n">
        <f aca="false">IF(Q287,G287/Q287,0)</f>
        <v>19.6829268292683</v>
      </c>
      <c r="U287" s="29" t="n">
        <f aca="false">IF(I287,H287/I287,0)</f>
        <v>0.460526315789474</v>
      </c>
      <c r="V287" s="29" t="n">
        <f aca="false">IF(K287,J287/K287,0)</f>
        <v>0.76</v>
      </c>
      <c r="W287" s="30" t="n">
        <f aca="false">IF(F287,S287/F287,0)</f>
        <v>3.63265306122449</v>
      </c>
      <c r="X287" s="31" t="n">
        <f aca="false">(L287/$L$4+O287/$O$4+P287/$P$4+R287/$R$4+S287/$S$4+N287/$N$4+(Y287-$Y$3)/($Y$4-$Y$3)+(Z287-$Z$3)/($Z$4-$Z$3)+(AA287-$AA$3)/($AA$4-$AA$3))*11.12</f>
        <v>25.898191010084</v>
      </c>
      <c r="Y287" s="32" t="n">
        <f aca="false">((H287+11*$H$3)/(I287+11*$I$3)-$U$3)*1000</f>
        <v>-0.109637093918258</v>
      </c>
      <c r="Z287" s="32" t="n">
        <f aca="false">((J287+11*$J$3)/(K287+11*$K$3)-$V$3)*1000</f>
        <v>-0.234010865792889</v>
      </c>
      <c r="AA287" s="32" t="n">
        <f aca="false">((G287+11*$G$3)/(Q287+11*$Q$3)-$T$3)*10</f>
        <v>0.809661744019401</v>
      </c>
    </row>
    <row r="288" customFormat="false" ht="12" hidden="false" customHeight="false" outlineLevel="0" collapsed="false">
      <c r="A288" s="1" t="n">
        <f aca="false">RANK(X288,$X$7:$X$533)</f>
        <v>282</v>
      </c>
      <c r="B288" s="2" t="n">
        <v>84</v>
      </c>
      <c r="C288" s="3" t="s">
        <v>382</v>
      </c>
      <c r="D288" s="4" t="s">
        <v>168</v>
      </c>
      <c r="E288" s="4" t="s">
        <v>77</v>
      </c>
      <c r="F288" s="0" t="n">
        <v>35</v>
      </c>
      <c r="G288" s="0" t="n">
        <v>913</v>
      </c>
      <c r="H288" s="0" t="n">
        <v>157</v>
      </c>
      <c r="I288" s="0" t="n">
        <v>388</v>
      </c>
      <c r="J288" s="0" t="n">
        <v>109</v>
      </c>
      <c r="K288" s="0" t="n">
        <v>139</v>
      </c>
      <c r="L288" s="0" t="n">
        <v>23</v>
      </c>
      <c r="M288" s="0" t="n">
        <v>86</v>
      </c>
      <c r="N288" s="0" t="n">
        <v>125</v>
      </c>
      <c r="O288" s="0" t="n">
        <v>48</v>
      </c>
      <c r="P288" s="0" t="n">
        <v>26</v>
      </c>
      <c r="Q288" s="0" t="n">
        <v>46</v>
      </c>
      <c r="R288" s="0" t="n">
        <v>11</v>
      </c>
      <c r="S288" s="0" t="n">
        <v>446</v>
      </c>
      <c r="T288" s="30" t="n">
        <f aca="false">IF(Q288,G288/Q288,0)</f>
        <v>19.8478260869565</v>
      </c>
      <c r="U288" s="29" t="n">
        <f aca="false">IF(I288,H288/I288,0)</f>
        <v>0.404639175257732</v>
      </c>
      <c r="V288" s="29" t="n">
        <f aca="false">IF(K288,J288/K288,0)</f>
        <v>0.784172661870504</v>
      </c>
      <c r="W288" s="30" t="n">
        <f aca="false">IF(F288,S288/F288,0)</f>
        <v>12.7428571428571</v>
      </c>
      <c r="X288" s="31" t="n">
        <f aca="false">(L288/$L$4+O288/$O$4+P288/$P$4+R288/$R$4+S288/$S$4+N288/$N$4+(Y288-$Y$3)/($Y$4-$Y$3)+(Z288-$Z$3)/($Z$4-$Z$3)+(AA288-$AA$3)/($AA$4-$AA$3))*11.12</f>
        <v>25.7554734120714</v>
      </c>
      <c r="Y288" s="32" t="n">
        <f aca="false">((H288+11*$H$3)/(I288+11*$I$3)-$U$3)*1000</f>
        <v>-2.35500752624351</v>
      </c>
      <c r="Z288" s="32" t="n">
        <f aca="false">((J288+11*$J$3)/(K288+11*$K$3)-$V$3)*1000</f>
        <v>0.359716003770827</v>
      </c>
      <c r="AA288" s="32" t="n">
        <f aca="false">((G288+11*$G$3)/(Q288+11*$Q$3)-$T$3)*10</f>
        <v>0.950680617635129</v>
      </c>
    </row>
    <row r="289" customFormat="false" ht="12" hidden="false" customHeight="false" outlineLevel="0" collapsed="false">
      <c r="A289" s="1" t="n">
        <f aca="false">RANK(X289,$X$7:$X$533)</f>
        <v>283</v>
      </c>
      <c r="B289" s="2" t="n">
        <v>92</v>
      </c>
      <c r="C289" s="3" t="s">
        <v>386</v>
      </c>
      <c r="D289" s="4" t="s">
        <v>44</v>
      </c>
      <c r="E289" s="4" t="s">
        <v>77</v>
      </c>
      <c r="F289" s="0" t="n">
        <v>41</v>
      </c>
      <c r="G289" s="0" t="n">
        <v>890</v>
      </c>
      <c r="H289" s="0" t="n">
        <v>103</v>
      </c>
      <c r="I289" s="0" t="n">
        <v>273</v>
      </c>
      <c r="J289" s="0" t="n">
        <v>20</v>
      </c>
      <c r="K289" s="0" t="n">
        <v>27</v>
      </c>
      <c r="L289" s="0" t="n">
        <v>30</v>
      </c>
      <c r="M289" s="0" t="n">
        <v>108</v>
      </c>
      <c r="N289" s="0" t="n">
        <v>178</v>
      </c>
      <c r="O289" s="0" t="n">
        <v>45</v>
      </c>
      <c r="P289" s="0" t="n">
        <v>29</v>
      </c>
      <c r="Q289" s="0" t="n">
        <v>44</v>
      </c>
      <c r="R289" s="0" t="n">
        <v>7</v>
      </c>
      <c r="S289" s="0" t="n">
        <v>256</v>
      </c>
      <c r="T289" s="30" t="n">
        <f aca="false">IF(Q289,G289/Q289,0)</f>
        <v>20.2272727272727</v>
      </c>
      <c r="U289" s="29" t="n">
        <f aca="false">IF(I289,H289/I289,0)</f>
        <v>0.377289377289377</v>
      </c>
      <c r="V289" s="29" t="n">
        <f aca="false">IF(K289,J289/K289,0)</f>
        <v>0.740740740740741</v>
      </c>
      <c r="W289" s="30" t="n">
        <f aca="false">IF(F289,S289/F289,0)</f>
        <v>6.24390243902439</v>
      </c>
      <c r="X289" s="31" t="n">
        <f aca="false">(L289/$L$4+O289/$O$4+P289/$P$4+R289/$R$4+S289/$S$4+N289/$N$4+(Y289-$Y$3)/($Y$4-$Y$3)+(Z289-$Z$3)/($Z$4-$Z$3)+(AA289-$AA$3)/($AA$4-$AA$3))*11.12</f>
        <v>25.6752659093416</v>
      </c>
      <c r="Y289" s="32" t="n">
        <f aca="false">((H289+11*$H$3)/(I289+11*$I$3)-$U$3)*1000</f>
        <v>-2.40021322920342</v>
      </c>
      <c r="Z289" s="32" t="n">
        <f aca="false">((J289+11*$J$3)/(K289+11*$K$3)-$V$3)*1000</f>
        <v>-0.286219053940662</v>
      </c>
      <c r="AA289" s="32" t="n">
        <f aca="false">((G289+11*$G$3)/(Q289+11*$Q$3)-$T$3)*10</f>
        <v>1.00952982876365</v>
      </c>
    </row>
    <row r="290" customFormat="false" ht="12" hidden="false" customHeight="false" outlineLevel="0" collapsed="false">
      <c r="A290" s="1" t="n">
        <f aca="false">RANK(X290,$X$7:$X$533)</f>
        <v>284</v>
      </c>
      <c r="B290" s="2" t="n">
        <v>114</v>
      </c>
      <c r="C290" s="3" t="s">
        <v>388</v>
      </c>
      <c r="D290" s="4" t="s">
        <v>48</v>
      </c>
      <c r="E290" s="4" t="s">
        <v>34</v>
      </c>
      <c r="F290" s="0" t="n">
        <v>60</v>
      </c>
      <c r="G290" s="0" t="n">
        <v>721</v>
      </c>
      <c r="H290" s="0" t="n">
        <v>104</v>
      </c>
      <c r="I290" s="0" t="n">
        <v>268</v>
      </c>
      <c r="J290" s="0" t="n">
        <v>31</v>
      </c>
      <c r="K290" s="0" t="n">
        <v>39</v>
      </c>
      <c r="L290" s="0" t="n">
        <v>42</v>
      </c>
      <c r="M290" s="0" t="n">
        <v>132</v>
      </c>
      <c r="N290" s="0" t="n">
        <v>99</v>
      </c>
      <c r="O290" s="0" t="n">
        <v>39</v>
      </c>
      <c r="P290" s="0" t="n">
        <v>18</v>
      </c>
      <c r="Q290" s="0" t="n">
        <v>25</v>
      </c>
      <c r="R290" s="0" t="n">
        <v>5</v>
      </c>
      <c r="S290" s="0" t="n">
        <v>281</v>
      </c>
      <c r="T290" s="30" t="n">
        <f aca="false">IF(Q290,G290/Q290,0)</f>
        <v>28.84</v>
      </c>
      <c r="U290" s="29" t="n">
        <f aca="false">IF(I290,H290/I290,0)</f>
        <v>0.388059701492537</v>
      </c>
      <c r="V290" s="29" t="n">
        <f aca="false">IF(K290,J290/K290,0)</f>
        <v>0.794871794871795</v>
      </c>
      <c r="W290" s="30" t="n">
        <f aca="false">IF(F290,S290/F290,0)</f>
        <v>4.68333333333333</v>
      </c>
      <c r="X290" s="31" t="n">
        <f aca="false">(L290/$L$4+O290/$O$4+P290/$P$4+R290/$R$4+S290/$S$4+N290/$N$4+(Y290-$Y$3)/($Y$4-$Y$3)+(Z290-$Z$3)/($Z$4-$Z$3)+(AA290-$AA$3)/($AA$4-$AA$3))*11.12</f>
        <v>25.6082012692572</v>
      </c>
      <c r="Y290" s="32" t="n">
        <f aca="false">((H290+11*$H$3)/(I290+11*$I$3)-$U$3)*1000</f>
        <v>-2.07709629098413</v>
      </c>
      <c r="Z290" s="32" t="n">
        <f aca="false">((J290+11*$J$3)/(K290+11*$K$3)-$V$3)*1000</f>
        <v>0.231094202006732</v>
      </c>
      <c r="AA290" s="32" t="n">
        <f aca="false">((G290+11*$G$3)/(Q290+11*$Q$3)-$T$3)*10</f>
        <v>1.87282412112854</v>
      </c>
    </row>
    <row r="291" customFormat="false" ht="12" hidden="false" customHeight="false" outlineLevel="0" collapsed="false">
      <c r="A291" s="1" t="n">
        <f aca="false">RANK(X291,$X$7:$X$533)</f>
        <v>285</v>
      </c>
      <c r="B291" s="2" t="n">
        <v>86</v>
      </c>
      <c r="C291" s="3" t="s">
        <v>374</v>
      </c>
      <c r="D291" s="4" t="s">
        <v>99</v>
      </c>
      <c r="E291" s="4" t="s">
        <v>69</v>
      </c>
      <c r="F291" s="0" t="n">
        <v>21</v>
      </c>
      <c r="G291" s="0" t="n">
        <v>501</v>
      </c>
      <c r="H291" s="0" t="n">
        <v>92</v>
      </c>
      <c r="I291" s="0" t="n">
        <v>152</v>
      </c>
      <c r="J291" s="0" t="n">
        <v>49</v>
      </c>
      <c r="K291" s="0" t="n">
        <v>64</v>
      </c>
      <c r="L291" s="0" t="n">
        <v>0</v>
      </c>
      <c r="M291" s="0" t="n">
        <v>0</v>
      </c>
      <c r="N291" s="0" t="n">
        <v>178</v>
      </c>
      <c r="O291" s="0" t="n">
        <v>19</v>
      </c>
      <c r="P291" s="0" t="n">
        <v>8</v>
      </c>
      <c r="Q291" s="0" t="n">
        <v>39</v>
      </c>
      <c r="R291" s="0" t="n">
        <v>48</v>
      </c>
      <c r="S291" s="0" t="n">
        <v>233</v>
      </c>
      <c r="T291" s="30" t="n">
        <f aca="false">IF(Q291,G291/Q291,0)</f>
        <v>12.8461538461538</v>
      </c>
      <c r="U291" s="29" t="n">
        <f aca="false">IF(I291,H291/I291,0)</f>
        <v>0.605263157894737</v>
      </c>
      <c r="V291" s="29" t="n">
        <f aca="false">IF(K291,J291/K291,0)</f>
        <v>0.765625</v>
      </c>
      <c r="W291" s="30" t="n">
        <f aca="false">IF(F291,S291/F291,0)</f>
        <v>11.0952380952381</v>
      </c>
      <c r="X291" s="31" t="n">
        <f aca="false">(L291/$L$4+O291/$O$4+P291/$P$4+R291/$R$4+S291/$S$4+N291/$N$4+(Y291-$Y$3)/($Y$4-$Y$3)+(Z291-$Z$3)/($Z$4-$Z$3)+(AA291-$AA$3)/($AA$4-$AA$3))*11.12</f>
        <v>25.5052116677427</v>
      </c>
      <c r="Y291" s="32" t="n">
        <f aca="false">((H291+11*$H$3)/(I291+11*$I$3)-$U$3)*1000</f>
        <v>2.05110934576092</v>
      </c>
      <c r="Z291" s="32" t="n">
        <f aca="false">((J291+11*$J$3)/(K291+11*$K$3)-$V$3)*1000</f>
        <v>-0.189444692219598</v>
      </c>
      <c r="AA291" s="32" t="n">
        <f aca="false">((G291+11*$G$3)/(Q291+11*$Q$3)-$T$3)*10</f>
        <v>-0.81633988332694</v>
      </c>
    </row>
    <row r="292" customFormat="false" ht="12" hidden="false" customHeight="false" outlineLevel="0" collapsed="false">
      <c r="A292" s="1" t="n">
        <f aca="false">RANK(X292,$X$7:$X$533)</f>
        <v>286</v>
      </c>
      <c r="B292" s="2" t="n">
        <v>142</v>
      </c>
      <c r="C292" s="3" t="s">
        <v>389</v>
      </c>
      <c r="D292" s="4" t="s">
        <v>357</v>
      </c>
      <c r="E292" s="4" t="s">
        <v>31</v>
      </c>
      <c r="F292" s="0" t="n">
        <v>68</v>
      </c>
      <c r="G292" s="0" t="n">
        <v>872</v>
      </c>
      <c r="H292" s="0" t="n">
        <v>116</v>
      </c>
      <c r="I292" s="0" t="n">
        <v>232</v>
      </c>
      <c r="J292" s="0" t="n">
        <v>25</v>
      </c>
      <c r="K292" s="0" t="n">
        <v>41</v>
      </c>
      <c r="L292" s="0" t="n">
        <v>2</v>
      </c>
      <c r="M292" s="0" t="n">
        <v>6</v>
      </c>
      <c r="N292" s="0" t="n">
        <v>144</v>
      </c>
      <c r="O292" s="0" t="n">
        <v>41</v>
      </c>
      <c r="P292" s="0" t="n">
        <v>29</v>
      </c>
      <c r="Q292" s="0" t="n">
        <v>44</v>
      </c>
      <c r="R292" s="0" t="n">
        <v>18</v>
      </c>
      <c r="S292" s="0" t="n">
        <v>259</v>
      </c>
      <c r="T292" s="30" t="n">
        <f aca="false">IF(Q292,G292/Q292,0)</f>
        <v>19.8181818181818</v>
      </c>
      <c r="U292" s="29" t="n">
        <f aca="false">IF(I292,H292/I292,0)</f>
        <v>0.5</v>
      </c>
      <c r="V292" s="29" t="n">
        <f aca="false">IF(K292,J292/K292,0)</f>
        <v>0.609756097560976</v>
      </c>
      <c r="W292" s="30" t="n">
        <f aca="false">IF(F292,S292/F292,0)</f>
        <v>3.80882352941176</v>
      </c>
      <c r="X292" s="31" t="n">
        <f aca="false">(L292/$L$4+O292/$O$4+P292/$P$4+R292/$R$4+S292/$S$4+N292/$N$4+(Y292-$Y$3)/($Y$4-$Y$3)+(Z292-$Z$3)/($Z$4-$Z$3)+(AA292-$AA$3)/($AA$4-$AA$3))*11.12</f>
        <v>25.5030080129797</v>
      </c>
      <c r="Y292" s="32" t="n">
        <f aca="false">((H292+11*$H$3)/(I292+11*$I$3)-$U$3)*1000</f>
        <v>0.726401124986953</v>
      </c>
      <c r="Z292" s="32" t="n">
        <f aca="false">((J292+11*$J$3)/(K292+11*$K$3)-$V$3)*1000</f>
        <v>-2.06750973086933</v>
      </c>
      <c r="AA292" s="32" t="n">
        <f aca="false">((G292+11*$G$3)/(Q292+11*$Q$3)-$T$3)*10</f>
        <v>0.902683766238894</v>
      </c>
    </row>
    <row r="293" customFormat="false" ht="12" hidden="false" customHeight="false" outlineLevel="0" collapsed="false">
      <c r="A293" s="1" t="n">
        <f aca="false">RANK(X293,$X$7:$X$533)</f>
        <v>287</v>
      </c>
      <c r="B293" s="2" t="n">
        <v>80</v>
      </c>
      <c r="C293" s="3" t="s">
        <v>381</v>
      </c>
      <c r="D293" s="4" t="s">
        <v>186</v>
      </c>
      <c r="E293" s="4" t="s">
        <v>69</v>
      </c>
      <c r="F293" s="0" t="n">
        <v>32</v>
      </c>
      <c r="G293" s="0" t="n">
        <v>686</v>
      </c>
      <c r="H293" s="0" t="n">
        <v>100</v>
      </c>
      <c r="I293" s="0" t="n">
        <v>204</v>
      </c>
      <c r="J293" s="0" t="n">
        <v>15</v>
      </c>
      <c r="K293" s="0" t="n">
        <v>28</v>
      </c>
      <c r="L293" s="0" t="n">
        <v>0</v>
      </c>
      <c r="M293" s="0" t="n">
        <v>1</v>
      </c>
      <c r="N293" s="0" t="n">
        <v>151</v>
      </c>
      <c r="O293" s="0" t="n">
        <v>47</v>
      </c>
      <c r="P293" s="0" t="n">
        <v>22</v>
      </c>
      <c r="Q293" s="0" t="n">
        <v>35</v>
      </c>
      <c r="R293" s="0" t="n">
        <v>34</v>
      </c>
      <c r="S293" s="0" t="n">
        <v>215</v>
      </c>
      <c r="T293" s="30" t="n">
        <f aca="false">IF(Q293,G293/Q293,0)</f>
        <v>19.6</v>
      </c>
      <c r="U293" s="29" t="n">
        <f aca="false">IF(I293,H293/I293,0)</f>
        <v>0.490196078431373</v>
      </c>
      <c r="V293" s="29" t="n">
        <f aca="false">IF(K293,J293/K293,0)</f>
        <v>0.535714285714286</v>
      </c>
      <c r="W293" s="30" t="n">
        <f aca="false">IF(F293,S293/F293,0)</f>
        <v>6.71875</v>
      </c>
      <c r="X293" s="31" t="n">
        <f aca="false">(L293/$L$4+O293/$O$4+P293/$P$4+R293/$R$4+S293/$S$4+N293/$N$4+(Y293-$Y$3)/($Y$4-$Y$3)+(Z293-$Z$3)/($Z$4-$Z$3)+(AA293-$AA$3)/($AA$4-$AA$3))*11.12</f>
        <v>25.4261028986569</v>
      </c>
      <c r="Y293" s="32" t="n">
        <f aca="false">((H293+11*$H$3)/(I293+11*$I$3)-$U$3)*1000</f>
        <v>0.445046263947868</v>
      </c>
      <c r="Z293" s="32" t="n">
        <f aca="false">((J293+11*$J$3)/(K293+11*$K$3)-$V$3)*1000</f>
        <v>-2.05114480043511</v>
      </c>
      <c r="AA293" s="32" t="n">
        <f aca="false">((G293+11*$G$3)/(Q293+11*$Q$3)-$T$3)*10</f>
        <v>0.676328423829489</v>
      </c>
    </row>
    <row r="294" customFormat="false" ht="12" hidden="false" customHeight="false" outlineLevel="0" collapsed="false">
      <c r="A294" s="1" t="n">
        <f aca="false">RANK(X294,$X$7:$X$533)</f>
        <v>288</v>
      </c>
      <c r="B294" s="2" t="n">
        <v>45</v>
      </c>
      <c r="C294" s="3" t="s">
        <v>372</v>
      </c>
      <c r="D294" s="4" t="s">
        <v>333</v>
      </c>
      <c r="E294" s="4" t="s">
        <v>34</v>
      </c>
      <c r="F294" s="0" t="n">
        <v>47</v>
      </c>
      <c r="G294" s="0" t="n">
        <v>815</v>
      </c>
      <c r="H294" s="0" t="n">
        <v>136</v>
      </c>
      <c r="I294" s="0" t="n">
        <v>311</v>
      </c>
      <c r="J294" s="0" t="n">
        <v>48</v>
      </c>
      <c r="K294" s="0" t="n">
        <v>58</v>
      </c>
      <c r="L294" s="0" t="n">
        <v>37</v>
      </c>
      <c r="M294" s="0" t="n">
        <v>105</v>
      </c>
      <c r="N294" s="0" t="n">
        <v>80</v>
      </c>
      <c r="O294" s="0" t="n">
        <v>72</v>
      </c>
      <c r="P294" s="0" t="n">
        <v>18</v>
      </c>
      <c r="Q294" s="0" t="n">
        <v>55</v>
      </c>
      <c r="R294" s="0" t="n">
        <v>9</v>
      </c>
      <c r="S294" s="0" t="n">
        <v>357</v>
      </c>
      <c r="T294" s="30" t="n">
        <f aca="false">IF(Q294,G294/Q294,0)</f>
        <v>14.8181818181818</v>
      </c>
      <c r="U294" s="29" t="n">
        <f aca="false">IF(I294,H294/I294,0)</f>
        <v>0.437299035369775</v>
      </c>
      <c r="V294" s="29" t="n">
        <f aca="false">IF(K294,J294/K294,0)</f>
        <v>0.827586206896552</v>
      </c>
      <c r="W294" s="30" t="n">
        <f aca="false">IF(F294,S294/F294,0)</f>
        <v>7.59574468085106</v>
      </c>
      <c r="X294" s="31" t="n">
        <f aca="false">(L294/$L$4+O294/$O$4+P294/$P$4+R294/$R$4+S294/$S$4+N294/$N$4+(Y294-$Y$3)/($Y$4-$Y$3)+(Z294-$Z$3)/($Z$4-$Z$3)+(AA294-$AA$3)/($AA$4-$AA$3))*11.12</f>
        <v>25.3109835204888</v>
      </c>
      <c r="Y294" s="32" t="n">
        <f aca="false">((H294+11*$H$3)/(I294+11*$I$3)-$U$3)*1000</f>
        <v>-0.919444482839649</v>
      </c>
      <c r="Z294" s="32" t="n">
        <f aca="false">((J294+11*$J$3)/(K294+11*$K$3)-$V$3)*1000</f>
        <v>0.916304410014668</v>
      </c>
      <c r="AA294" s="32" t="n">
        <f aca="false">((G294+11*$G$3)/(Q294+11*$Q$3)-$T$3)*10</f>
        <v>-0.5007460795726</v>
      </c>
    </row>
    <row r="295" customFormat="false" ht="12" hidden="false" customHeight="false" outlineLevel="0" collapsed="false">
      <c r="A295" s="1" t="n">
        <f aca="false">RANK(X295,$X$7:$X$533)</f>
        <v>289</v>
      </c>
      <c r="B295" s="2" t="n">
        <v>42</v>
      </c>
      <c r="C295" s="3" t="s">
        <v>398</v>
      </c>
      <c r="D295" s="4" t="s">
        <v>80</v>
      </c>
      <c r="E295" s="4" t="s">
        <v>77</v>
      </c>
      <c r="F295" s="0" t="n">
        <v>69</v>
      </c>
      <c r="G295" s="0" t="n">
        <v>806</v>
      </c>
      <c r="H295" s="0" t="n">
        <v>119</v>
      </c>
      <c r="I295" s="0" t="n">
        <v>240</v>
      </c>
      <c r="J295" s="0" t="n">
        <v>42</v>
      </c>
      <c r="K295" s="0" t="n">
        <v>65</v>
      </c>
      <c r="L295" s="0" t="n">
        <v>16</v>
      </c>
      <c r="M295" s="0" t="n">
        <v>50</v>
      </c>
      <c r="N295" s="0" t="n">
        <v>135</v>
      </c>
      <c r="O295" s="0" t="n">
        <v>23</v>
      </c>
      <c r="P295" s="0" t="n">
        <v>20</v>
      </c>
      <c r="Q295" s="0" t="n">
        <v>37</v>
      </c>
      <c r="R295" s="0" t="n">
        <v>10</v>
      </c>
      <c r="S295" s="0" t="n">
        <v>296</v>
      </c>
      <c r="T295" s="30" t="n">
        <f aca="false">IF(Q295,G295/Q295,0)</f>
        <v>21.7837837837838</v>
      </c>
      <c r="U295" s="29" t="n">
        <f aca="false">IF(I295,H295/I295,0)</f>
        <v>0.495833333333333</v>
      </c>
      <c r="V295" s="29" t="n">
        <f aca="false">IF(K295,J295/K295,0)</f>
        <v>0.646153846153846</v>
      </c>
      <c r="W295" s="30" t="n">
        <f aca="false">IF(F295,S295/F295,0)</f>
        <v>4.28985507246377</v>
      </c>
      <c r="X295" s="31" t="n">
        <f aca="false">(L295/$L$4+O295/$O$4+P295/$P$4+R295/$R$4+S295/$S$4+N295/$N$4+(Y295-$Y$3)/($Y$4-$Y$3)+(Z295-$Z$3)/($Z$4-$Z$3)+(AA295-$AA$3)/($AA$4-$AA$3))*11.12</f>
        <v>25.2588648443623</v>
      </c>
      <c r="Y295" s="32" t="n">
        <f aca="false">((H295+11*$H$3)/(I295+11*$I$3)-$U$3)*1000</f>
        <v>0.653489921755623</v>
      </c>
      <c r="Z295" s="32" t="n">
        <f aca="false">((J295+11*$J$3)/(K295+11*$K$3)-$V$3)*1000</f>
        <v>-2.53904770542002</v>
      </c>
      <c r="AA295" s="32" t="n">
        <f aca="false">((G295+11*$G$3)/(Q295+11*$Q$3)-$T$3)*10</f>
        <v>1.19574471632291</v>
      </c>
    </row>
    <row r="296" customFormat="false" ht="12" hidden="false" customHeight="false" outlineLevel="0" collapsed="false">
      <c r="A296" s="1" t="n">
        <f aca="false">RANK(X296,$X$7:$X$533)</f>
        <v>290</v>
      </c>
      <c r="B296" s="2" t="n">
        <v>36</v>
      </c>
      <c r="C296" s="3" t="s">
        <v>391</v>
      </c>
      <c r="D296" s="4" t="s">
        <v>46</v>
      </c>
      <c r="E296" s="4" t="s">
        <v>49</v>
      </c>
      <c r="F296" s="0" t="n">
        <v>51</v>
      </c>
      <c r="G296" s="0" t="n">
        <v>940</v>
      </c>
      <c r="H296" s="0" t="n">
        <v>124</v>
      </c>
      <c r="I296" s="0" t="n">
        <v>249</v>
      </c>
      <c r="J296" s="0" t="n">
        <v>34</v>
      </c>
      <c r="K296" s="0" t="n">
        <v>56</v>
      </c>
      <c r="L296" s="0" t="n">
        <v>6</v>
      </c>
      <c r="M296" s="0" t="n">
        <v>28</v>
      </c>
      <c r="N296" s="0" t="n">
        <v>95</v>
      </c>
      <c r="O296" s="0" t="n">
        <v>66</v>
      </c>
      <c r="P296" s="0" t="n">
        <v>28</v>
      </c>
      <c r="Q296" s="0" t="n">
        <v>42</v>
      </c>
      <c r="R296" s="0" t="n">
        <v>6</v>
      </c>
      <c r="S296" s="0" t="n">
        <v>288</v>
      </c>
      <c r="T296" s="30" t="n">
        <f aca="false">IF(Q296,G296/Q296,0)</f>
        <v>22.3809523809524</v>
      </c>
      <c r="U296" s="29" t="n">
        <f aca="false">IF(I296,H296/I296,0)</f>
        <v>0.497991967871486</v>
      </c>
      <c r="V296" s="29" t="n">
        <f aca="false">IF(K296,J296/K296,0)</f>
        <v>0.607142857142857</v>
      </c>
      <c r="W296" s="30" t="n">
        <f aca="false">IF(F296,S296/F296,0)</f>
        <v>5.64705882352941</v>
      </c>
      <c r="X296" s="31" t="n">
        <f aca="false">(L296/$L$4+O296/$O$4+P296/$P$4+R296/$R$4+S296/$S$4+N296/$N$4+(Y296-$Y$3)/($Y$4-$Y$3)+(Z296-$Z$3)/($Z$4-$Z$3)+(AA296-$AA$3)/($AA$4-$AA$3))*11.12</f>
        <v>25.2519583816085</v>
      </c>
      <c r="Y296" s="32" t="n">
        <f aca="false">((H296+11*$H$3)/(I296+11*$I$3)-$U$3)*1000</f>
        <v>0.729694915418466</v>
      </c>
      <c r="Z296" s="32" t="n">
        <f aca="false">((J296+11*$J$3)/(K296+11*$K$3)-$V$3)*1000</f>
        <v>-2.85542405605188</v>
      </c>
      <c r="AA296" s="32" t="n">
        <f aca="false">((G296+11*$G$3)/(Q296+11*$Q$3)-$T$3)*10</f>
        <v>1.50235411725614</v>
      </c>
    </row>
    <row r="297" customFormat="false" ht="12" hidden="false" customHeight="false" outlineLevel="0" collapsed="false">
      <c r="A297" s="1" t="n">
        <f aca="false">RANK(X297,$X$7:$X$533)</f>
        <v>291</v>
      </c>
      <c r="B297" s="2" t="n">
        <v>10</v>
      </c>
      <c r="C297" s="3" t="s">
        <v>395</v>
      </c>
      <c r="D297" s="4" t="s">
        <v>68</v>
      </c>
      <c r="E297" s="4" t="s">
        <v>31</v>
      </c>
      <c r="F297" s="0" t="n">
        <v>50</v>
      </c>
      <c r="G297" s="0" t="n">
        <v>646</v>
      </c>
      <c r="H297" s="0" t="n">
        <v>119</v>
      </c>
      <c r="I297" s="0" t="n">
        <v>233</v>
      </c>
      <c r="J297" s="0" t="n">
        <v>52</v>
      </c>
      <c r="K297" s="0" t="n">
        <v>63</v>
      </c>
      <c r="L297" s="0" t="n">
        <v>0</v>
      </c>
      <c r="M297" s="0" t="n">
        <v>0</v>
      </c>
      <c r="N297" s="0" t="n">
        <v>128</v>
      </c>
      <c r="O297" s="0" t="n">
        <v>19</v>
      </c>
      <c r="P297" s="0" t="n">
        <v>12</v>
      </c>
      <c r="Q297" s="0" t="n">
        <v>31</v>
      </c>
      <c r="R297" s="0" t="n">
        <v>27</v>
      </c>
      <c r="S297" s="0" t="n">
        <v>290</v>
      </c>
      <c r="T297" s="30" t="n">
        <f aca="false">IF(Q297,G297/Q297,0)</f>
        <v>20.8387096774194</v>
      </c>
      <c r="U297" s="29" t="n">
        <f aca="false">IF(I297,H297/I297,0)</f>
        <v>0.510729613733906</v>
      </c>
      <c r="V297" s="29" t="n">
        <f aca="false">IF(K297,J297/K297,0)</f>
        <v>0.825396825396825</v>
      </c>
      <c r="W297" s="30" t="n">
        <f aca="false">IF(F297,S297/F297,0)</f>
        <v>5.8</v>
      </c>
      <c r="X297" s="31" t="n">
        <f aca="false">(L297/$L$4+O297/$O$4+P297/$P$4+R297/$R$4+S297/$S$4+N297/$N$4+(Y297-$Y$3)/($Y$4-$Y$3)+(Z297-$Z$3)/($Z$4-$Z$3)+(AA297-$AA$3)/($AA$4-$AA$3))*11.12</f>
        <v>25.1414322041405</v>
      </c>
      <c r="Y297" s="32" t="n">
        <f aca="false">((H297+11*$H$3)/(I297+11*$I$3)-$U$3)*1000</f>
        <v>0.973062481439302</v>
      </c>
      <c r="Z297" s="32" t="n">
        <f aca="false">((J297+11*$J$3)/(K297+11*$K$3)-$V$3)*1000</f>
        <v>0.9520847049026</v>
      </c>
      <c r="AA297" s="32" t="n">
        <f aca="false">((G297+11*$G$3)/(Q297+11*$Q$3)-$T$3)*10</f>
        <v>0.830177995068056</v>
      </c>
    </row>
    <row r="298" customFormat="false" ht="12" hidden="false" customHeight="false" outlineLevel="0" collapsed="false">
      <c r="A298" s="1" t="n">
        <f aca="false">RANK(X298,$X$7:$X$533)</f>
        <v>292</v>
      </c>
      <c r="B298" s="2" t="n">
        <v>109</v>
      </c>
      <c r="C298" s="3" t="s">
        <v>361</v>
      </c>
      <c r="D298" s="4" t="s">
        <v>40</v>
      </c>
      <c r="E298" s="4" t="s">
        <v>34</v>
      </c>
      <c r="F298" s="0" t="n">
        <v>60</v>
      </c>
      <c r="G298" s="0" t="n">
        <v>810</v>
      </c>
      <c r="H298" s="0" t="n">
        <v>98</v>
      </c>
      <c r="I298" s="0" t="n">
        <v>242</v>
      </c>
      <c r="J298" s="0" t="n">
        <v>41</v>
      </c>
      <c r="K298" s="0" t="n">
        <v>59</v>
      </c>
      <c r="L298" s="0" t="n">
        <v>18</v>
      </c>
      <c r="M298" s="0" t="n">
        <v>63</v>
      </c>
      <c r="N298" s="0" t="n">
        <v>74</v>
      </c>
      <c r="O298" s="0" t="n">
        <v>123</v>
      </c>
      <c r="P298" s="0" t="n">
        <v>40</v>
      </c>
      <c r="Q298" s="0" t="n">
        <v>56</v>
      </c>
      <c r="R298" s="0" t="n">
        <v>13</v>
      </c>
      <c r="S298" s="0" t="n">
        <v>255</v>
      </c>
      <c r="T298" s="30" t="n">
        <f aca="false">IF(Q298,G298/Q298,0)</f>
        <v>14.4642857142857</v>
      </c>
      <c r="U298" s="29" t="n">
        <f aca="false">IF(I298,H298/I298,0)</f>
        <v>0.40495867768595</v>
      </c>
      <c r="V298" s="29" t="n">
        <f aca="false">IF(K298,J298/K298,0)</f>
        <v>0.694915254237288</v>
      </c>
      <c r="W298" s="30" t="n">
        <f aca="false">IF(F298,S298/F298,0)</f>
        <v>4.25</v>
      </c>
      <c r="X298" s="31" t="n">
        <f aca="false">(L298/$L$4+O298/$O$4+P298/$P$4+R298/$R$4+S298/$S$4+N298/$N$4+(Y298-$Y$3)/($Y$4-$Y$3)+(Z298-$Z$3)/($Z$4-$Z$3)+(AA298-$AA$3)/($AA$4-$AA$3))*11.12</f>
        <v>25.0987076245682</v>
      </c>
      <c r="Y298" s="32" t="n">
        <f aca="false">((H298+11*$H$3)/(I298+11*$I$3)-$U$3)*1000</f>
        <v>-1.48219538890054</v>
      </c>
      <c r="Z298" s="32" t="n">
        <f aca="false">((J298+11*$J$3)/(K298+11*$K$3)-$V$3)*1000</f>
        <v>-1.4379012674518</v>
      </c>
      <c r="AA298" s="32" t="n">
        <f aca="false">((G298+11*$G$3)/(Q298+11*$Q$3)-$T$3)*10</f>
        <v>-0.626356625040181</v>
      </c>
    </row>
    <row r="299" customFormat="false" ht="12" hidden="false" customHeight="false" outlineLevel="0" collapsed="false">
      <c r="A299" s="1" t="n">
        <f aca="false">RANK(X299,$X$7:$X$533)</f>
        <v>293</v>
      </c>
      <c r="B299" s="2" t="n">
        <v>93</v>
      </c>
      <c r="C299" s="3" t="s">
        <v>378</v>
      </c>
      <c r="D299" s="4" t="s">
        <v>124</v>
      </c>
      <c r="E299" s="4" t="s">
        <v>31</v>
      </c>
      <c r="F299" s="0" t="n">
        <v>65</v>
      </c>
      <c r="G299" s="0" t="n">
        <v>755</v>
      </c>
      <c r="H299" s="0" t="n">
        <v>95</v>
      </c>
      <c r="I299" s="0" t="n">
        <v>210</v>
      </c>
      <c r="J299" s="0" t="n">
        <v>51</v>
      </c>
      <c r="K299" s="0" t="n">
        <v>70</v>
      </c>
      <c r="L299" s="0" t="n">
        <v>15</v>
      </c>
      <c r="M299" s="0" t="n">
        <v>46</v>
      </c>
      <c r="N299" s="0" t="n">
        <v>128</v>
      </c>
      <c r="O299" s="0" t="n">
        <v>48</v>
      </c>
      <c r="P299" s="0" t="n">
        <v>21</v>
      </c>
      <c r="Q299" s="0" t="n">
        <v>61</v>
      </c>
      <c r="R299" s="0" t="n">
        <v>43</v>
      </c>
      <c r="S299" s="0" t="n">
        <v>256</v>
      </c>
      <c r="T299" s="30" t="n">
        <f aca="false">IF(Q299,G299/Q299,0)</f>
        <v>12.3770491803279</v>
      </c>
      <c r="U299" s="29" t="n">
        <f aca="false">IF(I299,H299/I299,0)</f>
        <v>0.452380952380952</v>
      </c>
      <c r="V299" s="29" t="n">
        <f aca="false">IF(K299,J299/K299,0)</f>
        <v>0.728571428571429</v>
      </c>
      <c r="W299" s="30" t="n">
        <f aca="false">IF(F299,S299/F299,0)</f>
        <v>3.93846153846154</v>
      </c>
      <c r="X299" s="31" t="n">
        <f aca="false">(L299/$L$4+O299/$O$4+P299/$P$4+R299/$R$4+S299/$S$4+N299/$N$4+(Y299-$Y$3)/($Y$4-$Y$3)+(Z299-$Z$3)/($Z$4-$Z$3)+(AA299-$AA$3)/($AA$4-$AA$3))*11.12</f>
        <v>25.0705841624603</v>
      </c>
      <c r="Y299" s="32" t="n">
        <f aca="false">((H299+11*$H$3)/(I299+11*$I$3)-$U$3)*1000</f>
        <v>-0.317663347620456</v>
      </c>
      <c r="Z299" s="32" t="n">
        <f aca="false">((J299+11*$J$3)/(K299+11*$K$3)-$V$3)*1000</f>
        <v>-0.98945510019377</v>
      </c>
      <c r="AA299" s="32" t="n">
        <f aca="false">((G299+11*$G$3)/(Q299+11*$Q$3)-$T$3)*10</f>
        <v>-1.4284926140644</v>
      </c>
    </row>
    <row r="300" customFormat="false" ht="12" hidden="false" customHeight="false" outlineLevel="0" collapsed="false">
      <c r="A300" s="1" t="n">
        <f aca="false">RANK(X300,$X$7:$X$533)</f>
        <v>294</v>
      </c>
      <c r="B300" s="2" t="n">
        <v>84</v>
      </c>
      <c r="C300" s="3" t="s">
        <v>399</v>
      </c>
      <c r="D300" s="4" t="s">
        <v>371</v>
      </c>
      <c r="E300" s="4" t="s">
        <v>31</v>
      </c>
      <c r="F300" s="0" t="n">
        <v>46</v>
      </c>
      <c r="G300" s="0" t="n">
        <v>687</v>
      </c>
      <c r="H300" s="0" t="n">
        <v>62</v>
      </c>
      <c r="I300" s="0" t="n">
        <v>146</v>
      </c>
      <c r="J300" s="0" t="n">
        <v>14</v>
      </c>
      <c r="K300" s="0" t="n">
        <v>24</v>
      </c>
      <c r="L300" s="0" t="n">
        <v>19</v>
      </c>
      <c r="M300" s="0" t="n">
        <v>64</v>
      </c>
      <c r="N300" s="0" t="n">
        <v>115</v>
      </c>
      <c r="O300" s="0" t="n">
        <v>29</v>
      </c>
      <c r="P300" s="0" t="n">
        <v>26</v>
      </c>
      <c r="Q300" s="0" t="n">
        <v>25</v>
      </c>
      <c r="R300" s="0" t="n">
        <v>14</v>
      </c>
      <c r="S300" s="0" t="n">
        <v>157</v>
      </c>
      <c r="T300" s="30" t="n">
        <f aca="false">IF(Q300,G300/Q300,0)</f>
        <v>27.48</v>
      </c>
      <c r="U300" s="29" t="n">
        <f aca="false">IF(I300,H300/I300,0)</f>
        <v>0.424657534246575</v>
      </c>
      <c r="V300" s="29" t="n">
        <f aca="false">IF(K300,J300/K300,0)</f>
        <v>0.583333333333333</v>
      </c>
      <c r="W300" s="30" t="n">
        <f aca="false">IF(F300,S300/F300,0)</f>
        <v>3.41304347826087</v>
      </c>
      <c r="X300" s="31" t="n">
        <f aca="false">(L300/$L$4+O300/$O$4+P300/$P$4+R300/$R$4+S300/$S$4+N300/$N$4+(Y300-$Y$3)/($Y$4-$Y$3)+(Z300-$Z$3)/($Z$4-$Z$3)+(AA300-$AA$3)/($AA$4-$AA$3))*11.12</f>
        <v>25.0663861945039</v>
      </c>
      <c r="Y300" s="32" t="n">
        <f aca="false">((H300+11*$H$3)/(I300+11*$I$3)-$U$3)*1000</f>
        <v>-0.620015045982802</v>
      </c>
      <c r="Z300" s="32" t="n">
        <f aca="false">((J300+11*$J$3)/(K300+11*$K$3)-$V$3)*1000</f>
        <v>-1.41058227782909</v>
      </c>
      <c r="AA300" s="32" t="n">
        <f aca="false">((G300+11*$G$3)/(Q300+11*$Q$3)-$T$3)*10</f>
        <v>1.66870164764443</v>
      </c>
    </row>
    <row r="301" customFormat="false" ht="12" hidden="false" customHeight="false" outlineLevel="0" collapsed="false">
      <c r="A301" s="1" t="n">
        <f aca="false">RANK(X301,$X$7:$X$533)</f>
        <v>295</v>
      </c>
      <c r="B301" s="2" t="n">
        <v>151</v>
      </c>
      <c r="C301" s="3" t="s">
        <v>375</v>
      </c>
      <c r="D301" s="4" t="s">
        <v>293</v>
      </c>
      <c r="E301" s="4" t="s">
        <v>34</v>
      </c>
      <c r="F301" s="0" t="n">
        <v>42</v>
      </c>
      <c r="G301" s="0" t="n">
        <v>854</v>
      </c>
      <c r="H301" s="0" t="n">
        <v>129</v>
      </c>
      <c r="I301" s="0" t="n">
        <v>316</v>
      </c>
      <c r="J301" s="0" t="n">
        <v>55</v>
      </c>
      <c r="K301" s="0" t="n">
        <v>69</v>
      </c>
      <c r="L301" s="0" t="n">
        <v>45</v>
      </c>
      <c r="M301" s="0" t="n">
        <v>130</v>
      </c>
      <c r="N301" s="0" t="n">
        <v>100</v>
      </c>
      <c r="O301" s="0" t="n">
        <v>70</v>
      </c>
      <c r="P301" s="0" t="n">
        <v>21</v>
      </c>
      <c r="Q301" s="0" t="n">
        <v>66</v>
      </c>
      <c r="R301" s="0" t="n">
        <v>9</v>
      </c>
      <c r="S301" s="0" t="n">
        <v>358</v>
      </c>
      <c r="T301" s="30" t="n">
        <f aca="false">IF(Q301,G301/Q301,0)</f>
        <v>12.9393939393939</v>
      </c>
      <c r="U301" s="29" t="n">
        <f aca="false">IF(I301,H301/I301,0)</f>
        <v>0.408227848101266</v>
      </c>
      <c r="V301" s="29" t="n">
        <f aca="false">IF(K301,J301/K301,0)</f>
        <v>0.797101449275362</v>
      </c>
      <c r="W301" s="30" t="n">
        <f aca="false">IF(F301,S301/F301,0)</f>
        <v>8.52380952380952</v>
      </c>
      <c r="X301" s="31" t="n">
        <f aca="false">(L301/$L$4+O301/$O$4+P301/$P$4+R301/$R$4+S301/$S$4+N301/$N$4+(Y301-$Y$3)/($Y$4-$Y$3)+(Z301-$Z$3)/($Z$4-$Z$3)+(AA301-$AA$3)/($AA$4-$AA$3))*11.12</f>
        <v>25.0539546908337</v>
      </c>
      <c r="Y301" s="32" t="n">
        <f aca="false">((H301+11*$H$3)/(I301+11*$I$3)-$U$3)*1000</f>
        <v>-1.82173088628085</v>
      </c>
      <c r="Z301" s="32" t="n">
        <f aca="false">((J301+11*$J$3)/(K301+11*$K$3)-$V$3)*1000</f>
        <v>0.451591620699965</v>
      </c>
      <c r="AA301" s="32" t="n">
        <f aca="false">((G301+11*$G$3)/(Q301+11*$Q$3)-$T$3)*10</f>
        <v>-1.32358483752792</v>
      </c>
    </row>
    <row r="302" customFormat="false" ht="12" hidden="false" customHeight="false" outlineLevel="0" collapsed="false">
      <c r="A302" s="1" t="n">
        <f aca="false">RANK(X302,$X$7:$X$533)</f>
        <v>296</v>
      </c>
      <c r="B302" s="2" t="n">
        <v>55</v>
      </c>
      <c r="C302" s="3" t="s">
        <v>390</v>
      </c>
      <c r="D302" s="4" t="s">
        <v>110</v>
      </c>
      <c r="E302" s="4" t="s">
        <v>49</v>
      </c>
      <c r="F302" s="0" t="n">
        <v>25</v>
      </c>
      <c r="G302" s="0" t="n">
        <v>574</v>
      </c>
      <c r="H302" s="0" t="n">
        <v>82</v>
      </c>
      <c r="I302" s="0" t="n">
        <v>176</v>
      </c>
      <c r="J302" s="0" t="n">
        <v>15</v>
      </c>
      <c r="K302" s="0" t="n">
        <v>17</v>
      </c>
      <c r="L302" s="0" t="n">
        <v>23</v>
      </c>
      <c r="M302" s="0" t="n">
        <v>59</v>
      </c>
      <c r="N302" s="0" t="n">
        <v>66</v>
      </c>
      <c r="O302" s="0" t="n">
        <v>45</v>
      </c>
      <c r="P302" s="0" t="n">
        <v>10</v>
      </c>
      <c r="Q302" s="0" t="n">
        <v>21</v>
      </c>
      <c r="R302" s="0" t="n">
        <v>19</v>
      </c>
      <c r="S302" s="0" t="n">
        <v>202</v>
      </c>
      <c r="T302" s="30" t="n">
        <f aca="false">IF(Q302,G302/Q302,0)</f>
        <v>27.3333333333333</v>
      </c>
      <c r="U302" s="29" t="n">
        <f aca="false">IF(I302,H302/I302,0)</f>
        <v>0.465909090909091</v>
      </c>
      <c r="V302" s="29" t="n">
        <f aca="false">IF(K302,J302/K302,0)</f>
        <v>0.882352941176471</v>
      </c>
      <c r="W302" s="30" t="n">
        <f aca="false">IF(F302,S302/F302,0)</f>
        <v>8.08</v>
      </c>
      <c r="X302" s="31" t="n">
        <f aca="false">(L302/$L$4+O302/$O$4+P302/$P$4+R302/$R$4+S302/$S$4+N302/$N$4+(Y302-$Y$3)/($Y$4-$Y$3)+(Z302-$Z$3)/($Z$4-$Z$3)+(AA302-$AA$3)/($AA$4-$AA$3))*11.12</f>
        <v>24.9509456354282</v>
      </c>
      <c r="Y302" s="32" t="n">
        <f aca="false">((H302+11*$H$3)/(I302+11*$I$3)-$U$3)*1000</f>
        <v>-0.0338219921545702</v>
      </c>
      <c r="Z302" s="32" t="n">
        <f aca="false">((J302+11*$J$3)/(K302+11*$K$3)-$V$3)*1000</f>
        <v>0.557439749618416</v>
      </c>
      <c r="AA302" s="32" t="n">
        <f aca="false">((G302+11*$G$3)/(Q302+11*$Q$3)-$T$3)*10</f>
        <v>1.38654800239809</v>
      </c>
    </row>
    <row r="303" customFormat="false" ht="12" hidden="false" customHeight="false" outlineLevel="0" collapsed="false">
      <c r="A303" s="1" t="n">
        <f aca="false">RANK(X303,$X$7:$X$533)</f>
        <v>297</v>
      </c>
      <c r="B303" s="2" t="n">
        <v>50</v>
      </c>
      <c r="C303" s="3" t="s">
        <v>403</v>
      </c>
      <c r="D303" s="4" t="s">
        <v>293</v>
      </c>
      <c r="E303" s="4" t="s">
        <v>31</v>
      </c>
      <c r="F303" s="0" t="n">
        <v>46</v>
      </c>
      <c r="G303" s="0" t="n">
        <v>707</v>
      </c>
      <c r="H303" s="0" t="n">
        <v>81</v>
      </c>
      <c r="I303" s="0" t="n">
        <v>184</v>
      </c>
      <c r="J303" s="0" t="n">
        <v>8</v>
      </c>
      <c r="K303" s="0" t="n">
        <v>15</v>
      </c>
      <c r="L303" s="0" t="n">
        <v>32</v>
      </c>
      <c r="M303" s="0" t="n">
        <v>82</v>
      </c>
      <c r="N303" s="0" t="n">
        <v>71</v>
      </c>
      <c r="O303" s="0" t="n">
        <v>43</v>
      </c>
      <c r="P303" s="0" t="n">
        <v>10</v>
      </c>
      <c r="Q303" s="0" t="n">
        <v>21</v>
      </c>
      <c r="R303" s="0" t="n">
        <v>6</v>
      </c>
      <c r="S303" s="0" t="n">
        <v>202</v>
      </c>
      <c r="T303" s="30" t="n">
        <f aca="false">IF(Q303,G303/Q303,0)</f>
        <v>33.6666666666667</v>
      </c>
      <c r="U303" s="29" t="n">
        <f aca="false">IF(I303,H303/I303,0)</f>
        <v>0.440217391304348</v>
      </c>
      <c r="V303" s="29" t="n">
        <f aca="false">IF(K303,J303/K303,0)</f>
        <v>0.533333333333333</v>
      </c>
      <c r="W303" s="30" t="n">
        <f aca="false">IF(F303,S303/F303,0)</f>
        <v>4.39130434782609</v>
      </c>
      <c r="X303" s="31" t="n">
        <f aca="false">(L303/$L$4+O303/$O$4+P303/$P$4+R303/$R$4+S303/$S$4+N303/$N$4+(Y303-$Y$3)/($Y$4-$Y$3)+(Z303-$Z$3)/($Z$4-$Z$3)+(AA303-$AA$3)/($AA$4-$AA$3))*11.12</f>
        <v>24.8035031838208</v>
      </c>
      <c r="Y303" s="32" t="n">
        <f aca="false">((H303+11*$H$3)/(I303+11*$I$3)-$U$3)*1000</f>
        <v>-0.498169627856482</v>
      </c>
      <c r="Z303" s="32" t="n">
        <f aca="false">((J303+11*$J$3)/(K303+11*$K$3)-$V$3)*1000</f>
        <v>-1.11416862330449</v>
      </c>
      <c r="AA303" s="32" t="n">
        <f aca="false">((G303+11*$G$3)/(Q303+11*$Q$3)-$T$3)*10</f>
        <v>2.18694920600893</v>
      </c>
    </row>
    <row r="304" customFormat="false" ht="12" hidden="false" customHeight="false" outlineLevel="0" collapsed="false">
      <c r="A304" s="1" t="n">
        <f aca="false">RANK(X304,$X$7:$X$533)</f>
        <v>298</v>
      </c>
      <c r="B304" s="2" t="n">
        <v>91</v>
      </c>
      <c r="C304" s="3" t="s">
        <v>402</v>
      </c>
      <c r="D304" s="4" t="s">
        <v>99</v>
      </c>
      <c r="E304" s="4" t="s">
        <v>69</v>
      </c>
      <c r="F304" s="0" t="n">
        <v>30</v>
      </c>
      <c r="G304" s="0" t="n">
        <v>682</v>
      </c>
      <c r="H304" s="0" t="n">
        <v>45</v>
      </c>
      <c r="I304" s="0" t="n">
        <v>86</v>
      </c>
      <c r="J304" s="0" t="n">
        <v>33</v>
      </c>
      <c r="K304" s="0" t="n">
        <v>51</v>
      </c>
      <c r="L304" s="0" t="n">
        <v>0</v>
      </c>
      <c r="M304" s="0" t="n">
        <v>0</v>
      </c>
      <c r="N304" s="0" t="n">
        <v>238</v>
      </c>
      <c r="O304" s="0" t="n">
        <v>8</v>
      </c>
      <c r="P304" s="0" t="n">
        <v>8</v>
      </c>
      <c r="Q304" s="0" t="n">
        <v>39</v>
      </c>
      <c r="R304" s="0" t="n">
        <v>43</v>
      </c>
      <c r="S304" s="0" t="n">
        <v>123</v>
      </c>
      <c r="T304" s="30" t="n">
        <f aca="false">IF(Q304,G304/Q304,0)</f>
        <v>17.4871794871795</v>
      </c>
      <c r="U304" s="29" t="n">
        <f aca="false">IF(I304,H304/I304,0)</f>
        <v>0.523255813953488</v>
      </c>
      <c r="V304" s="29" t="n">
        <f aca="false">IF(K304,J304/K304,0)</f>
        <v>0.647058823529412</v>
      </c>
      <c r="W304" s="30" t="n">
        <f aca="false">IF(F304,S304/F304,0)</f>
        <v>4.1</v>
      </c>
      <c r="X304" s="31" t="n">
        <f aca="false">(L304/$L$4+O304/$O$4+P304/$P$4+R304/$R$4+S304/$S$4+N304/$N$4+(Y304-$Y$3)/($Y$4-$Y$3)+(Z304-$Z$3)/($Z$4-$Z$3)+(AA304-$AA$3)/($AA$4-$AA$3))*11.12</f>
        <v>24.7934799012411</v>
      </c>
      <c r="Y304" s="32" t="n">
        <f aca="false">((H304+11*$H$3)/(I304+11*$I$3)-$U$3)*1000</f>
        <v>0.470868881320752</v>
      </c>
      <c r="Z304" s="32" t="n">
        <f aca="false">((J304+11*$J$3)/(K304+11*$K$3)-$V$3)*1000</f>
        <v>-1.98663341548955</v>
      </c>
      <c r="AA304" s="32" t="n">
        <f aca="false">((G304+11*$G$3)/(Q304+11*$Q$3)-$T$3)*10</f>
        <v>0.261254877538306</v>
      </c>
    </row>
    <row r="305" customFormat="false" ht="12" hidden="false" customHeight="false" outlineLevel="0" collapsed="false">
      <c r="A305" s="1" t="n">
        <f aca="false">RANK(X305,$X$7:$X$533)</f>
        <v>299</v>
      </c>
      <c r="B305" s="2" t="n">
        <v>119</v>
      </c>
      <c r="C305" s="3" t="s">
        <v>413</v>
      </c>
      <c r="D305" s="4" t="s">
        <v>87</v>
      </c>
      <c r="E305" s="4" t="s">
        <v>77</v>
      </c>
      <c r="F305" s="0" t="n">
        <v>54</v>
      </c>
      <c r="G305" s="0" t="n">
        <v>747</v>
      </c>
      <c r="H305" s="0" t="n">
        <v>81</v>
      </c>
      <c r="I305" s="0" t="n">
        <v>206</v>
      </c>
      <c r="J305" s="0" t="n">
        <v>32</v>
      </c>
      <c r="K305" s="0" t="n">
        <v>45</v>
      </c>
      <c r="L305" s="0" t="n">
        <v>30</v>
      </c>
      <c r="M305" s="0" t="n">
        <v>93</v>
      </c>
      <c r="N305" s="0" t="n">
        <v>83</v>
      </c>
      <c r="O305" s="0" t="n">
        <v>34</v>
      </c>
      <c r="P305" s="0" t="n">
        <v>12</v>
      </c>
      <c r="Q305" s="0" t="n">
        <v>18</v>
      </c>
      <c r="R305" s="0" t="n">
        <v>5</v>
      </c>
      <c r="S305" s="0" t="n">
        <v>224</v>
      </c>
      <c r="T305" s="30" t="n">
        <f aca="false">IF(Q305,G305/Q305,0)</f>
        <v>41.5</v>
      </c>
      <c r="U305" s="29" t="n">
        <f aca="false">IF(I305,H305/I305,0)</f>
        <v>0.393203883495146</v>
      </c>
      <c r="V305" s="29" t="n">
        <f aca="false">IF(K305,J305/K305,0)</f>
        <v>0.711111111111111</v>
      </c>
      <c r="W305" s="30" t="n">
        <f aca="false">IF(F305,S305/F305,0)</f>
        <v>4.14814814814815</v>
      </c>
      <c r="X305" s="31" t="n">
        <f aca="false">(L305/$L$4+O305/$O$4+P305/$P$4+R305/$R$4+S305/$S$4+N305/$N$4+(Y305-$Y$3)/($Y$4-$Y$3)+(Z305-$Z$3)/($Z$4-$Z$3)+(AA305-$AA$3)/($AA$4-$AA$3))*11.12</f>
        <v>24.7407555312873</v>
      </c>
      <c r="Y305" s="32" t="n">
        <f aca="false">((H305+11*$H$3)/(I305+11*$I$3)-$U$3)*1000</f>
        <v>-1.50271457839829</v>
      </c>
      <c r="Z305" s="32" t="n">
        <f aca="false">((J305+11*$J$3)/(K305+11*$K$3)-$V$3)*1000</f>
        <v>-0.879792363119192</v>
      </c>
      <c r="AA305" s="32" t="n">
        <f aca="false">((G305+11*$G$3)/(Q305+11*$Q$3)-$T$3)*10</f>
        <v>2.72799870095682</v>
      </c>
    </row>
    <row r="306" customFormat="false" ht="12" hidden="false" customHeight="false" outlineLevel="0" collapsed="false">
      <c r="A306" s="1" t="n">
        <f aca="false">RANK(X306,$X$7:$X$533)</f>
        <v>300</v>
      </c>
      <c r="B306" s="2" t="n">
        <v>162</v>
      </c>
      <c r="C306" s="3" t="s">
        <v>400</v>
      </c>
      <c r="D306" s="4" t="s">
        <v>61</v>
      </c>
      <c r="E306" s="4" t="s">
        <v>34</v>
      </c>
      <c r="F306" s="0" t="n">
        <v>67</v>
      </c>
      <c r="G306" s="0" t="n">
        <v>577</v>
      </c>
      <c r="H306" s="0" t="n">
        <v>66</v>
      </c>
      <c r="I306" s="0" t="n">
        <v>164</v>
      </c>
      <c r="J306" s="0" t="n">
        <v>28</v>
      </c>
      <c r="K306" s="0" t="n">
        <v>33</v>
      </c>
      <c r="L306" s="0" t="n">
        <v>25</v>
      </c>
      <c r="M306" s="0" t="n">
        <v>81</v>
      </c>
      <c r="N306" s="0" t="n">
        <v>79</v>
      </c>
      <c r="O306" s="0" t="n">
        <v>41</v>
      </c>
      <c r="P306" s="0" t="n">
        <v>20</v>
      </c>
      <c r="Q306" s="0" t="n">
        <v>17</v>
      </c>
      <c r="R306" s="0" t="n">
        <v>4</v>
      </c>
      <c r="S306" s="0" t="n">
        <v>185</v>
      </c>
      <c r="T306" s="30" t="n">
        <f aca="false">IF(Q306,G306/Q306,0)</f>
        <v>33.9411764705882</v>
      </c>
      <c r="U306" s="29" t="n">
        <f aca="false">IF(I306,H306/I306,0)</f>
        <v>0.402439024390244</v>
      </c>
      <c r="V306" s="29" t="n">
        <f aca="false">IF(K306,J306/K306,0)</f>
        <v>0.848484848484849</v>
      </c>
      <c r="W306" s="30" t="n">
        <f aca="false">IF(F306,S306/F306,0)</f>
        <v>2.76119402985075</v>
      </c>
      <c r="X306" s="31" t="n">
        <f aca="false">(L306/$L$4+O306/$O$4+P306/$P$4+R306/$R$4+S306/$S$4+N306/$N$4+(Y306-$Y$3)/($Y$4-$Y$3)+(Z306-$Z$3)/($Z$4-$Z$3)+(AA306-$AA$3)/($AA$4-$AA$3))*11.12</f>
        <v>24.699839013047</v>
      </c>
      <c r="Y306" s="32" t="n">
        <f aca="false">((H306+11*$H$3)/(I306+11*$I$3)-$U$3)*1000</f>
        <v>-1.05268619351118</v>
      </c>
      <c r="Z306" s="32" t="n">
        <f aca="false">((J306+11*$J$3)/(K306+11*$K$3)-$V$3)*1000</f>
        <v>0.735765226914431</v>
      </c>
      <c r="AA306" s="32" t="n">
        <f aca="false">((G306+11*$G$3)/(Q306+11*$Q$3)-$T$3)*10</f>
        <v>1.8028114720752</v>
      </c>
    </row>
    <row r="307" customFormat="false" ht="12" hidden="false" customHeight="false" outlineLevel="0" collapsed="false">
      <c r="A307" s="1" t="n">
        <f aca="false">RANK(X307,$X$7:$X$533)</f>
        <v>301</v>
      </c>
      <c r="B307" s="2" t="n">
        <v>99</v>
      </c>
      <c r="C307" s="3" t="s">
        <v>397</v>
      </c>
      <c r="D307" s="4" t="s">
        <v>122</v>
      </c>
      <c r="E307" s="4" t="s">
        <v>31</v>
      </c>
      <c r="F307" s="0" t="n">
        <v>56</v>
      </c>
      <c r="G307" s="0" t="n">
        <v>660</v>
      </c>
      <c r="H307" s="0" t="n">
        <v>75</v>
      </c>
      <c r="I307" s="0" t="n">
        <v>174</v>
      </c>
      <c r="J307" s="0" t="n">
        <v>29</v>
      </c>
      <c r="K307" s="0" t="n">
        <v>42</v>
      </c>
      <c r="L307" s="0" t="n">
        <v>10</v>
      </c>
      <c r="M307" s="0" t="n">
        <v>29</v>
      </c>
      <c r="N307" s="0" t="n">
        <v>135</v>
      </c>
      <c r="O307" s="0" t="n">
        <v>33</v>
      </c>
      <c r="P307" s="0" t="n">
        <v>21</v>
      </c>
      <c r="Q307" s="0" t="n">
        <v>35</v>
      </c>
      <c r="R307" s="0" t="n">
        <v>28</v>
      </c>
      <c r="S307" s="0" t="n">
        <v>189</v>
      </c>
      <c r="T307" s="30" t="n">
        <f aca="false">IF(Q307,G307/Q307,0)</f>
        <v>18.8571428571429</v>
      </c>
      <c r="U307" s="29" t="n">
        <f aca="false">IF(I307,H307/I307,0)</f>
        <v>0.431034482758621</v>
      </c>
      <c r="V307" s="29" t="n">
        <f aca="false">IF(K307,J307/K307,0)</f>
        <v>0.690476190476191</v>
      </c>
      <c r="W307" s="30" t="n">
        <f aca="false">IF(F307,S307/F307,0)</f>
        <v>3.375</v>
      </c>
      <c r="X307" s="31" t="n">
        <f aca="false">(L307/$L$4+O307/$O$4+P307/$P$4+R307/$R$4+S307/$S$4+N307/$N$4+(Y307-$Y$3)/($Y$4-$Y$3)+(Z307-$Z$3)/($Z$4-$Z$3)+(AA307-$AA$3)/($AA$4-$AA$3))*11.12</f>
        <v>24.6921727096186</v>
      </c>
      <c r="Y307" s="32" t="n">
        <f aca="false">((H307+11*$H$3)/(I307+11*$I$3)-$U$3)*1000</f>
        <v>-0.628150208273448</v>
      </c>
      <c r="Z307" s="32" t="n">
        <f aca="false">((J307+11*$J$3)/(K307+11*$K$3)-$V$3)*1000</f>
        <v>-1.08562097684295</v>
      </c>
      <c r="AA307" s="32" t="n">
        <f aca="false">((G307+11*$G$3)/(Q307+11*$Q$3)-$T$3)*10</f>
        <v>0.521166299301967</v>
      </c>
    </row>
    <row r="308" customFormat="false" ht="12" hidden="false" customHeight="false" outlineLevel="0" collapsed="false">
      <c r="A308" s="1" t="n">
        <f aca="false">RANK(X308,$X$7:$X$533)</f>
        <v>302</v>
      </c>
      <c r="B308" s="2" t="n">
        <v>91</v>
      </c>
      <c r="C308" s="3" t="s">
        <v>396</v>
      </c>
      <c r="D308" s="4" t="s">
        <v>83</v>
      </c>
      <c r="E308" s="4" t="s">
        <v>31</v>
      </c>
      <c r="F308" s="0" t="n">
        <v>42</v>
      </c>
      <c r="G308" s="0" t="n">
        <v>526</v>
      </c>
      <c r="H308" s="0" t="n">
        <v>76</v>
      </c>
      <c r="I308" s="0" t="n">
        <v>146</v>
      </c>
      <c r="J308" s="0" t="n">
        <v>19</v>
      </c>
      <c r="K308" s="0" t="n">
        <v>38</v>
      </c>
      <c r="L308" s="0" t="n">
        <v>8</v>
      </c>
      <c r="M308" s="0" t="n">
        <v>23</v>
      </c>
      <c r="N308" s="0" t="n">
        <v>127</v>
      </c>
      <c r="O308" s="0" t="n">
        <v>44</v>
      </c>
      <c r="P308" s="0" t="n">
        <v>17</v>
      </c>
      <c r="Q308" s="0" t="n">
        <v>19</v>
      </c>
      <c r="R308" s="0" t="n">
        <v>16</v>
      </c>
      <c r="S308" s="0" t="n">
        <v>179</v>
      </c>
      <c r="T308" s="30" t="n">
        <f aca="false">IF(Q308,G308/Q308,0)</f>
        <v>27.6842105263158</v>
      </c>
      <c r="U308" s="29" t="n">
        <f aca="false">IF(I308,H308/I308,0)</f>
        <v>0.520547945205479</v>
      </c>
      <c r="V308" s="29" t="n">
        <f aca="false">IF(K308,J308/K308,0)</f>
        <v>0.5</v>
      </c>
      <c r="W308" s="30" t="n">
        <f aca="false">IF(F308,S308/F308,0)</f>
        <v>4.26190476190476</v>
      </c>
      <c r="X308" s="31" t="n">
        <f aca="false">(L308/$L$4+O308/$O$4+P308/$P$4+R308/$R$4+S308/$S$4+N308/$N$4+(Y308-$Y$3)/($Y$4-$Y$3)+(Z308-$Z$3)/($Z$4-$Z$3)+(AA308-$AA$3)/($AA$4-$AA$3))*11.12</f>
        <v>24.5870326296528</v>
      </c>
      <c r="Y308" s="32" t="n">
        <f aca="false">((H308+11*$H$3)/(I308+11*$I$3)-$U$3)*1000</f>
        <v>0.755816185386116</v>
      </c>
      <c r="Z308" s="32" t="n">
        <f aca="false">((J308+11*$J$3)/(K308+11*$K$3)-$V$3)*1000</f>
        <v>-3.18870516525771</v>
      </c>
      <c r="AA308" s="32" t="n">
        <f aca="false">((G308+11*$G$3)/(Q308+11*$Q$3)-$T$3)*10</f>
        <v>1.29617626456962</v>
      </c>
    </row>
    <row r="309" customFormat="false" ht="12" hidden="false" customHeight="false" outlineLevel="0" collapsed="false">
      <c r="A309" s="1" t="n">
        <f aca="false">RANK(X309,$X$7:$X$533)</f>
        <v>303</v>
      </c>
      <c r="B309" s="2" t="n">
        <v>104</v>
      </c>
      <c r="C309" s="3" t="s">
        <v>383</v>
      </c>
      <c r="D309" s="4" t="s">
        <v>122</v>
      </c>
      <c r="E309" s="4" t="s">
        <v>34</v>
      </c>
      <c r="F309" s="0" t="n">
        <v>63</v>
      </c>
      <c r="G309" s="0" t="n">
        <v>827</v>
      </c>
      <c r="H309" s="0" t="n">
        <v>132</v>
      </c>
      <c r="I309" s="0" t="n">
        <v>381</v>
      </c>
      <c r="J309" s="0" t="n">
        <v>42</v>
      </c>
      <c r="K309" s="0" t="n">
        <v>45</v>
      </c>
      <c r="L309" s="0" t="n">
        <v>38</v>
      </c>
      <c r="M309" s="0" t="n">
        <v>138</v>
      </c>
      <c r="N309" s="0" t="n">
        <v>79</v>
      </c>
      <c r="O309" s="0" t="n">
        <v>89</v>
      </c>
      <c r="P309" s="0" t="n">
        <v>29</v>
      </c>
      <c r="Q309" s="0" t="n">
        <v>50</v>
      </c>
      <c r="R309" s="0" t="n">
        <v>2</v>
      </c>
      <c r="S309" s="0" t="n">
        <v>344</v>
      </c>
      <c r="T309" s="30" t="n">
        <f aca="false">IF(Q309,G309/Q309,0)</f>
        <v>16.54</v>
      </c>
      <c r="U309" s="29" t="n">
        <f aca="false">IF(I309,H309/I309,0)</f>
        <v>0.346456692913386</v>
      </c>
      <c r="V309" s="29" t="n">
        <f aca="false">IF(K309,J309/K309,0)</f>
        <v>0.933333333333333</v>
      </c>
      <c r="W309" s="30" t="n">
        <f aca="false">IF(F309,S309/F309,0)</f>
        <v>5.46031746031746</v>
      </c>
      <c r="X309" s="31" t="n">
        <f aca="false">(L309/$L$4+O309/$O$4+P309/$P$4+R309/$R$4+S309/$S$4+N309/$N$4+(Y309-$Y$3)/($Y$4-$Y$3)+(Z309-$Z$3)/($Z$4-$Z$3)+(AA309-$AA$3)/($AA$4-$AA$3))*11.12</f>
        <v>24.5854335694303</v>
      </c>
      <c r="Y309" s="32" t="n">
        <f aca="false">((H309+11*$H$3)/(I309+11*$I$3)-$U$3)*1000</f>
        <v>-4.44338414249818</v>
      </c>
      <c r="Z309" s="32" t="n">
        <f aca="false">((J309+11*$J$3)/(K309+11*$K$3)-$V$3)*1000</f>
        <v>2.16049139669849</v>
      </c>
      <c r="AA309" s="32" t="n">
        <f aca="false">((G309+11*$G$3)/(Q309+11*$Q$3)-$T$3)*10</f>
        <v>0.0526427970343946</v>
      </c>
    </row>
    <row r="310" customFormat="false" ht="12" hidden="false" customHeight="false" outlineLevel="0" collapsed="false">
      <c r="A310" s="1" t="n">
        <f aca="false">RANK(X310,$X$7:$X$533)</f>
        <v>304</v>
      </c>
      <c r="B310" s="2" t="n">
        <v>47</v>
      </c>
      <c r="C310" s="3" t="s">
        <v>407</v>
      </c>
      <c r="D310" s="4" t="s">
        <v>63</v>
      </c>
      <c r="E310" s="4" t="s">
        <v>81</v>
      </c>
      <c r="F310" s="0" t="n">
        <v>47</v>
      </c>
      <c r="G310" s="0" t="n">
        <v>623</v>
      </c>
      <c r="H310" s="0" t="n">
        <v>99</v>
      </c>
      <c r="I310" s="0" t="n">
        <v>201</v>
      </c>
      <c r="J310" s="0" t="n">
        <v>46</v>
      </c>
      <c r="K310" s="0" t="n">
        <v>68</v>
      </c>
      <c r="L310" s="0" t="n">
        <v>0</v>
      </c>
      <c r="M310" s="0" t="n">
        <v>2</v>
      </c>
      <c r="N310" s="0" t="n">
        <v>175</v>
      </c>
      <c r="O310" s="0" t="n">
        <v>20</v>
      </c>
      <c r="P310" s="0" t="n">
        <v>14</v>
      </c>
      <c r="Q310" s="0" t="n">
        <v>30</v>
      </c>
      <c r="R310" s="0" t="n">
        <v>21</v>
      </c>
      <c r="S310" s="0" t="n">
        <v>244</v>
      </c>
      <c r="T310" s="30" t="n">
        <f aca="false">IF(Q310,G310/Q310,0)</f>
        <v>20.7666666666667</v>
      </c>
      <c r="U310" s="29" t="n">
        <f aca="false">IF(I310,H310/I310,0)</f>
        <v>0.492537313432836</v>
      </c>
      <c r="V310" s="29" t="n">
        <f aca="false">IF(K310,J310/K310,0)</f>
        <v>0.676470588235294</v>
      </c>
      <c r="W310" s="30" t="n">
        <f aca="false">IF(F310,S310/F310,0)</f>
        <v>5.19148936170213</v>
      </c>
      <c r="X310" s="31" t="n">
        <f aca="false">(L310/$L$4+O310/$O$4+P310/$P$4+R310/$R$4+S310/$S$4+N310/$N$4+(Y310-$Y$3)/($Y$4-$Y$3)+(Z310-$Z$3)/($Z$4-$Z$3)+(AA310-$AA$3)/($AA$4-$AA$3))*11.12</f>
        <v>24.4500246276543</v>
      </c>
      <c r="Y310" s="32" t="n">
        <f aca="false">((H310+11*$H$3)/(I310+11*$I$3)-$U$3)*1000</f>
        <v>0.48462785781217</v>
      </c>
      <c r="Z310" s="32" t="n">
        <f aca="false">((J310+11*$J$3)/(K310+11*$K$3)-$V$3)*1000</f>
        <v>-2.03141476761726</v>
      </c>
      <c r="AA310" s="32" t="n">
        <f aca="false">((G310+11*$G$3)/(Q310+11*$Q$3)-$T$3)*10</f>
        <v>0.790942250585616</v>
      </c>
    </row>
    <row r="311" customFormat="false" ht="12" hidden="false" customHeight="false" outlineLevel="0" collapsed="false">
      <c r="A311" s="1" t="n">
        <f aca="false">RANK(X311,$X$7:$X$533)</f>
        <v>305</v>
      </c>
      <c r="B311" s="2" t="n">
        <v>31</v>
      </c>
      <c r="C311" s="3" t="s">
        <v>417</v>
      </c>
      <c r="D311" s="4" t="s">
        <v>104</v>
      </c>
      <c r="E311" s="4" t="s">
        <v>31</v>
      </c>
      <c r="F311" s="0" t="n">
        <v>71</v>
      </c>
      <c r="G311" s="0" t="n">
        <v>793</v>
      </c>
      <c r="H311" s="0" t="n">
        <v>88</v>
      </c>
      <c r="I311" s="0" t="n">
        <v>222</v>
      </c>
      <c r="J311" s="0" t="n">
        <v>33</v>
      </c>
      <c r="K311" s="0" t="n">
        <v>53</v>
      </c>
      <c r="L311" s="0" t="n">
        <v>0</v>
      </c>
      <c r="M311" s="0" t="n">
        <v>6</v>
      </c>
      <c r="N311" s="0" t="n">
        <v>150</v>
      </c>
      <c r="O311" s="0" t="n">
        <v>33</v>
      </c>
      <c r="P311" s="0" t="n">
        <v>28</v>
      </c>
      <c r="Q311" s="0" t="n">
        <v>24</v>
      </c>
      <c r="R311" s="0" t="n">
        <v>9</v>
      </c>
      <c r="S311" s="0" t="n">
        <v>209</v>
      </c>
      <c r="T311" s="30" t="n">
        <f aca="false">IF(Q311,G311/Q311,0)</f>
        <v>33.0416666666667</v>
      </c>
      <c r="U311" s="29" t="n">
        <f aca="false">IF(I311,H311/I311,0)</f>
        <v>0.396396396396396</v>
      </c>
      <c r="V311" s="29" t="n">
        <f aca="false">IF(K311,J311/K311,0)</f>
        <v>0.622641509433962</v>
      </c>
      <c r="W311" s="30" t="n">
        <f aca="false">IF(F311,S311/F311,0)</f>
        <v>2.94366197183099</v>
      </c>
      <c r="X311" s="31" t="n">
        <f aca="false">(L311/$L$4+O311/$O$4+P311/$P$4+R311/$R$4+S311/$S$4+N311/$N$4+(Y311-$Y$3)/($Y$4-$Y$3)+(Z311-$Z$3)/($Z$4-$Z$3)+(AA311-$AA$3)/($AA$4-$AA$3))*11.12</f>
        <v>24.3395478784636</v>
      </c>
      <c r="Y311" s="32" t="n">
        <f aca="false">((H311+11*$H$3)/(I311+11*$I$3)-$U$3)*1000</f>
        <v>-1.54776887743729</v>
      </c>
      <c r="Z311" s="32" t="n">
        <f aca="false">((J311+11*$J$3)/(K311+11*$K$3)-$V$3)*1000</f>
        <v>-2.45578214872055</v>
      </c>
      <c r="AA311" s="32" t="n">
        <f aca="false">((G311+11*$G$3)/(Q311+11*$Q$3)-$T$3)*10</f>
        <v>2.4047581193328</v>
      </c>
    </row>
    <row r="312" customFormat="false" ht="12" hidden="false" customHeight="false" outlineLevel="0" collapsed="false">
      <c r="A312" s="1" t="n">
        <f aca="false">RANK(X312,$X$7:$X$533)</f>
        <v>306</v>
      </c>
      <c r="B312" s="2" t="n">
        <v>86</v>
      </c>
      <c r="C312" s="3" t="s">
        <v>370</v>
      </c>
      <c r="D312" s="4" t="s">
        <v>371</v>
      </c>
      <c r="E312" s="4" t="s">
        <v>34</v>
      </c>
      <c r="F312" s="0" t="n">
        <v>36</v>
      </c>
      <c r="G312" s="0" t="n">
        <v>795</v>
      </c>
      <c r="H312" s="0" t="n">
        <v>104</v>
      </c>
      <c r="I312" s="0" t="n">
        <v>201</v>
      </c>
      <c r="J312" s="0" t="n">
        <v>42</v>
      </c>
      <c r="K312" s="0" t="n">
        <v>48</v>
      </c>
      <c r="L312" s="0" t="n">
        <v>0</v>
      </c>
      <c r="M312" s="0" t="n">
        <v>6</v>
      </c>
      <c r="N312" s="0" t="n">
        <v>78</v>
      </c>
      <c r="O312" s="0" t="n">
        <v>128</v>
      </c>
      <c r="P312" s="0" t="n">
        <v>17</v>
      </c>
      <c r="Q312" s="0" t="n">
        <v>58</v>
      </c>
      <c r="R312" s="0" t="n">
        <v>11</v>
      </c>
      <c r="S312" s="0" t="n">
        <v>250</v>
      </c>
      <c r="T312" s="30" t="n">
        <f aca="false">IF(Q312,G312/Q312,0)</f>
        <v>13.7068965517241</v>
      </c>
      <c r="U312" s="29" t="n">
        <f aca="false">IF(I312,H312/I312,0)</f>
        <v>0.517412935323383</v>
      </c>
      <c r="V312" s="29" t="n">
        <f aca="false">IF(K312,J312/K312,0)</f>
        <v>0.875</v>
      </c>
      <c r="W312" s="30" t="n">
        <f aca="false">IF(F312,S312/F312,0)</f>
        <v>6.94444444444445</v>
      </c>
      <c r="X312" s="31" t="n">
        <f aca="false">(L312/$L$4+O312/$O$4+P312/$P$4+R312/$R$4+S312/$S$4+N312/$N$4+(Y312-$Y$3)/($Y$4-$Y$3)+(Z312-$Z$3)/($Z$4-$Z$3)+(AA312-$AA$3)/($AA$4-$AA$3))*11.12</f>
        <v>24.3182257942636</v>
      </c>
      <c r="Y312" s="32" t="n">
        <f aca="false">((H312+11*$H$3)/(I312+11*$I$3)-$U$3)*1000</f>
        <v>0.973354561839279</v>
      </c>
      <c r="Z312" s="32" t="n">
        <f aca="false">((J312+11*$J$3)/(K312+11*$K$3)-$V$3)*1000</f>
        <v>1.45192042869946</v>
      </c>
      <c r="AA312" s="32" t="n">
        <f aca="false">((G312+11*$G$3)/(Q312+11*$Q$3)-$T$3)*10</f>
        <v>-0.906568887518091</v>
      </c>
    </row>
    <row r="313" customFormat="false" ht="12" hidden="false" customHeight="false" outlineLevel="0" collapsed="false">
      <c r="A313" s="1" t="n">
        <f aca="false">RANK(X313,$X$7:$X$533)</f>
        <v>307</v>
      </c>
      <c r="B313" s="2" t="n">
        <v>39</v>
      </c>
      <c r="C313" s="3" t="s">
        <v>409</v>
      </c>
      <c r="D313" s="4" t="s">
        <v>365</v>
      </c>
      <c r="E313" s="4" t="s">
        <v>34</v>
      </c>
      <c r="F313" s="0" t="n">
        <v>45</v>
      </c>
      <c r="G313" s="0" t="n">
        <v>691</v>
      </c>
      <c r="H313" s="0" t="n">
        <v>81</v>
      </c>
      <c r="I313" s="0" t="n">
        <v>253</v>
      </c>
      <c r="J313" s="0" t="n">
        <v>21</v>
      </c>
      <c r="K313" s="0" t="n">
        <v>25</v>
      </c>
      <c r="L313" s="0" t="n">
        <v>40</v>
      </c>
      <c r="M313" s="0" t="n">
        <v>126</v>
      </c>
      <c r="N313" s="0" t="n">
        <v>82</v>
      </c>
      <c r="O313" s="0" t="n">
        <v>43</v>
      </c>
      <c r="P313" s="0" t="n">
        <v>14</v>
      </c>
      <c r="Q313" s="0" t="n">
        <v>24</v>
      </c>
      <c r="R313" s="0" t="n">
        <v>10</v>
      </c>
      <c r="S313" s="0" t="n">
        <v>223</v>
      </c>
      <c r="T313" s="30" t="n">
        <f aca="false">IF(Q313,G313/Q313,0)</f>
        <v>28.7916666666667</v>
      </c>
      <c r="U313" s="29" t="n">
        <f aca="false">IF(I313,H313/I313,0)</f>
        <v>0.320158102766798</v>
      </c>
      <c r="V313" s="29" t="n">
        <f aca="false">IF(K313,J313/K313,0)</f>
        <v>0.84</v>
      </c>
      <c r="W313" s="30" t="n">
        <f aca="false">IF(F313,S313/F313,0)</f>
        <v>4.95555555555556</v>
      </c>
      <c r="X313" s="31" t="n">
        <f aca="false">(L313/$L$4+O313/$O$4+P313/$P$4+R313/$R$4+S313/$S$4+N313/$N$4+(Y313-$Y$3)/($Y$4-$Y$3)+(Z313-$Z$3)/($Z$4-$Z$3)+(AA313-$AA$3)/($AA$4-$AA$3))*11.12</f>
        <v>24.3181690654974</v>
      </c>
      <c r="Y313" s="32" t="n">
        <f aca="false">((H313+11*$H$3)/(I313+11*$I$3)-$U$3)*1000</f>
        <v>-3.6343870398351</v>
      </c>
      <c r="Z313" s="32" t="n">
        <f aca="false">((J313+11*$J$3)/(K313+11*$K$3)-$V$3)*1000</f>
        <v>0.493876503635082</v>
      </c>
      <c r="AA313" s="32" t="n">
        <f aca="false">((G313+11*$G$3)/(Q313+11*$Q$3)-$T$3)*10</f>
        <v>1.792022836994</v>
      </c>
    </row>
    <row r="314" customFormat="false" ht="12" hidden="false" customHeight="false" outlineLevel="0" collapsed="false">
      <c r="A314" s="1" t="n">
        <f aca="false">RANK(X314,$X$7:$X$533)</f>
        <v>308</v>
      </c>
      <c r="B314" s="2" t="n">
        <v>44</v>
      </c>
      <c r="C314" s="3" t="s">
        <v>420</v>
      </c>
      <c r="D314" s="4" t="s">
        <v>293</v>
      </c>
      <c r="E314" s="4" t="s">
        <v>31</v>
      </c>
      <c r="F314" s="0" t="n">
        <v>52</v>
      </c>
      <c r="G314" s="0" t="n">
        <v>1109</v>
      </c>
      <c r="H314" s="0" t="n">
        <v>90</v>
      </c>
      <c r="I314" s="0" t="n">
        <v>218</v>
      </c>
      <c r="J314" s="0" t="n">
        <v>52</v>
      </c>
      <c r="K314" s="0" t="n">
        <v>69</v>
      </c>
      <c r="L314" s="0" t="n">
        <v>0</v>
      </c>
      <c r="M314" s="0" t="n">
        <v>5</v>
      </c>
      <c r="N314" s="0" t="n">
        <v>151</v>
      </c>
      <c r="O314" s="0" t="n">
        <v>50</v>
      </c>
      <c r="P314" s="0" t="n">
        <v>17</v>
      </c>
      <c r="Q314" s="0" t="n">
        <v>47</v>
      </c>
      <c r="R314" s="0" t="n">
        <v>9</v>
      </c>
      <c r="S314" s="0" t="n">
        <v>232</v>
      </c>
      <c r="T314" s="30" t="n">
        <f aca="false">IF(Q314,G314/Q314,0)</f>
        <v>23.5957446808511</v>
      </c>
      <c r="U314" s="29" t="n">
        <f aca="false">IF(I314,H314/I314,0)</f>
        <v>0.412844036697248</v>
      </c>
      <c r="V314" s="29" t="n">
        <f aca="false">IF(K314,J314/K314,0)</f>
        <v>0.753623188405797</v>
      </c>
      <c r="W314" s="30" t="n">
        <f aca="false">IF(F314,S314/F314,0)</f>
        <v>4.46153846153846</v>
      </c>
      <c r="X314" s="31" t="n">
        <f aca="false">(L314/$L$4+O314/$O$4+P314/$P$4+R314/$R$4+S314/$S$4+N314/$N$4+(Y314-$Y$3)/($Y$4-$Y$3)+(Z314-$Z$3)/($Z$4-$Z$3)+(AA314-$AA$3)/($AA$4-$AA$3))*11.12</f>
        <v>24.315337274022</v>
      </c>
      <c r="Y314" s="32" t="n">
        <f aca="false">((H314+11*$H$3)/(I314+11*$I$3)-$U$3)*1000</f>
        <v>-1.17058153104471</v>
      </c>
      <c r="Z314" s="32" t="n">
        <f aca="false">((J314+11*$J$3)/(K314+11*$K$3)-$V$3)*1000</f>
        <v>-0.453886522063796</v>
      </c>
      <c r="AA314" s="32" t="n">
        <f aca="false">((G314+11*$G$3)/(Q314+11*$Q$3)-$T$3)*10</f>
        <v>2.01453367777305</v>
      </c>
    </row>
    <row r="315" customFormat="false" ht="12" hidden="false" customHeight="false" outlineLevel="0" collapsed="false">
      <c r="A315" s="1" t="n">
        <f aca="false">RANK(X315,$X$7:$X$533)</f>
        <v>309</v>
      </c>
      <c r="B315" s="2" t="n">
        <v>37</v>
      </c>
      <c r="C315" s="3" t="s">
        <v>410</v>
      </c>
      <c r="D315" s="4" t="s">
        <v>46</v>
      </c>
      <c r="E315" s="4" t="s">
        <v>31</v>
      </c>
      <c r="F315" s="0" t="n">
        <v>54</v>
      </c>
      <c r="G315" s="0" t="n">
        <v>929</v>
      </c>
      <c r="H315" s="0" t="n">
        <v>122</v>
      </c>
      <c r="I315" s="0" t="n">
        <v>279</v>
      </c>
      <c r="J315" s="0" t="n">
        <v>96</v>
      </c>
      <c r="K315" s="0" t="n">
        <v>138</v>
      </c>
      <c r="L315" s="0" t="n">
        <v>0</v>
      </c>
      <c r="M315" s="0" t="n">
        <v>4</v>
      </c>
      <c r="N315" s="0" t="n">
        <v>205</v>
      </c>
      <c r="O315" s="0" t="n">
        <v>35</v>
      </c>
      <c r="P315" s="0" t="n">
        <v>21</v>
      </c>
      <c r="Q315" s="0" t="n">
        <v>53</v>
      </c>
      <c r="R315" s="0" t="n">
        <v>14</v>
      </c>
      <c r="S315" s="0" t="n">
        <v>340</v>
      </c>
      <c r="T315" s="30" t="n">
        <f aca="false">IF(Q315,G315/Q315,0)</f>
        <v>17.5283018867925</v>
      </c>
      <c r="U315" s="29" t="n">
        <f aca="false">IF(I315,H315/I315,0)</f>
        <v>0.437275985663082</v>
      </c>
      <c r="V315" s="29" t="n">
        <f aca="false">IF(K315,J315/K315,0)</f>
        <v>0.695652173913044</v>
      </c>
      <c r="W315" s="30" t="n">
        <f aca="false">IF(F315,S315/F315,0)</f>
        <v>6.2962962962963</v>
      </c>
      <c r="X315" s="31" t="n">
        <f aca="false">(L315/$L$4+O315/$O$4+P315/$P$4+R315/$R$4+S315/$S$4+N315/$N$4+(Y315-$Y$3)/($Y$4-$Y$3)+(Z315-$Z$3)/($Z$4-$Z$3)+(AA315-$AA$3)/($AA$4-$AA$3))*11.12</f>
        <v>24.2938724503976</v>
      </c>
      <c r="Y315" s="32" t="n">
        <f aca="false">((H315+11*$H$3)/(I315+11*$I$3)-$U$3)*1000</f>
        <v>-0.828023546958379</v>
      </c>
      <c r="Z315" s="32" t="n">
        <f aca="false">((J315+11*$J$3)/(K315+11*$K$3)-$V$3)*1000</f>
        <v>-3.25460111093523</v>
      </c>
      <c r="AA315" s="32" t="n">
        <f aca="false">((G315+11*$G$3)/(Q315+11*$Q$3)-$T$3)*10</f>
        <v>0.36497235240148</v>
      </c>
    </row>
    <row r="316" customFormat="false" ht="12" hidden="false" customHeight="false" outlineLevel="0" collapsed="false">
      <c r="A316" s="1" t="n">
        <f aca="false">RANK(X316,$X$7:$X$533)</f>
        <v>310</v>
      </c>
      <c r="B316" s="2" t="n">
        <v>41</v>
      </c>
      <c r="C316" s="3" t="s">
        <v>411</v>
      </c>
      <c r="D316" s="4" t="s">
        <v>284</v>
      </c>
      <c r="E316" s="4" t="s">
        <v>31</v>
      </c>
      <c r="F316" s="0" t="n">
        <v>62</v>
      </c>
      <c r="G316" s="0" t="n">
        <v>764</v>
      </c>
      <c r="H316" s="0" t="n">
        <v>105</v>
      </c>
      <c r="I316" s="0" t="n">
        <v>202</v>
      </c>
      <c r="J316" s="0" t="n">
        <v>54</v>
      </c>
      <c r="K316" s="0" t="n">
        <v>73</v>
      </c>
      <c r="L316" s="0" t="n">
        <v>2</v>
      </c>
      <c r="M316" s="0" t="n">
        <v>13</v>
      </c>
      <c r="N316" s="0" t="n">
        <v>123</v>
      </c>
      <c r="O316" s="0" t="n">
        <v>22</v>
      </c>
      <c r="P316" s="0" t="n">
        <v>23</v>
      </c>
      <c r="Q316" s="0" t="n">
        <v>43</v>
      </c>
      <c r="R316" s="0" t="n">
        <v>7</v>
      </c>
      <c r="S316" s="0" t="n">
        <v>266</v>
      </c>
      <c r="T316" s="30" t="n">
        <f aca="false">IF(Q316,G316/Q316,0)</f>
        <v>17.7674418604651</v>
      </c>
      <c r="U316" s="29" t="n">
        <f aca="false">IF(I316,H316/I316,0)</f>
        <v>0.51980198019802</v>
      </c>
      <c r="V316" s="29" t="n">
        <f aca="false">IF(K316,J316/K316,0)</f>
        <v>0.73972602739726</v>
      </c>
      <c r="W316" s="30" t="n">
        <f aca="false">IF(F316,S316/F316,0)</f>
        <v>4.29032258064516</v>
      </c>
      <c r="X316" s="31" t="n">
        <f aca="false">(L316/$L$4+O316/$O$4+P316/$P$4+R316/$R$4+S316/$S$4+N316/$N$4+(Y316-$Y$3)/($Y$4-$Y$3)+(Z316-$Z$3)/($Z$4-$Z$3)+(AA316-$AA$3)/($AA$4-$AA$3))*11.12</f>
        <v>24.2256598245146</v>
      </c>
      <c r="Y316" s="32" t="n">
        <f aca="false">((H316+11*$H$3)/(I316+11*$I$3)-$U$3)*1000</f>
        <v>1.02526754382803</v>
      </c>
      <c r="Z316" s="32" t="n">
        <f aca="false">((J316+11*$J$3)/(K316+11*$K$3)-$V$3)*1000</f>
        <v>-0.785450844249414</v>
      </c>
      <c r="AA316" s="32" t="n">
        <f aca="false">((G316+11*$G$3)/(Q316+11*$Q$3)-$T$3)*10</f>
        <v>0.358943510045577</v>
      </c>
    </row>
    <row r="317" customFormat="false" ht="12" hidden="false" customHeight="false" outlineLevel="0" collapsed="false">
      <c r="A317" s="1" t="n">
        <f aca="false">RANK(X317,$X$7:$X$533)</f>
        <v>311</v>
      </c>
      <c r="B317" s="2" t="n">
        <v>103</v>
      </c>
      <c r="C317" s="3" t="s">
        <v>373</v>
      </c>
      <c r="D317" s="4" t="s">
        <v>55</v>
      </c>
      <c r="E317" s="4" t="s">
        <v>34</v>
      </c>
      <c r="F317" s="0" t="n">
        <v>71</v>
      </c>
      <c r="G317" s="0" t="n">
        <v>718</v>
      </c>
      <c r="H317" s="0" t="n">
        <v>90</v>
      </c>
      <c r="I317" s="0" t="n">
        <v>227</v>
      </c>
      <c r="J317" s="0" t="n">
        <v>41</v>
      </c>
      <c r="K317" s="0" t="n">
        <v>49</v>
      </c>
      <c r="L317" s="0" t="n">
        <v>7</v>
      </c>
      <c r="M317" s="0" t="n">
        <v>32</v>
      </c>
      <c r="N317" s="0" t="n">
        <v>67</v>
      </c>
      <c r="O317" s="0" t="n">
        <v>122</v>
      </c>
      <c r="P317" s="0" t="n">
        <v>34</v>
      </c>
      <c r="Q317" s="0" t="n">
        <v>50</v>
      </c>
      <c r="R317" s="0" t="n">
        <v>11</v>
      </c>
      <c r="S317" s="0" t="n">
        <v>228</v>
      </c>
      <c r="T317" s="30" t="n">
        <f aca="false">IF(Q317,G317/Q317,0)</f>
        <v>14.36</v>
      </c>
      <c r="U317" s="29" t="n">
        <f aca="false">IF(I317,H317/I317,0)</f>
        <v>0.39647577092511</v>
      </c>
      <c r="V317" s="29" t="n">
        <f aca="false">IF(K317,J317/K317,0)</f>
        <v>0.836734693877551</v>
      </c>
      <c r="W317" s="30" t="n">
        <f aca="false">IF(F317,S317/F317,0)</f>
        <v>3.2112676056338</v>
      </c>
      <c r="X317" s="31" t="n">
        <f aca="false">(L317/$L$4+O317/$O$4+P317/$P$4+R317/$R$4+S317/$S$4+N317/$N$4+(Y317-$Y$3)/($Y$4-$Y$3)+(Z317-$Z$3)/($Z$4-$Z$3)+(AA317-$AA$3)/($AA$4-$AA$3))*11.12</f>
        <v>24.2220126088054</v>
      </c>
      <c r="Y317" s="32" t="n">
        <f aca="false">((H317+11*$H$3)/(I317+11*$I$3)-$U$3)*1000</f>
        <v>-1.58010031187622</v>
      </c>
      <c r="Z317" s="32" t="n">
        <f aca="false">((J317+11*$J$3)/(K317+11*$K$3)-$V$3)*1000</f>
        <v>0.91235789932953</v>
      </c>
      <c r="AA317" s="32" t="n">
        <f aca="false">((G317+11*$G$3)/(Q317+11*$Q$3)-$T$3)*10</f>
        <v>-0.59207329129368</v>
      </c>
    </row>
    <row r="318" customFormat="false" ht="12" hidden="false" customHeight="false" outlineLevel="0" collapsed="false">
      <c r="A318" s="1" t="n">
        <f aca="false">RANK(X318,$X$7:$X$533)</f>
        <v>312</v>
      </c>
      <c r="B318" s="2" t="n">
        <v>140</v>
      </c>
      <c r="C318" s="3" t="s">
        <v>408</v>
      </c>
      <c r="D318" s="4" t="s">
        <v>163</v>
      </c>
      <c r="E318" s="4" t="s">
        <v>31</v>
      </c>
      <c r="F318" s="0" t="n">
        <v>54</v>
      </c>
      <c r="G318" s="0" t="n">
        <v>597</v>
      </c>
      <c r="H318" s="0" t="n">
        <v>63</v>
      </c>
      <c r="I318" s="0" t="n">
        <v>121</v>
      </c>
      <c r="J318" s="0" t="n">
        <v>75</v>
      </c>
      <c r="K318" s="0" t="n">
        <v>98</v>
      </c>
      <c r="L318" s="0" t="n">
        <v>0</v>
      </c>
      <c r="M318" s="0" t="n">
        <v>1</v>
      </c>
      <c r="N318" s="0" t="n">
        <v>145</v>
      </c>
      <c r="O318" s="0" t="n">
        <v>21</v>
      </c>
      <c r="P318" s="0" t="n">
        <v>13</v>
      </c>
      <c r="Q318" s="0" t="n">
        <v>30</v>
      </c>
      <c r="R318" s="0" t="n">
        <v>21</v>
      </c>
      <c r="S318" s="0" t="n">
        <v>201</v>
      </c>
      <c r="T318" s="30" t="n">
        <f aca="false">IF(Q318,G318/Q318,0)</f>
        <v>19.9</v>
      </c>
      <c r="U318" s="29" t="n">
        <f aca="false">IF(I318,H318/I318,0)</f>
        <v>0.520661157024793</v>
      </c>
      <c r="V318" s="29" t="n">
        <f aca="false">IF(K318,J318/K318,0)</f>
        <v>0.76530612244898</v>
      </c>
      <c r="W318" s="30" t="n">
        <f aca="false">IF(F318,S318/F318,0)</f>
        <v>3.72222222222222</v>
      </c>
      <c r="X318" s="31" t="n">
        <f aca="false">(L318/$L$4+O318/$O$4+P318/$P$4+R318/$R$4+S318/$S$4+N318/$N$4+(Y318-$Y$3)/($Y$4-$Y$3)+(Z318-$Z$3)/($Z$4-$Z$3)+(AA318-$AA$3)/($AA$4-$AA$3))*11.12</f>
        <v>24.1859915769558</v>
      </c>
      <c r="Y318" s="32" t="n">
        <f aca="false">((H318+11*$H$3)/(I318+11*$I$3)-$U$3)*1000</f>
        <v>0.629287880780094</v>
      </c>
      <c r="Z318" s="32" t="n">
        <f aca="false">((J318+11*$J$3)/(K318+11*$K$3)-$V$3)*1000</f>
        <v>-0.296486337919233</v>
      </c>
      <c r="AA318" s="32" t="n">
        <f aca="false">((G318+11*$G$3)/(Q318+11*$Q$3)-$T$3)*10</f>
        <v>0.635315754176986</v>
      </c>
    </row>
    <row r="319" customFormat="false" ht="12" hidden="false" customHeight="false" outlineLevel="0" collapsed="false">
      <c r="A319" s="1" t="n">
        <f aca="false">RANK(X319,$X$7:$X$533)</f>
        <v>313</v>
      </c>
      <c r="B319" s="2" t="n">
        <v>62</v>
      </c>
      <c r="C319" s="3" t="s">
        <v>406</v>
      </c>
      <c r="D319" s="4" t="s">
        <v>83</v>
      </c>
      <c r="E319" s="4" t="s">
        <v>69</v>
      </c>
      <c r="F319" s="0" t="n">
        <v>52</v>
      </c>
      <c r="G319" s="0" t="n">
        <v>673</v>
      </c>
      <c r="H319" s="0" t="n">
        <v>78</v>
      </c>
      <c r="I319" s="0" t="n">
        <v>176</v>
      </c>
      <c r="J319" s="0" t="n">
        <v>51</v>
      </c>
      <c r="K319" s="0" t="n">
        <v>71</v>
      </c>
      <c r="L319" s="0" t="n">
        <v>0</v>
      </c>
      <c r="M319" s="0" t="n">
        <v>3</v>
      </c>
      <c r="N319" s="0" t="n">
        <v>144</v>
      </c>
      <c r="O319" s="0" t="n">
        <v>32</v>
      </c>
      <c r="P319" s="0" t="n">
        <v>14</v>
      </c>
      <c r="Q319" s="0" t="n">
        <v>40</v>
      </c>
      <c r="R319" s="0" t="n">
        <v>37</v>
      </c>
      <c r="S319" s="0" t="n">
        <v>207</v>
      </c>
      <c r="T319" s="30" t="n">
        <f aca="false">IF(Q319,G319/Q319,0)</f>
        <v>16.825</v>
      </c>
      <c r="U319" s="29" t="n">
        <f aca="false">IF(I319,H319/I319,0)</f>
        <v>0.443181818181818</v>
      </c>
      <c r="V319" s="29" t="n">
        <f aca="false">IF(K319,J319/K319,0)</f>
        <v>0.71830985915493</v>
      </c>
      <c r="W319" s="30" t="n">
        <f aca="false">IF(F319,S319/F319,0)</f>
        <v>3.98076923076923</v>
      </c>
      <c r="X319" s="31" t="n">
        <f aca="false">(L319/$L$4+O319/$O$4+P319/$P$4+R319/$R$4+S319/$S$4+N319/$N$4+(Y319-$Y$3)/($Y$4-$Y$3)+(Z319-$Z$3)/($Z$4-$Z$3)+(AA319-$AA$3)/($AA$4-$AA$3))*11.12</f>
        <v>24.1485113953838</v>
      </c>
      <c r="Y319" s="32" t="n">
        <f aca="false">((H319+11*$H$3)/(I319+11*$I$3)-$U$3)*1000</f>
        <v>-0.425761110944778</v>
      </c>
      <c r="Z319" s="32" t="n">
        <f aca="false">((J319+11*$J$3)/(K319+11*$K$3)-$V$3)*1000</f>
        <v>-1.22305661669098</v>
      </c>
      <c r="AA319" s="32" t="n">
        <f aca="false">((G319+11*$G$3)/(Q319+11*$Q$3)-$T$3)*10</f>
        <v>0.110195044277432</v>
      </c>
    </row>
    <row r="320" customFormat="false" ht="12" hidden="false" customHeight="false" outlineLevel="0" collapsed="false">
      <c r="A320" s="1" t="n">
        <f aca="false">RANK(X320,$X$7:$X$533)</f>
        <v>314</v>
      </c>
      <c r="B320" s="2" t="n">
        <v>16</v>
      </c>
      <c r="C320" s="3" t="s">
        <v>418</v>
      </c>
      <c r="D320" s="4" t="s">
        <v>198</v>
      </c>
      <c r="E320" s="4" t="s">
        <v>31</v>
      </c>
      <c r="F320" s="0" t="n">
        <v>52</v>
      </c>
      <c r="G320" s="0" t="n">
        <v>657</v>
      </c>
      <c r="H320" s="0" t="n">
        <v>55</v>
      </c>
      <c r="I320" s="0" t="n">
        <v>103</v>
      </c>
      <c r="J320" s="0" t="n">
        <v>37</v>
      </c>
      <c r="K320" s="0" t="n">
        <v>62</v>
      </c>
      <c r="L320" s="0" t="n">
        <v>0</v>
      </c>
      <c r="M320" s="0" t="n">
        <v>0</v>
      </c>
      <c r="N320" s="0" t="n">
        <v>213</v>
      </c>
      <c r="O320" s="0" t="n">
        <v>23</v>
      </c>
      <c r="P320" s="0" t="n">
        <v>14</v>
      </c>
      <c r="Q320" s="0" t="n">
        <v>23</v>
      </c>
      <c r="R320" s="0" t="n">
        <v>4</v>
      </c>
      <c r="S320" s="0" t="n">
        <v>147</v>
      </c>
      <c r="T320" s="30" t="n">
        <f aca="false">IF(Q320,G320/Q320,0)</f>
        <v>28.5652173913043</v>
      </c>
      <c r="U320" s="29" t="n">
        <f aca="false">IF(I320,H320/I320,0)</f>
        <v>0.533980582524272</v>
      </c>
      <c r="V320" s="29" t="n">
        <f aca="false">IF(K320,J320/K320,0)</f>
        <v>0.596774193548387</v>
      </c>
      <c r="W320" s="30" t="n">
        <f aca="false">IF(F320,S320/F320,0)</f>
        <v>2.82692307692308</v>
      </c>
      <c r="X320" s="31" t="n">
        <f aca="false">(L320/$L$4+O320/$O$4+P320/$P$4+R320/$R$4+S320/$S$4+N320/$N$4+(Y320-$Y$3)/($Y$4-$Y$3)+(Z320-$Z$3)/($Z$4-$Z$3)+(AA320-$AA$3)/($AA$4-$AA$3))*11.12</f>
        <v>24.0331416439562</v>
      </c>
      <c r="Y320" s="32" t="n">
        <f aca="false">((H320+11*$H$3)/(I320+11*$I$3)-$U$3)*1000</f>
        <v>0.672020255298444</v>
      </c>
      <c r="Z320" s="32" t="n">
        <f aca="false">((J320+11*$J$3)/(K320+11*$K$3)-$V$3)*1000</f>
        <v>-3.35006698116502</v>
      </c>
      <c r="AA320" s="32" t="n">
        <f aca="false">((G320+11*$G$3)/(Q320+11*$Q$3)-$T$3)*10</f>
        <v>1.68708113857281</v>
      </c>
    </row>
    <row r="321" customFormat="false" ht="12" hidden="false" customHeight="false" outlineLevel="0" collapsed="false">
      <c r="A321" s="1" t="n">
        <f aca="false">RANK(X321,$X$7:$X$533)</f>
        <v>315</v>
      </c>
      <c r="B321" s="2" t="n">
        <v>95</v>
      </c>
      <c r="C321" s="3" t="s">
        <v>419</v>
      </c>
      <c r="D321" s="4" t="s">
        <v>42</v>
      </c>
      <c r="E321" s="4" t="s">
        <v>31</v>
      </c>
      <c r="F321" s="0" t="n">
        <v>36</v>
      </c>
      <c r="G321" s="0" t="n">
        <v>507</v>
      </c>
      <c r="H321" s="0" t="n">
        <v>43</v>
      </c>
      <c r="I321" s="0" t="n">
        <v>119</v>
      </c>
      <c r="J321" s="0" t="n">
        <v>23</v>
      </c>
      <c r="K321" s="0" t="n">
        <v>28</v>
      </c>
      <c r="L321" s="0" t="n">
        <v>37</v>
      </c>
      <c r="M321" s="0" t="n">
        <v>90</v>
      </c>
      <c r="N321" s="0" t="n">
        <v>45</v>
      </c>
      <c r="O321" s="0" t="n">
        <v>17</v>
      </c>
      <c r="P321" s="0" t="n">
        <v>11</v>
      </c>
      <c r="Q321" s="0" t="n">
        <v>11</v>
      </c>
      <c r="R321" s="0" t="n">
        <v>4</v>
      </c>
      <c r="S321" s="0" t="n">
        <v>146</v>
      </c>
      <c r="T321" s="30" t="n">
        <f aca="false">IF(Q321,G321/Q321,0)</f>
        <v>46.0909090909091</v>
      </c>
      <c r="U321" s="29" t="n">
        <f aca="false">IF(I321,H321/I321,0)</f>
        <v>0.361344537815126</v>
      </c>
      <c r="V321" s="29" t="n">
        <f aca="false">IF(K321,J321/K321,0)</f>
        <v>0.821428571428571</v>
      </c>
      <c r="W321" s="30" t="n">
        <f aca="false">IF(F321,S321/F321,0)</f>
        <v>4.05555555555556</v>
      </c>
      <c r="X321" s="31" t="n">
        <f aca="false">(L321/$L$4+O321/$O$4+P321/$P$4+R321/$R$4+S321/$S$4+N321/$N$4+(Y321-$Y$3)/($Y$4-$Y$3)+(Z321-$Z$3)/($Z$4-$Z$3)+(AA321-$AA$3)/($AA$4-$AA$3))*11.12</f>
        <v>23.9506815973871</v>
      </c>
      <c r="Y321" s="32" t="n">
        <f aca="false">((H321+11*$H$3)/(I321+11*$I$3)-$U$3)*1000</f>
        <v>-1.24908702444154</v>
      </c>
      <c r="Z321" s="32" t="n">
        <f aca="false">((J321+11*$J$3)/(K321+11*$K$3)-$V$3)*1000</f>
        <v>0.393718440027446</v>
      </c>
      <c r="AA321" s="32" t="n">
        <f aca="false">((G321+11*$G$3)/(Q321+11*$Q$3)-$T$3)*10</f>
        <v>1.97992753554853</v>
      </c>
    </row>
    <row r="322" customFormat="false" ht="12" hidden="false" customHeight="false" outlineLevel="0" collapsed="false">
      <c r="A322" s="1" t="n">
        <f aca="false">RANK(X322,$X$7:$X$533)</f>
        <v>316</v>
      </c>
      <c r="B322" s="2" t="n">
        <v>138</v>
      </c>
      <c r="C322" s="3" t="s">
        <v>366</v>
      </c>
      <c r="D322" s="4" t="s">
        <v>293</v>
      </c>
      <c r="E322" s="4" t="s">
        <v>34</v>
      </c>
      <c r="F322" s="0" t="n">
        <v>62</v>
      </c>
      <c r="G322" s="0" t="n">
        <v>872</v>
      </c>
      <c r="H322" s="0" t="n">
        <v>104</v>
      </c>
      <c r="I322" s="0" t="n">
        <v>271</v>
      </c>
      <c r="J322" s="0" t="n">
        <v>37</v>
      </c>
      <c r="K322" s="0" t="n">
        <v>55</v>
      </c>
      <c r="L322" s="0" t="n">
        <v>24</v>
      </c>
      <c r="M322" s="0" t="n">
        <v>81</v>
      </c>
      <c r="N322" s="0" t="n">
        <v>93</v>
      </c>
      <c r="O322" s="0" t="n">
        <v>161</v>
      </c>
      <c r="P322" s="0" t="n">
        <v>32</v>
      </c>
      <c r="Q322" s="0" t="n">
        <v>74</v>
      </c>
      <c r="R322" s="0" t="n">
        <v>1</v>
      </c>
      <c r="S322" s="0" t="n">
        <v>269</v>
      </c>
      <c r="T322" s="30" t="n">
        <f aca="false">IF(Q322,G322/Q322,0)</f>
        <v>11.7837837837838</v>
      </c>
      <c r="U322" s="29" t="n">
        <f aca="false">IF(I322,H322/I322,0)</f>
        <v>0.383763837638376</v>
      </c>
      <c r="V322" s="29" t="n">
        <f aca="false">IF(K322,J322/K322,0)</f>
        <v>0.672727272727273</v>
      </c>
      <c r="W322" s="30" t="n">
        <f aca="false">IF(F322,S322/F322,0)</f>
        <v>4.33870967741936</v>
      </c>
      <c r="X322" s="31" t="n">
        <f aca="false">(L322/$L$4+O322/$O$4+P322/$P$4+R322/$R$4+S322/$S$4+N322/$N$4+(Y322-$Y$3)/($Y$4-$Y$3)+(Z322-$Z$3)/($Z$4-$Z$3)+(AA322-$AA$3)/($AA$4-$AA$3))*11.12</f>
        <v>23.8276590177581</v>
      </c>
      <c r="Y322" s="32" t="n">
        <f aca="false">((H322+11*$H$3)/(I322+11*$I$3)-$U$3)*1000</f>
        <v>-2.21275543912625</v>
      </c>
      <c r="Z322" s="32" t="n">
        <f aca="false">((J322+11*$J$3)/(K322+11*$K$3)-$V$3)*1000</f>
        <v>-1.71193469253017</v>
      </c>
      <c r="AA322" s="32" t="n">
        <f aca="false">((G322+11*$G$3)/(Q322+11*$Q$3)-$T$3)*10</f>
        <v>-1.97582303372737</v>
      </c>
    </row>
    <row r="323" customFormat="false" ht="12" hidden="false" customHeight="false" outlineLevel="0" collapsed="false">
      <c r="A323" s="1" t="n">
        <f aca="false">RANK(X323,$X$7:$X$533)</f>
        <v>317</v>
      </c>
      <c r="B323" s="2" t="n">
        <v>131</v>
      </c>
      <c r="C323" s="3" t="s">
        <v>412</v>
      </c>
      <c r="D323" s="4" t="s">
        <v>293</v>
      </c>
      <c r="E323" s="4" t="s">
        <v>34</v>
      </c>
      <c r="F323" s="0" t="n">
        <v>71</v>
      </c>
      <c r="G323" s="0" t="n">
        <v>875</v>
      </c>
      <c r="H323" s="0" t="n">
        <v>109</v>
      </c>
      <c r="I323" s="0" t="n">
        <v>300</v>
      </c>
      <c r="J323" s="0" t="n">
        <v>10</v>
      </c>
      <c r="K323" s="0" t="n">
        <v>26</v>
      </c>
      <c r="L323" s="0" t="n">
        <v>35</v>
      </c>
      <c r="M323" s="0" t="n">
        <v>118</v>
      </c>
      <c r="N323" s="0" t="n">
        <v>117</v>
      </c>
      <c r="O323" s="0" t="n">
        <v>58</v>
      </c>
      <c r="P323" s="0" t="n">
        <v>23</v>
      </c>
      <c r="Q323" s="0" t="n">
        <v>53</v>
      </c>
      <c r="R323" s="0" t="n">
        <v>6</v>
      </c>
      <c r="S323" s="0" t="n">
        <v>263</v>
      </c>
      <c r="T323" s="30" t="n">
        <f aca="false">IF(Q323,G323/Q323,0)</f>
        <v>16.5094339622642</v>
      </c>
      <c r="U323" s="29" t="n">
        <f aca="false">IF(I323,H323/I323,0)</f>
        <v>0.363333333333333</v>
      </c>
      <c r="V323" s="29" t="n">
        <f aca="false">IF(K323,J323/K323,0)</f>
        <v>0.384615384615385</v>
      </c>
      <c r="W323" s="30" t="n">
        <f aca="false">IF(F323,S323/F323,0)</f>
        <v>3.70422535211268</v>
      </c>
      <c r="X323" s="31" t="n">
        <f aca="false">(L323/$L$4+O323/$O$4+P323/$P$4+R323/$R$4+S323/$S$4+N323/$N$4+(Y323-$Y$3)/($Y$4-$Y$3)+(Z323-$Z$3)/($Z$4-$Z$3)+(AA323-$AA$3)/($AA$4-$AA$3))*11.12</f>
        <v>23.6786354704993</v>
      </c>
      <c r="Y323" s="32" t="n">
        <f aca="false">((H323+11*$H$3)/(I323+11*$I$3)-$U$3)*1000</f>
        <v>-3.03602201590208</v>
      </c>
      <c r="Z323" s="32" t="n">
        <f aca="false">((J323+11*$J$3)/(K323+11*$K$3)-$V$3)*1000</f>
        <v>-3.10713607239421</v>
      </c>
      <c r="AA323" s="32" t="n">
        <f aca="false">((G323+11*$G$3)/(Q323+11*$Q$3)-$T$3)*10</f>
        <v>0.0461374773768597</v>
      </c>
    </row>
    <row r="324" customFormat="false" ht="12" hidden="false" customHeight="false" outlineLevel="0" collapsed="false">
      <c r="A324" s="1" t="n">
        <f aca="false">RANK(X324,$X$7:$X$533)</f>
        <v>318</v>
      </c>
      <c r="B324" s="2" t="n">
        <v>74</v>
      </c>
      <c r="C324" s="3" t="s">
        <v>387</v>
      </c>
      <c r="D324" s="4" t="s">
        <v>293</v>
      </c>
      <c r="E324" s="4" t="s">
        <v>34</v>
      </c>
      <c r="F324" s="0" t="n">
        <v>28</v>
      </c>
      <c r="G324" s="0" t="n">
        <v>864</v>
      </c>
      <c r="H324" s="0" t="n">
        <v>136</v>
      </c>
      <c r="I324" s="0" t="n">
        <v>316</v>
      </c>
      <c r="J324" s="0" t="n">
        <v>104</v>
      </c>
      <c r="K324" s="0" t="n">
        <v>131</v>
      </c>
      <c r="L324" s="0" t="n">
        <v>9</v>
      </c>
      <c r="M324" s="0" t="n">
        <v>25</v>
      </c>
      <c r="N324" s="0" t="n">
        <v>79</v>
      </c>
      <c r="O324" s="0" t="n">
        <v>113</v>
      </c>
      <c r="P324" s="0" t="n">
        <v>19</v>
      </c>
      <c r="Q324" s="0" t="n">
        <v>64</v>
      </c>
      <c r="R324" s="0" t="n">
        <v>2</v>
      </c>
      <c r="S324" s="0" t="n">
        <v>385</v>
      </c>
      <c r="T324" s="30" t="n">
        <f aca="false">IF(Q324,G324/Q324,0)</f>
        <v>13.5</v>
      </c>
      <c r="U324" s="29" t="n">
        <f aca="false">IF(I324,H324/I324,0)</f>
        <v>0.430379746835443</v>
      </c>
      <c r="V324" s="29" t="n">
        <f aca="false">IF(K324,J324/K324,0)</f>
        <v>0.793893129770992</v>
      </c>
      <c r="W324" s="30" t="n">
        <f aca="false">IF(F324,S324/F324,0)</f>
        <v>13.75</v>
      </c>
      <c r="X324" s="31" t="n">
        <f aca="false">(L324/$L$4+O324/$O$4+P324/$P$4+R324/$R$4+S324/$S$4+N324/$N$4+(Y324-$Y$3)/($Y$4-$Y$3)+(Z324-$Z$3)/($Z$4-$Z$3)+(AA324-$AA$3)/($AA$4-$AA$3))*11.12</f>
        <v>23.6017652862903</v>
      </c>
      <c r="Y324" s="32" t="n">
        <f aca="false">((H324+11*$H$3)/(I324+11*$I$3)-$U$3)*1000</f>
        <v>-1.14511910034792</v>
      </c>
      <c r="Z324" s="32" t="n">
        <f aca="false">((J324+11*$J$3)/(K324+11*$K$3)-$V$3)*1000</f>
        <v>0.717096001309869</v>
      </c>
      <c r="AA324" s="32" t="n">
        <f aca="false">((G324+11*$G$3)/(Q324+11*$Q$3)-$T$3)*10</f>
        <v>-1.07450812256655</v>
      </c>
    </row>
    <row r="325" customFormat="false" ht="12" hidden="false" customHeight="false" outlineLevel="0" collapsed="false">
      <c r="A325" s="1" t="n">
        <f aca="false">RANK(X325,$X$7:$X$533)</f>
        <v>319</v>
      </c>
      <c r="B325" s="2" t="n">
        <v>77</v>
      </c>
      <c r="C325" s="3" t="s">
        <v>393</v>
      </c>
      <c r="D325" s="4" t="s">
        <v>394</v>
      </c>
      <c r="E325" s="4" t="s">
        <v>34</v>
      </c>
      <c r="F325" s="0" t="n">
        <v>30</v>
      </c>
      <c r="G325" s="0" t="n">
        <v>673</v>
      </c>
      <c r="H325" s="0" t="n">
        <v>91</v>
      </c>
      <c r="I325" s="0" t="n">
        <v>235</v>
      </c>
      <c r="J325" s="0" t="n">
        <v>47</v>
      </c>
      <c r="K325" s="0" t="n">
        <v>63</v>
      </c>
      <c r="L325" s="0" t="n">
        <v>16</v>
      </c>
      <c r="M325" s="0" t="n">
        <v>64</v>
      </c>
      <c r="N325" s="0" t="n">
        <v>94</v>
      </c>
      <c r="O325" s="0" t="n">
        <v>99</v>
      </c>
      <c r="P325" s="0" t="n">
        <v>15</v>
      </c>
      <c r="Q325" s="0" t="n">
        <v>44</v>
      </c>
      <c r="R325" s="0" t="n">
        <v>14</v>
      </c>
      <c r="S325" s="0" t="n">
        <v>245</v>
      </c>
      <c r="T325" s="30" t="n">
        <f aca="false">IF(Q325,G325/Q325,0)</f>
        <v>15.2954545454545</v>
      </c>
      <c r="U325" s="29" t="n">
        <f aca="false">IF(I325,H325/I325,0)</f>
        <v>0.387234042553192</v>
      </c>
      <c r="V325" s="29" t="n">
        <f aca="false">IF(K325,J325/K325,0)</f>
        <v>0.746031746031746</v>
      </c>
      <c r="W325" s="30" t="n">
        <f aca="false">IF(F325,S325/F325,0)</f>
        <v>8.16666666666667</v>
      </c>
      <c r="X325" s="31" t="n">
        <f aca="false">(L325/$L$4+O325/$O$4+P325/$P$4+R325/$R$4+S325/$S$4+N325/$N$4+(Y325-$Y$3)/($Y$4-$Y$3)+(Z325-$Z$3)/($Z$4-$Z$3)+(AA325-$AA$3)/($AA$4-$AA$3))*11.12</f>
        <v>23.6008424611166</v>
      </c>
      <c r="Y325" s="32" t="n">
        <f aca="false">((H325+11*$H$3)/(I325+11*$I$3)-$U$3)*1000</f>
        <v>-1.84609255795887</v>
      </c>
      <c r="Z325" s="32" t="n">
        <f aca="false">((J325+11*$J$3)/(K325+11*$K$3)-$V$3)*1000</f>
        <v>-0.559783460193364</v>
      </c>
      <c r="AA325" s="32" t="n">
        <f aca="false">((G325+11*$G$3)/(Q325+11*$Q$3)-$T$3)*10</f>
        <v>-0.278558813895664</v>
      </c>
    </row>
    <row r="326" customFormat="false" ht="12" hidden="false" customHeight="false" outlineLevel="0" collapsed="false">
      <c r="A326" s="1" t="n">
        <f aca="false">RANK(X326,$X$7:$X$533)</f>
        <v>320</v>
      </c>
      <c r="B326" s="2" t="n">
        <v>148</v>
      </c>
      <c r="C326" s="3" t="s">
        <v>422</v>
      </c>
      <c r="D326" s="4" t="s">
        <v>80</v>
      </c>
      <c r="E326" s="4" t="s">
        <v>31</v>
      </c>
      <c r="F326" s="0" t="n">
        <v>64</v>
      </c>
      <c r="G326" s="0" t="n">
        <v>592</v>
      </c>
      <c r="H326" s="0" t="n">
        <v>77</v>
      </c>
      <c r="I326" s="0" t="n">
        <v>193</v>
      </c>
      <c r="J326" s="0" t="n">
        <v>39</v>
      </c>
      <c r="K326" s="0" t="n">
        <v>48</v>
      </c>
      <c r="L326" s="0" t="n">
        <v>1</v>
      </c>
      <c r="M326" s="0" t="n">
        <v>7</v>
      </c>
      <c r="N326" s="0" t="n">
        <v>157</v>
      </c>
      <c r="O326" s="0" t="n">
        <v>21</v>
      </c>
      <c r="P326" s="0" t="n">
        <v>6</v>
      </c>
      <c r="Q326" s="0" t="n">
        <v>22</v>
      </c>
      <c r="R326" s="0" t="n">
        <v>19</v>
      </c>
      <c r="S326" s="0" t="n">
        <v>194</v>
      </c>
      <c r="T326" s="30" t="n">
        <f aca="false">IF(Q326,G326/Q326,0)</f>
        <v>26.9090909090909</v>
      </c>
      <c r="U326" s="29" t="n">
        <f aca="false">IF(I326,H326/I326,0)</f>
        <v>0.398963730569948</v>
      </c>
      <c r="V326" s="29" t="n">
        <f aca="false">IF(K326,J326/K326,0)</f>
        <v>0.8125</v>
      </c>
      <c r="W326" s="30" t="n">
        <f aca="false">IF(F326,S326/F326,0)</f>
        <v>3.03125</v>
      </c>
      <c r="X326" s="31" t="n">
        <f aca="false">(L326/$L$4+O326/$O$4+P326/$P$4+R326/$R$4+S326/$S$4+N326/$N$4+(Y326-$Y$3)/($Y$4-$Y$3)+(Z326-$Z$3)/($Z$4-$Z$3)+(AA326-$AA$3)/($AA$4-$AA$3))*11.12</f>
        <v>23.4570094386174</v>
      </c>
      <c r="Y326" s="32" t="n">
        <f aca="false">((H326+11*$H$3)/(I326+11*$I$3)-$U$3)*1000</f>
        <v>-1.30092976896684</v>
      </c>
      <c r="Z326" s="32" t="n">
        <f aca="false">((J326+11*$J$3)/(K326+11*$K$3)-$V$3)*1000</f>
        <v>0.540666441963267</v>
      </c>
      <c r="AA326" s="32" t="n">
        <f aca="false">((G326+11*$G$3)/(Q326+11*$Q$3)-$T$3)*10</f>
        <v>1.39556573321688</v>
      </c>
    </row>
    <row r="327" customFormat="false" ht="12" hidden="false" customHeight="false" outlineLevel="0" collapsed="false">
      <c r="A327" s="1" t="n">
        <f aca="false">RANK(X327,$X$7:$X$533)</f>
        <v>321</v>
      </c>
      <c r="B327" s="2" t="n">
        <v>152</v>
      </c>
      <c r="C327" s="3" t="s">
        <v>428</v>
      </c>
      <c r="D327" s="4" t="s">
        <v>33</v>
      </c>
      <c r="E327" s="4" t="s">
        <v>34</v>
      </c>
      <c r="F327" s="0" t="n">
        <v>64</v>
      </c>
      <c r="G327" s="0" t="n">
        <v>886</v>
      </c>
      <c r="H327" s="0" t="n">
        <v>46</v>
      </c>
      <c r="I327" s="0" t="n">
        <v>163</v>
      </c>
      <c r="J327" s="0" t="n">
        <v>25</v>
      </c>
      <c r="K327" s="0" t="n">
        <v>35</v>
      </c>
      <c r="L327" s="0" t="n">
        <v>19</v>
      </c>
      <c r="M327" s="0" t="n">
        <v>87</v>
      </c>
      <c r="N327" s="0" t="n">
        <v>91</v>
      </c>
      <c r="O327" s="0" t="n">
        <v>56</v>
      </c>
      <c r="P327" s="0" t="n">
        <v>16</v>
      </c>
      <c r="Q327" s="0" t="n">
        <v>30</v>
      </c>
      <c r="R327" s="0" t="n">
        <v>6</v>
      </c>
      <c r="S327" s="0" t="n">
        <v>136</v>
      </c>
      <c r="T327" s="30" t="n">
        <f aca="false">IF(Q327,G327/Q327,0)</f>
        <v>29.5333333333333</v>
      </c>
      <c r="U327" s="29" t="n">
        <f aca="false">IF(I327,H327/I327,0)</f>
        <v>0.282208588957055</v>
      </c>
      <c r="V327" s="29" t="n">
        <f aca="false">IF(K327,J327/K327,0)</f>
        <v>0.714285714285714</v>
      </c>
      <c r="W327" s="30" t="n">
        <f aca="false">IF(F327,S327/F327,0)</f>
        <v>2.125</v>
      </c>
      <c r="X327" s="31" t="n">
        <f aca="false">(L327/$L$4+O327/$O$4+P327/$P$4+R327/$R$4+S327/$S$4+N327/$N$4+(Y327-$Y$3)/($Y$4-$Y$3)+(Z327-$Z$3)/($Z$4-$Z$3)+(AA327-$AA$3)/($AA$4-$AA$3))*11.12</f>
        <v>23.4448249072727</v>
      </c>
      <c r="Y327" s="32" t="n">
        <f aca="false">((H327+11*$H$3)/(I327+11*$I$3)-$U$3)*1000</f>
        <v>-2.96908187355599</v>
      </c>
      <c r="Z327" s="32" t="n">
        <f aca="false">((J327+11*$J$3)/(K327+11*$K$3)-$V$3)*1000</f>
        <v>-0.652485760288535</v>
      </c>
      <c r="AA327" s="32" t="n">
        <f aca="false">((G327+11*$G$3)/(Q327+11*$Q$3)-$T$3)*10</f>
        <v>2.36516411810356</v>
      </c>
    </row>
    <row r="328" customFormat="false" ht="12" hidden="false" customHeight="false" outlineLevel="0" collapsed="false">
      <c r="A328" s="1" t="n">
        <f aca="false">RANK(X328,$X$7:$X$533)</f>
        <v>322</v>
      </c>
      <c r="B328" s="2" t="n">
        <v>122</v>
      </c>
      <c r="C328" s="3" t="s">
        <v>415</v>
      </c>
      <c r="D328" s="4" t="s">
        <v>293</v>
      </c>
      <c r="E328" s="4" t="s">
        <v>69</v>
      </c>
      <c r="F328" s="0" t="n">
        <v>42</v>
      </c>
      <c r="G328" s="0" t="n">
        <v>411</v>
      </c>
      <c r="H328" s="0" t="n">
        <v>81</v>
      </c>
      <c r="I328" s="0" t="n">
        <v>149</v>
      </c>
      <c r="J328" s="0" t="n">
        <v>1</v>
      </c>
      <c r="K328" s="0" t="n">
        <v>5</v>
      </c>
      <c r="L328" s="0" t="n">
        <v>0</v>
      </c>
      <c r="M328" s="0" t="n">
        <v>0</v>
      </c>
      <c r="N328" s="0" t="n">
        <v>89</v>
      </c>
      <c r="O328" s="0" t="n">
        <v>25</v>
      </c>
      <c r="P328" s="0" t="n">
        <v>10</v>
      </c>
      <c r="Q328" s="0" t="n">
        <v>16</v>
      </c>
      <c r="R328" s="0" t="n">
        <v>17</v>
      </c>
      <c r="S328" s="0" t="n">
        <v>163</v>
      </c>
      <c r="T328" s="30" t="n">
        <f aca="false">IF(Q328,G328/Q328,0)</f>
        <v>25.6875</v>
      </c>
      <c r="U328" s="29" t="n">
        <f aca="false">IF(I328,H328/I328,0)</f>
        <v>0.543624161073826</v>
      </c>
      <c r="V328" s="29" t="n">
        <f aca="false">IF(K328,J328/K328,0)</f>
        <v>0.2</v>
      </c>
      <c r="W328" s="30" t="n">
        <f aca="false">IF(F328,S328/F328,0)</f>
        <v>3.88095238095238</v>
      </c>
      <c r="X328" s="31" t="n">
        <f aca="false">(L328/$L$4+O328/$O$4+P328/$P$4+R328/$R$4+S328/$S$4+N328/$N$4+(Y328-$Y$3)/($Y$4-$Y$3)+(Z328-$Z$3)/($Z$4-$Z$3)+(AA328-$AA$3)/($AA$4-$AA$3))*11.12</f>
        <v>23.4218173101826</v>
      </c>
      <c r="Y328" s="32" t="n">
        <f aca="false">((H328+11*$H$3)/(I328+11*$I$3)-$U$3)*1000</f>
        <v>1.10891956473586</v>
      </c>
      <c r="Z328" s="32" t="n">
        <f aca="false">((J328+11*$J$3)/(K328+11*$K$3)-$V$3)*1000</f>
        <v>-0.885484610220089</v>
      </c>
      <c r="AA328" s="32" t="n">
        <f aca="false">((G328+11*$G$3)/(Q328+11*$Q$3)-$T$3)*10</f>
        <v>0.900652186176814</v>
      </c>
    </row>
    <row r="329" customFormat="false" ht="12" hidden="false" customHeight="false" outlineLevel="0" collapsed="false">
      <c r="A329" s="1" t="n">
        <f aca="false">RANK(X329,$X$7:$X$533)</f>
        <v>323</v>
      </c>
      <c r="B329" s="2" t="n">
        <v>5</v>
      </c>
      <c r="C329" s="3" t="s">
        <v>404</v>
      </c>
      <c r="D329" s="4" t="s">
        <v>405</v>
      </c>
      <c r="E329" s="4" t="s">
        <v>34</v>
      </c>
      <c r="F329" s="0" t="n">
        <v>40</v>
      </c>
      <c r="G329" s="0" t="n">
        <v>642</v>
      </c>
      <c r="H329" s="0" t="n">
        <v>57</v>
      </c>
      <c r="I329" s="0" t="n">
        <v>157</v>
      </c>
      <c r="J329" s="0" t="n">
        <v>25</v>
      </c>
      <c r="K329" s="0" t="n">
        <v>27</v>
      </c>
      <c r="L329" s="0" t="n">
        <v>22</v>
      </c>
      <c r="M329" s="0" t="n">
        <v>73</v>
      </c>
      <c r="N329" s="0" t="n">
        <v>28</v>
      </c>
      <c r="O329" s="0" t="n">
        <v>91</v>
      </c>
      <c r="P329" s="0" t="n">
        <v>18</v>
      </c>
      <c r="Q329" s="0" t="n">
        <v>32</v>
      </c>
      <c r="R329" s="0" t="n">
        <v>0</v>
      </c>
      <c r="S329" s="0" t="n">
        <v>161</v>
      </c>
      <c r="T329" s="30" t="n">
        <f aca="false">IF(Q329,G329/Q329,0)</f>
        <v>20.0625</v>
      </c>
      <c r="U329" s="29" t="n">
        <f aca="false">IF(I329,H329/I329,0)</f>
        <v>0.363057324840764</v>
      </c>
      <c r="V329" s="29" t="n">
        <f aca="false">IF(K329,J329/K329,0)</f>
        <v>0.925925925925926</v>
      </c>
      <c r="W329" s="30" t="n">
        <f aca="false">IF(F329,S329/F329,0)</f>
        <v>4.025</v>
      </c>
      <c r="X329" s="31" t="n">
        <f aca="false">(L329/$L$4+O329/$O$4+P329/$P$4+R329/$R$4+S329/$S$4+N329/$N$4+(Y329-$Y$3)/($Y$4-$Y$3)+(Z329-$Z$3)/($Z$4-$Z$3)+(AA329-$AA$3)/($AA$4-$AA$3))*11.12</f>
        <v>23.3252385179984</v>
      </c>
      <c r="Y329" s="32" t="n">
        <f aca="false">((H329+11*$H$3)/(I329+11*$I$3)-$U$3)*1000</f>
        <v>-1.61540967946922</v>
      </c>
      <c r="Z329" s="32" t="n">
        <f aca="false">((J329+11*$J$3)/(K329+11*$K$3)-$V$3)*1000</f>
        <v>1.24228759506317</v>
      </c>
      <c r="AA329" s="32" t="n">
        <f aca="false">((G329+11*$G$3)/(Q329+11*$Q$3)-$T$3)*10</f>
        <v>0.707947933558657</v>
      </c>
    </row>
    <row r="330" customFormat="false" ht="12" hidden="false" customHeight="false" outlineLevel="0" collapsed="false">
      <c r="A330" s="1" t="n">
        <f aca="false">RANK(X330,$X$7:$X$533)</f>
        <v>324</v>
      </c>
      <c r="B330" s="2" t="n">
        <v>89</v>
      </c>
      <c r="C330" s="3" t="s">
        <v>424</v>
      </c>
      <c r="D330" s="4" t="s">
        <v>99</v>
      </c>
      <c r="E330" s="4" t="s">
        <v>31</v>
      </c>
      <c r="F330" s="0" t="n">
        <v>39</v>
      </c>
      <c r="G330" s="0" t="n">
        <v>406</v>
      </c>
      <c r="H330" s="0" t="n">
        <v>43</v>
      </c>
      <c r="I330" s="0" t="n">
        <v>65</v>
      </c>
      <c r="J330" s="0" t="n">
        <v>18</v>
      </c>
      <c r="K330" s="0" t="n">
        <v>20</v>
      </c>
      <c r="L330" s="0" t="n">
        <v>0</v>
      </c>
      <c r="M330" s="0" t="n">
        <v>0</v>
      </c>
      <c r="N330" s="0" t="n">
        <v>98</v>
      </c>
      <c r="O330" s="0" t="n">
        <v>1</v>
      </c>
      <c r="P330" s="0" t="n">
        <v>7</v>
      </c>
      <c r="Q330" s="0" t="n">
        <v>12</v>
      </c>
      <c r="R330" s="0" t="n">
        <v>16</v>
      </c>
      <c r="S330" s="0" t="n">
        <v>104</v>
      </c>
      <c r="T330" s="30" t="n">
        <f aca="false">IF(Q330,G330/Q330,0)</f>
        <v>33.8333333333333</v>
      </c>
      <c r="U330" s="29" t="n">
        <f aca="false">IF(I330,H330/I330,0)</f>
        <v>0.661538461538462</v>
      </c>
      <c r="V330" s="29" t="n">
        <f aca="false">IF(K330,J330/K330,0)</f>
        <v>0.9</v>
      </c>
      <c r="W330" s="30" t="n">
        <f aca="false">IF(F330,S330/F330,0)</f>
        <v>2.66666666666667</v>
      </c>
      <c r="X330" s="31" t="n">
        <f aca="false">(L330/$L$4+O330/$O$4+P330/$P$4+R330/$R$4+S330/$S$4+N330/$N$4+(Y330-$Y$3)/($Y$4-$Y$3)+(Z330-$Z$3)/($Z$4-$Z$3)+(AA330-$AA$3)/($AA$4-$AA$3))*11.12</f>
        <v>23.3174597468927</v>
      </c>
      <c r="Y330" s="32" t="n">
        <f aca="false">((H330+11*$H$3)/(I330+11*$I$3)-$U$3)*1000</f>
        <v>1.24703764294665</v>
      </c>
      <c r="Z330" s="32" t="n">
        <f aca="false">((J330+11*$J$3)/(K330+11*$K$3)-$V$3)*1000</f>
        <v>0.7633346997723</v>
      </c>
      <c r="AA330" s="32" t="n">
        <f aca="false">((G330+11*$G$3)/(Q330+11*$Q$3)-$T$3)*10</f>
        <v>1.26859238079348</v>
      </c>
    </row>
    <row r="331" customFormat="false" ht="12" hidden="false" customHeight="false" outlineLevel="0" collapsed="false">
      <c r="A331" s="1" t="n">
        <f aca="false">RANK(X331,$X$7:$X$533)</f>
        <v>325</v>
      </c>
      <c r="B331" s="2" t="n">
        <v>155</v>
      </c>
      <c r="C331" s="3" t="s">
        <v>385</v>
      </c>
      <c r="D331" s="4" t="s">
        <v>160</v>
      </c>
      <c r="E331" s="4" t="s">
        <v>34</v>
      </c>
      <c r="F331" s="0" t="n">
        <v>43</v>
      </c>
      <c r="G331" s="0" t="n">
        <v>660</v>
      </c>
      <c r="H331" s="0" t="n">
        <v>83</v>
      </c>
      <c r="I331" s="0" t="n">
        <v>201</v>
      </c>
      <c r="J331" s="0" t="n">
        <v>29</v>
      </c>
      <c r="K331" s="0" t="n">
        <v>37</v>
      </c>
      <c r="L331" s="0" t="n">
        <v>13</v>
      </c>
      <c r="M331" s="0" t="n">
        <v>56</v>
      </c>
      <c r="N331" s="0" t="n">
        <v>45</v>
      </c>
      <c r="O331" s="0" t="n">
        <v>126</v>
      </c>
      <c r="P331" s="0" t="n">
        <v>24</v>
      </c>
      <c r="Q331" s="0" t="n">
        <v>50</v>
      </c>
      <c r="R331" s="0" t="n">
        <v>5</v>
      </c>
      <c r="S331" s="0" t="n">
        <v>208</v>
      </c>
      <c r="T331" s="30" t="n">
        <f aca="false">IF(Q331,G331/Q331,0)</f>
        <v>13.2</v>
      </c>
      <c r="U331" s="29" t="n">
        <f aca="false">IF(I331,H331/I331,0)</f>
        <v>0.412935323383085</v>
      </c>
      <c r="V331" s="29" t="n">
        <f aca="false">IF(K331,J331/K331,0)</f>
        <v>0.783783783783784</v>
      </c>
      <c r="W331" s="30" t="n">
        <f aca="false">IF(F331,S331/F331,0)</f>
        <v>4.83720930232558</v>
      </c>
      <c r="X331" s="31" t="n">
        <f aca="false">(L331/$L$4+O331/$O$4+P331/$P$4+R331/$R$4+S331/$S$4+N331/$N$4+(Y331-$Y$3)/($Y$4-$Y$3)+(Z331-$Z$3)/($Z$4-$Z$3)+(AA331-$AA$3)/($AA$4-$AA$3))*11.12</f>
        <v>23.2927498603131</v>
      </c>
      <c r="Y331" s="32" t="n">
        <f aca="false">((H331+11*$H$3)/(I331+11*$I$3)-$U$3)*1000</f>
        <v>-1.07929759507458</v>
      </c>
      <c r="Z331" s="32" t="n">
        <f aca="false">((J331+11*$J$3)/(K331+11*$K$3)-$V$3)*1000</f>
        <v>0.0943431541537976</v>
      </c>
      <c r="AA331" s="32" t="n">
        <f aca="false">((G331+11*$G$3)/(Q331+11*$Q$3)-$T$3)*10</f>
        <v>-0.935133228202218</v>
      </c>
    </row>
    <row r="332" customFormat="false" ht="12" hidden="false" customHeight="false" outlineLevel="0" collapsed="false">
      <c r="A332" s="1" t="n">
        <f aca="false">RANK(X332,$X$7:$X$533)</f>
        <v>326</v>
      </c>
      <c r="B332" s="2" t="n">
        <v>20</v>
      </c>
      <c r="C332" s="3" t="s">
        <v>427</v>
      </c>
      <c r="D332" s="4" t="s">
        <v>71</v>
      </c>
      <c r="E332" s="4" t="s">
        <v>31</v>
      </c>
      <c r="F332" s="0" t="n">
        <v>57</v>
      </c>
      <c r="G332" s="0" t="n">
        <v>536</v>
      </c>
      <c r="H332" s="0" t="n">
        <v>68</v>
      </c>
      <c r="I332" s="0" t="n">
        <v>147</v>
      </c>
      <c r="J332" s="0" t="n">
        <v>48</v>
      </c>
      <c r="K332" s="0" t="n">
        <v>72</v>
      </c>
      <c r="L332" s="0" t="n">
        <v>2</v>
      </c>
      <c r="M332" s="0" t="n">
        <v>7</v>
      </c>
      <c r="N332" s="0" t="n">
        <v>78</v>
      </c>
      <c r="O332" s="0" t="n">
        <v>19</v>
      </c>
      <c r="P332" s="0" t="n">
        <v>21</v>
      </c>
      <c r="Q332" s="0" t="n">
        <v>19</v>
      </c>
      <c r="R332" s="0" t="n">
        <v>10</v>
      </c>
      <c r="S332" s="0" t="n">
        <v>186</v>
      </c>
      <c r="T332" s="30" t="n">
        <f aca="false">IF(Q332,G332/Q332,0)</f>
        <v>28.2105263157895</v>
      </c>
      <c r="U332" s="29" t="n">
        <f aca="false">IF(I332,H332/I332,0)</f>
        <v>0.462585034013605</v>
      </c>
      <c r="V332" s="29" t="n">
        <f aca="false">IF(K332,J332/K332,0)</f>
        <v>0.666666666666667</v>
      </c>
      <c r="W332" s="30" t="n">
        <f aca="false">IF(F332,S332/F332,0)</f>
        <v>3.26315789473684</v>
      </c>
      <c r="X332" s="31" t="n">
        <f aca="false">(L332/$L$4+O332/$O$4+P332/$P$4+R332/$R$4+S332/$S$4+N332/$N$4+(Y332-$Y$3)/($Y$4-$Y$3)+(Z332-$Z$3)/($Z$4-$Z$3)+(AA332-$AA$3)/($AA$4-$AA$3))*11.12</f>
        <v>23.175558857311</v>
      </c>
      <c r="Y332" s="32" t="n">
        <f aca="false">((H332+11*$H$3)/(I332+11*$I$3)-$U$3)*1000</f>
        <v>-0.0763449152599849</v>
      </c>
      <c r="Z332" s="32" t="n">
        <f aca="false">((J332+11*$J$3)/(K332+11*$K$3)-$V$3)*1000</f>
        <v>-2.36117624053123</v>
      </c>
      <c r="AA332" s="32" t="n">
        <f aca="false">((G332+11*$G$3)/(Q332+11*$Q$3)-$T$3)*10</f>
        <v>1.35642932743366</v>
      </c>
    </row>
    <row r="333" customFormat="false" ht="12" hidden="false" customHeight="false" outlineLevel="0" collapsed="false">
      <c r="A333" s="1" t="n">
        <f aca="false">RANK(X333,$X$7:$X$533)</f>
        <v>327</v>
      </c>
      <c r="B333" s="2" t="n">
        <v>101</v>
      </c>
      <c r="C333" s="3" t="s">
        <v>421</v>
      </c>
      <c r="D333" s="4" t="s">
        <v>293</v>
      </c>
      <c r="E333" s="4" t="s">
        <v>69</v>
      </c>
      <c r="F333" s="0" t="n">
        <v>57</v>
      </c>
      <c r="G333" s="0" t="n">
        <v>652</v>
      </c>
      <c r="H333" s="0" t="n">
        <v>35</v>
      </c>
      <c r="I333" s="0" t="n">
        <v>56</v>
      </c>
      <c r="J333" s="0" t="n">
        <v>13</v>
      </c>
      <c r="K333" s="0" t="n">
        <v>17</v>
      </c>
      <c r="L333" s="0" t="n">
        <v>0</v>
      </c>
      <c r="M333" s="0" t="n">
        <v>0</v>
      </c>
      <c r="N333" s="0" t="n">
        <v>105</v>
      </c>
      <c r="O333" s="0" t="n">
        <v>51</v>
      </c>
      <c r="P333" s="0" t="n">
        <v>10</v>
      </c>
      <c r="Q333" s="0" t="n">
        <v>36</v>
      </c>
      <c r="R333" s="0" t="n">
        <v>9</v>
      </c>
      <c r="S333" s="0" t="n">
        <v>83</v>
      </c>
      <c r="T333" s="30" t="n">
        <f aca="false">IF(Q333,G333/Q333,0)</f>
        <v>18.1111111111111</v>
      </c>
      <c r="U333" s="29" t="n">
        <f aca="false">IF(I333,H333/I333,0)</f>
        <v>0.625</v>
      </c>
      <c r="V333" s="29" t="n">
        <f aca="false">IF(K333,J333/K333,0)</f>
        <v>0.764705882352941</v>
      </c>
      <c r="W333" s="30" t="n">
        <f aca="false">IF(F333,S333/F333,0)</f>
        <v>1.45614035087719</v>
      </c>
      <c r="X333" s="31" t="n">
        <f aca="false">(L333/$L$4+O333/$O$4+P333/$P$4+R333/$R$4+S333/$S$4+N333/$N$4+(Y333-$Y$3)/($Y$4-$Y$3)+(Z333-$Z$3)/($Z$4-$Z$3)+(AA333-$AA$3)/($AA$4-$AA$3))*11.12</f>
        <v>22.8556599616439</v>
      </c>
      <c r="Y333" s="32" t="n">
        <f aca="false">((H333+11*$H$3)/(I333+11*$I$3)-$U$3)*1000</f>
        <v>0.872452211604535</v>
      </c>
      <c r="Z333" s="32" t="n">
        <f aca="false">((J333+11*$J$3)/(K333+11*$K$3)-$V$3)*1000</f>
        <v>-0.0558377073243133</v>
      </c>
      <c r="AA333" s="32" t="n">
        <f aca="false">((G333+11*$G$3)/(Q333+11*$Q$3)-$T$3)*10</f>
        <v>0.375555282688289</v>
      </c>
    </row>
    <row r="334" customFormat="false" ht="12" hidden="false" customHeight="false" outlineLevel="0" collapsed="false">
      <c r="A334" s="1" t="n">
        <f aca="false">RANK(X334,$X$7:$X$533)</f>
        <v>328</v>
      </c>
      <c r="B334" s="2" t="n">
        <v>107</v>
      </c>
      <c r="C334" s="3" t="s">
        <v>426</v>
      </c>
      <c r="D334" s="4" t="s">
        <v>80</v>
      </c>
      <c r="E334" s="4" t="s">
        <v>69</v>
      </c>
      <c r="F334" s="0" t="n">
        <v>36</v>
      </c>
      <c r="G334" s="0" t="n">
        <v>433</v>
      </c>
      <c r="H334" s="0" t="n">
        <v>54</v>
      </c>
      <c r="I334" s="0" t="n">
        <v>101</v>
      </c>
      <c r="J334" s="0" t="n">
        <v>14</v>
      </c>
      <c r="K334" s="0" t="n">
        <v>21</v>
      </c>
      <c r="L334" s="0" t="n">
        <v>0</v>
      </c>
      <c r="M334" s="0" t="n">
        <v>1</v>
      </c>
      <c r="N334" s="0" t="n">
        <v>129</v>
      </c>
      <c r="O334" s="0" t="n">
        <v>14</v>
      </c>
      <c r="P334" s="0" t="n">
        <v>10</v>
      </c>
      <c r="Q334" s="0" t="n">
        <v>23</v>
      </c>
      <c r="R334" s="0" t="n">
        <v>13</v>
      </c>
      <c r="S334" s="0" t="n">
        <v>122</v>
      </c>
      <c r="T334" s="30" t="n">
        <f aca="false">IF(Q334,G334/Q334,0)</f>
        <v>18.8260869565217</v>
      </c>
      <c r="U334" s="29" t="n">
        <f aca="false">IF(I334,H334/I334,0)</f>
        <v>0.534653465346535</v>
      </c>
      <c r="V334" s="29" t="n">
        <f aca="false">IF(K334,J334/K334,0)</f>
        <v>0.666666666666667</v>
      </c>
      <c r="W334" s="30" t="n">
        <f aca="false">IF(F334,S334/F334,0)</f>
        <v>3.38888888888889</v>
      </c>
      <c r="X334" s="31" t="n">
        <f aca="false">(L334/$L$4+O334/$O$4+P334/$P$4+R334/$R$4+S334/$S$4+N334/$N$4+(Y334-$Y$3)/($Y$4-$Y$3)+(Z334-$Z$3)/($Z$4-$Z$3)+(AA334-$AA$3)/($AA$4-$AA$3))*11.12</f>
        <v>22.7704875753946</v>
      </c>
      <c r="Y334" s="32" t="n">
        <f aca="false">((H334+11*$H$3)/(I334+11*$I$3)-$U$3)*1000</f>
        <v>0.665809871969625</v>
      </c>
      <c r="Z334" s="32" t="n">
        <f aca="false">((J334+11*$J$3)/(K334+11*$K$3)-$V$3)*1000</f>
        <v>-0.699433127467009</v>
      </c>
      <c r="AA334" s="32" t="n">
        <f aca="false">((G334+11*$G$3)/(Q334+11*$Q$3)-$T$3)*10</f>
        <v>0.340657576160481</v>
      </c>
    </row>
    <row r="335" customFormat="false" ht="12" hidden="false" customHeight="false" outlineLevel="0" collapsed="false">
      <c r="A335" s="1" t="n">
        <f aca="false">RANK(X335,$X$7:$X$533)</f>
        <v>329</v>
      </c>
      <c r="B335" s="2" t="n">
        <v>112</v>
      </c>
      <c r="C335" s="3" t="s">
        <v>429</v>
      </c>
      <c r="D335" s="4" t="s">
        <v>90</v>
      </c>
      <c r="E335" s="4" t="s">
        <v>34</v>
      </c>
      <c r="F335" s="0" t="n">
        <v>18</v>
      </c>
      <c r="G335" s="0" t="n">
        <v>494</v>
      </c>
      <c r="H335" s="0" t="n">
        <v>75</v>
      </c>
      <c r="I335" s="0" t="n">
        <v>213</v>
      </c>
      <c r="J335" s="0" t="n">
        <v>47</v>
      </c>
      <c r="K335" s="0" t="n">
        <v>66</v>
      </c>
      <c r="L335" s="0" t="n">
        <v>18</v>
      </c>
      <c r="M335" s="0" t="n">
        <v>60</v>
      </c>
      <c r="N335" s="0" t="n">
        <v>54</v>
      </c>
      <c r="O335" s="0" t="n">
        <v>38</v>
      </c>
      <c r="P335" s="0" t="n">
        <v>19</v>
      </c>
      <c r="Q335" s="0" t="n">
        <v>15</v>
      </c>
      <c r="R335" s="0" t="n">
        <v>2</v>
      </c>
      <c r="S335" s="0" t="n">
        <v>215</v>
      </c>
      <c r="T335" s="30" t="n">
        <f aca="false">IF(Q335,G335/Q335,0)</f>
        <v>32.9333333333333</v>
      </c>
      <c r="U335" s="29" t="n">
        <f aca="false">IF(I335,H335/I335,0)</f>
        <v>0.352112676056338</v>
      </c>
      <c r="V335" s="29" t="n">
        <f aca="false">IF(K335,J335/K335,0)</f>
        <v>0.712121212121212</v>
      </c>
      <c r="W335" s="30" t="n">
        <f aca="false">IF(F335,S335/F335,0)</f>
        <v>11.9444444444444</v>
      </c>
      <c r="X335" s="31" t="n">
        <f aca="false">(L335/$L$4+O335/$O$4+P335/$P$4+R335/$R$4+S335/$S$4+N335/$N$4+(Y335-$Y$3)/($Y$4-$Y$3)+(Z335-$Z$3)/($Z$4-$Z$3)+(AA335-$AA$3)/($AA$4-$AA$3))*11.12</f>
        <v>22.7593981396989</v>
      </c>
      <c r="Y335" s="32" t="n">
        <f aca="false">((H335+11*$H$3)/(I335+11*$I$3)-$U$3)*1000</f>
        <v>-2.4072225083982</v>
      </c>
      <c r="Z335" s="32" t="n">
        <f aca="false">((J335+11*$J$3)/(K335+11*$K$3)-$V$3)*1000</f>
        <v>-1.26203598440977</v>
      </c>
      <c r="AA335" s="32" t="n">
        <f aca="false">((G335+11*$G$3)/(Q335+11*$Q$3)-$T$3)*10</f>
        <v>1.50132902757552</v>
      </c>
    </row>
    <row r="336" customFormat="false" ht="12" hidden="false" customHeight="false" outlineLevel="0" collapsed="false">
      <c r="A336" s="1" t="n">
        <f aca="false">RANK(X336,$X$7:$X$533)</f>
        <v>330</v>
      </c>
      <c r="B336" s="2" t="n">
        <v>132</v>
      </c>
      <c r="C336" s="3" t="s">
        <v>423</v>
      </c>
      <c r="D336" s="4" t="s">
        <v>293</v>
      </c>
      <c r="E336" s="4" t="s">
        <v>31</v>
      </c>
      <c r="F336" s="0" t="n">
        <v>44</v>
      </c>
      <c r="G336" s="0" t="n">
        <v>446</v>
      </c>
      <c r="H336" s="0" t="n">
        <v>77</v>
      </c>
      <c r="I336" s="0" t="n">
        <v>188</v>
      </c>
      <c r="J336" s="0" t="n">
        <v>29</v>
      </c>
      <c r="K336" s="0" t="n">
        <v>32</v>
      </c>
      <c r="L336" s="0" t="n">
        <v>14</v>
      </c>
      <c r="M336" s="0" t="n">
        <v>52</v>
      </c>
      <c r="N336" s="0" t="n">
        <v>124</v>
      </c>
      <c r="O336" s="0" t="n">
        <v>11</v>
      </c>
      <c r="P336" s="0" t="n">
        <v>9</v>
      </c>
      <c r="Q336" s="0" t="n">
        <v>32</v>
      </c>
      <c r="R336" s="0" t="n">
        <v>14</v>
      </c>
      <c r="S336" s="0" t="n">
        <v>197</v>
      </c>
      <c r="T336" s="30" t="n">
        <f aca="false">IF(Q336,G336/Q336,0)</f>
        <v>13.9375</v>
      </c>
      <c r="U336" s="29" t="n">
        <f aca="false">IF(I336,H336/I336,0)</f>
        <v>0.409574468085106</v>
      </c>
      <c r="V336" s="29" t="n">
        <f aca="false">IF(K336,J336/K336,0)</f>
        <v>0.90625</v>
      </c>
      <c r="W336" s="30" t="n">
        <f aca="false">IF(F336,S336/F336,0)</f>
        <v>4.47727272727273</v>
      </c>
      <c r="X336" s="31" t="n">
        <f aca="false">(L336/$L$4+O336/$O$4+P336/$P$4+R336/$R$4+S336/$S$4+N336/$N$4+(Y336-$Y$3)/($Y$4-$Y$3)+(Z336-$Z$3)/($Z$4-$Z$3)+(AA336-$AA$3)/($AA$4-$AA$3))*11.12</f>
        <v>22.7361262350969</v>
      </c>
      <c r="Y336" s="32" t="n">
        <f aca="false">((H336+11*$H$3)/(I336+11*$I$3)-$U$3)*1000</f>
        <v>-1.072614732125</v>
      </c>
      <c r="Z336" s="32" t="n">
        <f aca="false">((J336+11*$J$3)/(K336+11*$K$3)-$V$3)*1000</f>
        <v>1.27790894602764</v>
      </c>
      <c r="AA336" s="32" t="n">
        <f aca="false">((G336+11*$G$3)/(Q336+11*$Q$3)-$T$3)*10</f>
        <v>-0.463833652730692</v>
      </c>
    </row>
    <row r="337" customFormat="false" ht="12" hidden="false" customHeight="false" outlineLevel="0" collapsed="false">
      <c r="A337" s="1" t="n">
        <f aca="false">RANK(X337,$X$7:$X$533)</f>
        <v>331</v>
      </c>
      <c r="B337" s="2" t="n">
        <v>124</v>
      </c>
      <c r="C337" s="3" t="s">
        <v>443</v>
      </c>
      <c r="D337" s="4" t="s">
        <v>355</v>
      </c>
      <c r="E337" s="4" t="s">
        <v>31</v>
      </c>
      <c r="F337" s="0" t="n">
        <v>54</v>
      </c>
      <c r="G337" s="0" t="n">
        <v>375</v>
      </c>
      <c r="H337" s="0" t="n">
        <v>42</v>
      </c>
      <c r="I337" s="0" t="n">
        <v>108</v>
      </c>
      <c r="J337" s="0" t="n">
        <v>7</v>
      </c>
      <c r="K337" s="0" t="n">
        <v>9</v>
      </c>
      <c r="L337" s="0" t="n">
        <v>22</v>
      </c>
      <c r="M337" s="0" t="n">
        <v>71</v>
      </c>
      <c r="N337" s="0" t="n">
        <v>33</v>
      </c>
      <c r="O337" s="0" t="n">
        <v>6</v>
      </c>
      <c r="P337" s="0" t="n">
        <v>7</v>
      </c>
      <c r="Q337" s="0" t="n">
        <v>2</v>
      </c>
      <c r="R337" s="0" t="n">
        <v>2</v>
      </c>
      <c r="S337" s="0" t="n">
        <v>113</v>
      </c>
      <c r="T337" s="30" t="n">
        <f aca="false">IF(Q337,G337/Q337,0)</f>
        <v>187.5</v>
      </c>
      <c r="U337" s="29" t="n">
        <f aca="false">IF(I337,H337/I337,0)</f>
        <v>0.388888888888889</v>
      </c>
      <c r="V337" s="29" t="n">
        <f aca="false">IF(K337,J337/K337,0)</f>
        <v>0.777777777777778</v>
      </c>
      <c r="W337" s="30" t="n">
        <f aca="false">IF(F337,S337/F337,0)</f>
        <v>2.09259259259259</v>
      </c>
      <c r="X337" s="31" t="n">
        <f aca="false">(L337/$L$4+O337/$O$4+P337/$P$4+R337/$R$4+S337/$S$4+N337/$N$4+(Y337-$Y$3)/($Y$4-$Y$3)+(Z337-$Z$3)/($Z$4-$Z$3)+(AA337-$AA$3)/($AA$4-$AA$3))*11.12</f>
        <v>22.5849985890263</v>
      </c>
      <c r="Y337" s="32" t="n">
        <f aca="false">((H337+11*$H$3)/(I337+11*$I$3)-$U$3)*1000</f>
        <v>-0.841415942205104</v>
      </c>
      <c r="Z337" s="32" t="n">
        <f aca="false">((J337+11*$J$3)/(K337+11*$K$3)-$V$3)*1000</f>
        <v>0.00653002422090765</v>
      </c>
      <c r="AA337" s="32" t="n">
        <f aca="false">((G337+11*$G$3)/(Q337+11*$Q$3)-$T$3)*10</f>
        <v>2.08366074891689</v>
      </c>
    </row>
    <row r="338" customFormat="false" ht="12" hidden="false" customHeight="false" outlineLevel="0" collapsed="false">
      <c r="A338" s="1" t="n">
        <f aca="false">RANK(X338,$X$7:$X$533)</f>
        <v>332</v>
      </c>
      <c r="B338" s="2" t="n">
        <v>62</v>
      </c>
      <c r="C338" s="3" t="s">
        <v>432</v>
      </c>
      <c r="D338" s="4" t="s">
        <v>83</v>
      </c>
      <c r="E338" s="4" t="s">
        <v>31</v>
      </c>
      <c r="F338" s="0" t="n">
        <v>29</v>
      </c>
      <c r="G338" s="0" t="n">
        <v>510</v>
      </c>
      <c r="H338" s="0" t="n">
        <v>81</v>
      </c>
      <c r="I338" s="0" t="n">
        <v>225</v>
      </c>
      <c r="J338" s="0" t="n">
        <v>84</v>
      </c>
      <c r="K338" s="0" t="n">
        <v>113</v>
      </c>
      <c r="L338" s="0" t="n">
        <v>0</v>
      </c>
      <c r="M338" s="0" t="n">
        <v>4</v>
      </c>
      <c r="N338" s="0" t="n">
        <v>138</v>
      </c>
      <c r="O338" s="0" t="n">
        <v>28</v>
      </c>
      <c r="P338" s="0" t="n">
        <v>17</v>
      </c>
      <c r="Q338" s="0" t="n">
        <v>21</v>
      </c>
      <c r="R338" s="0" t="n">
        <v>8</v>
      </c>
      <c r="S338" s="0" t="n">
        <v>246</v>
      </c>
      <c r="T338" s="30" t="n">
        <f aca="false">IF(Q338,G338/Q338,0)</f>
        <v>24.2857142857143</v>
      </c>
      <c r="U338" s="29" t="n">
        <f aca="false">IF(I338,H338/I338,0)</f>
        <v>0.36</v>
      </c>
      <c r="V338" s="29" t="n">
        <f aca="false">IF(K338,J338/K338,0)</f>
        <v>0.743362831858407</v>
      </c>
      <c r="W338" s="30" t="n">
        <f aca="false">IF(F338,S338/F338,0)</f>
        <v>8.48275862068966</v>
      </c>
      <c r="X338" s="31" t="n">
        <f aca="false">(L338/$L$4+O338/$O$4+P338/$P$4+R338/$R$4+S338/$S$4+N338/$N$4+(Y338-$Y$3)/($Y$4-$Y$3)+(Z338-$Z$3)/($Z$4-$Z$3)+(AA338-$AA$3)/($AA$4-$AA$3))*11.12</f>
        <v>22.5617598482539</v>
      </c>
      <c r="Y338" s="32" t="n">
        <f aca="false">((H338+11*$H$3)/(I338+11*$I$3)-$U$3)*1000</f>
        <v>-2.36680745963114</v>
      </c>
      <c r="Z338" s="32" t="n">
        <f aca="false">((J338+11*$J$3)/(K338+11*$K$3)-$V$3)*1000</f>
        <v>-1.07893600570974</v>
      </c>
      <c r="AA338" s="32" t="n">
        <f aca="false">((G338+11*$G$3)/(Q338+11*$Q$3)-$T$3)*10</f>
        <v>1.00139253599892</v>
      </c>
    </row>
    <row r="339" customFormat="false" ht="12" hidden="false" customHeight="false" outlineLevel="0" collapsed="false">
      <c r="A339" s="1" t="n">
        <f aca="false">RANK(X339,$X$7:$X$533)</f>
        <v>333</v>
      </c>
      <c r="B339" s="2" t="n">
        <v>75</v>
      </c>
      <c r="C339" s="3" t="s">
        <v>430</v>
      </c>
      <c r="D339" s="4" t="s">
        <v>365</v>
      </c>
      <c r="E339" s="4" t="s">
        <v>34</v>
      </c>
      <c r="F339" s="0" t="n">
        <v>44</v>
      </c>
      <c r="G339" s="0" t="n">
        <v>332</v>
      </c>
      <c r="H339" s="0" t="n">
        <v>35</v>
      </c>
      <c r="I339" s="0" t="n">
        <v>83</v>
      </c>
      <c r="J339" s="0" t="n">
        <v>9</v>
      </c>
      <c r="K339" s="0" t="n">
        <v>12</v>
      </c>
      <c r="L339" s="0" t="n">
        <v>14</v>
      </c>
      <c r="M339" s="0" t="n">
        <v>35</v>
      </c>
      <c r="N339" s="0" t="n">
        <v>34</v>
      </c>
      <c r="O339" s="0" t="n">
        <v>27</v>
      </c>
      <c r="P339" s="0" t="n">
        <v>18</v>
      </c>
      <c r="Q339" s="0" t="n">
        <v>11</v>
      </c>
      <c r="R339" s="0" t="n">
        <v>2</v>
      </c>
      <c r="S339" s="0" t="n">
        <v>93</v>
      </c>
      <c r="T339" s="30" t="n">
        <f aca="false">IF(Q339,G339/Q339,0)</f>
        <v>30.1818181818182</v>
      </c>
      <c r="U339" s="29" t="n">
        <f aca="false">IF(I339,H339/I339,0)</f>
        <v>0.421686746987952</v>
      </c>
      <c r="V339" s="29" t="n">
        <f aca="false">IF(K339,J339/K339,0)</f>
        <v>0.75</v>
      </c>
      <c r="W339" s="30" t="n">
        <f aca="false">IF(F339,S339/F339,0)</f>
        <v>2.11363636363636</v>
      </c>
      <c r="X339" s="31" t="n">
        <f aca="false">(L339/$L$4+O339/$O$4+P339/$P$4+R339/$R$4+S339/$S$4+N339/$N$4+(Y339-$Y$3)/($Y$4-$Y$3)+(Z339-$Z$3)/($Z$4-$Z$3)+(AA339-$AA$3)/($AA$4-$AA$3))*11.12</f>
        <v>22.4693370712165</v>
      </c>
      <c r="Y339" s="32" t="n">
        <f aca="false">((H339+11*$H$3)/(I339+11*$I$3)-$U$3)*1000</f>
        <v>-0.379052976335004</v>
      </c>
      <c r="Z339" s="32" t="n">
        <f aca="false">((J339+11*$J$3)/(K339+11*$K$3)-$V$3)*1000</f>
        <v>-0.0936711850835215</v>
      </c>
      <c r="AA339" s="32" t="n">
        <f aca="false">((G339+11*$G$3)/(Q339+11*$Q$3)-$T$3)*10</f>
        <v>0.92039171314692</v>
      </c>
    </row>
    <row r="340" customFormat="false" ht="12" hidden="false" customHeight="false" outlineLevel="0" collapsed="false">
      <c r="A340" s="1" t="n">
        <f aca="false">RANK(X340,$X$7:$X$533)</f>
        <v>334</v>
      </c>
      <c r="B340" s="2" t="n">
        <v>82</v>
      </c>
      <c r="C340" s="3" t="s">
        <v>425</v>
      </c>
      <c r="D340" s="4" t="s">
        <v>293</v>
      </c>
      <c r="E340" s="4" t="s">
        <v>69</v>
      </c>
      <c r="F340" s="0" t="n">
        <v>23</v>
      </c>
      <c r="G340" s="0" t="n">
        <v>404</v>
      </c>
      <c r="H340" s="0" t="n">
        <v>54</v>
      </c>
      <c r="I340" s="0" t="n">
        <v>90</v>
      </c>
      <c r="J340" s="0" t="n">
        <v>7</v>
      </c>
      <c r="K340" s="0" t="n">
        <v>11</v>
      </c>
      <c r="L340" s="0" t="n">
        <v>0</v>
      </c>
      <c r="M340" s="0" t="n">
        <v>0</v>
      </c>
      <c r="N340" s="0" t="n">
        <v>70</v>
      </c>
      <c r="O340" s="0" t="n">
        <v>36</v>
      </c>
      <c r="P340" s="0" t="n">
        <v>4</v>
      </c>
      <c r="Q340" s="0" t="n">
        <v>21</v>
      </c>
      <c r="R340" s="0" t="n">
        <v>13</v>
      </c>
      <c r="S340" s="0" t="n">
        <v>115</v>
      </c>
      <c r="T340" s="30" t="n">
        <f aca="false">IF(Q340,G340/Q340,0)</f>
        <v>19.2380952380952</v>
      </c>
      <c r="U340" s="29" t="n">
        <f aca="false">IF(I340,H340/I340,0)</f>
        <v>0.6</v>
      </c>
      <c r="V340" s="29" t="n">
        <f aca="false">IF(K340,J340/K340,0)</f>
        <v>0.636363636363636</v>
      </c>
      <c r="W340" s="30" t="n">
        <f aca="false">IF(F340,S340/F340,0)</f>
        <v>5</v>
      </c>
      <c r="X340" s="31" t="n">
        <f aca="false">(L340/$L$4+O340/$O$4+P340/$P$4+R340/$R$4+S340/$S$4+N340/$N$4+(Y340-$Y$3)/($Y$4-$Y$3)+(Z340-$Z$3)/($Z$4-$Z$3)+(AA340-$AA$3)/($AA$4-$AA$3))*11.12</f>
        <v>22.3653997144777</v>
      </c>
      <c r="Y340" s="32" t="n">
        <f aca="false">((H340+11*$H$3)/(I340+11*$I$3)-$U$3)*1000</f>
        <v>1.17510504709517</v>
      </c>
      <c r="Z340" s="32" t="n">
        <f aca="false">((J340+11*$J$3)/(K340+11*$K$3)-$V$3)*1000</f>
        <v>-0.469896546399506</v>
      </c>
      <c r="AA340" s="32" t="n">
        <f aca="false">((G340+11*$G$3)/(Q340+11*$Q$3)-$T$3)*10</f>
        <v>0.363478794775247</v>
      </c>
    </row>
    <row r="341" customFormat="false" ht="12" hidden="false" customHeight="false" outlineLevel="0" collapsed="false">
      <c r="A341" s="1" t="n">
        <f aca="false">RANK(X341,$X$7:$X$533)</f>
        <v>335</v>
      </c>
      <c r="B341" s="2" t="n">
        <v>75</v>
      </c>
      <c r="C341" s="3" t="s">
        <v>438</v>
      </c>
      <c r="D341" s="4" t="s">
        <v>122</v>
      </c>
      <c r="E341" s="4" t="s">
        <v>69</v>
      </c>
      <c r="F341" s="0" t="n">
        <v>49</v>
      </c>
      <c r="G341" s="0" t="n">
        <v>357</v>
      </c>
      <c r="H341" s="0" t="n">
        <v>48</v>
      </c>
      <c r="I341" s="0" t="n">
        <v>103</v>
      </c>
      <c r="J341" s="0" t="n">
        <v>9</v>
      </c>
      <c r="K341" s="0" t="n">
        <v>19</v>
      </c>
      <c r="L341" s="0" t="n">
        <v>0</v>
      </c>
      <c r="M341" s="0" t="n">
        <v>0</v>
      </c>
      <c r="N341" s="0" t="n">
        <v>87</v>
      </c>
      <c r="O341" s="0" t="n">
        <v>8</v>
      </c>
      <c r="P341" s="0" t="n">
        <v>5</v>
      </c>
      <c r="Q341" s="0" t="n">
        <v>15</v>
      </c>
      <c r="R341" s="0" t="n">
        <v>29</v>
      </c>
      <c r="S341" s="0" t="n">
        <v>105</v>
      </c>
      <c r="T341" s="30" t="n">
        <f aca="false">IF(Q341,G341/Q341,0)</f>
        <v>23.8</v>
      </c>
      <c r="U341" s="29" t="n">
        <f aca="false">IF(I341,H341/I341,0)</f>
        <v>0.466019417475728</v>
      </c>
      <c r="V341" s="29" t="n">
        <f aca="false">IF(K341,J341/K341,0)</f>
        <v>0.473684210526316</v>
      </c>
      <c r="W341" s="30" t="n">
        <f aca="false">IF(F341,S341/F341,0)</f>
        <v>2.14285714285714</v>
      </c>
      <c r="X341" s="31" t="n">
        <f aca="false">(L341/$L$4+O341/$O$4+P341/$P$4+R341/$R$4+S341/$S$4+N341/$N$4+(Y341-$Y$3)/($Y$4-$Y$3)+(Z341-$Z$3)/($Z$4-$Z$3)+(AA341-$AA$3)/($AA$4-$AA$3))*11.12</f>
        <v>22.3442760583982</v>
      </c>
      <c r="Y341" s="32" t="n">
        <f aca="false">((H341+11*$H$3)/(I341+11*$I$3)-$U$3)*1000</f>
        <v>-0.0188146680517587</v>
      </c>
      <c r="Z341" s="32" t="n">
        <f aca="false">((J341+11*$J$3)/(K341+11*$K$3)-$V$3)*1000</f>
        <v>-1.75686119871854</v>
      </c>
      <c r="AA341" s="32" t="n">
        <f aca="false">((G341+11*$G$3)/(Q341+11*$Q$3)-$T$3)*10</f>
        <v>0.673867783363704</v>
      </c>
    </row>
    <row r="342" customFormat="false" ht="12" hidden="false" customHeight="false" outlineLevel="0" collapsed="false">
      <c r="A342" s="1" t="n">
        <f aca="false">RANK(X342,$X$7:$X$533)</f>
        <v>336</v>
      </c>
      <c r="B342" s="2" t="n">
        <v>119</v>
      </c>
      <c r="C342" s="3" t="s">
        <v>435</v>
      </c>
      <c r="D342" s="4" t="s">
        <v>436</v>
      </c>
      <c r="E342" s="4" t="s">
        <v>31</v>
      </c>
      <c r="F342" s="0" t="n">
        <v>23</v>
      </c>
      <c r="G342" s="0" t="n">
        <v>394</v>
      </c>
      <c r="H342" s="0" t="n">
        <v>42</v>
      </c>
      <c r="I342" s="0" t="n">
        <v>117</v>
      </c>
      <c r="J342" s="0" t="n">
        <v>18</v>
      </c>
      <c r="K342" s="0" t="n">
        <v>20</v>
      </c>
      <c r="L342" s="0" t="n">
        <v>20</v>
      </c>
      <c r="M342" s="0" t="n">
        <v>63</v>
      </c>
      <c r="N342" s="0" t="n">
        <v>63</v>
      </c>
      <c r="O342" s="0" t="n">
        <v>15</v>
      </c>
      <c r="P342" s="0" t="n">
        <v>14</v>
      </c>
      <c r="Q342" s="0" t="n">
        <v>19</v>
      </c>
      <c r="R342" s="0" t="n">
        <v>3</v>
      </c>
      <c r="S342" s="0" t="n">
        <v>122</v>
      </c>
      <c r="T342" s="30" t="n">
        <f aca="false">IF(Q342,G342/Q342,0)</f>
        <v>20.7368421052632</v>
      </c>
      <c r="U342" s="29" t="n">
        <f aca="false">IF(I342,H342/I342,0)</f>
        <v>0.358974358974359</v>
      </c>
      <c r="V342" s="29" t="n">
        <f aca="false">IF(K342,J342/K342,0)</f>
        <v>0.9</v>
      </c>
      <c r="W342" s="30" t="n">
        <f aca="false">IF(F342,S342/F342,0)</f>
        <v>5.30434782608696</v>
      </c>
      <c r="X342" s="31" t="n">
        <f aca="false">(L342/$L$4+O342/$O$4+P342/$P$4+R342/$R$4+S342/$S$4+N342/$N$4+(Y342-$Y$3)/($Y$4-$Y$3)+(Z342-$Z$3)/($Z$4-$Z$3)+(AA342-$AA$3)/($AA$4-$AA$3))*11.12</f>
        <v>22.3302914795781</v>
      </c>
      <c r="Y342" s="32" t="n">
        <f aca="false">((H342+11*$H$3)/(I342+11*$I$3)-$U$3)*1000</f>
        <v>-1.255666282451</v>
      </c>
      <c r="Z342" s="32" t="n">
        <f aca="false">((J342+11*$J$3)/(K342+11*$K$3)-$V$3)*1000</f>
        <v>0.7633346997723</v>
      </c>
      <c r="AA342" s="32" t="n">
        <f aca="false">((G342+11*$G$3)/(Q342+11*$Q$3)-$T$3)*10</f>
        <v>0.500835834764466</v>
      </c>
    </row>
    <row r="343" customFormat="false" ht="12" hidden="false" customHeight="false" outlineLevel="0" collapsed="false">
      <c r="A343" s="1" t="n">
        <f aca="false">RANK(X343,$X$7:$X$533)</f>
        <v>337</v>
      </c>
      <c r="B343" s="2" t="n">
        <v>81</v>
      </c>
      <c r="C343" s="3" t="s">
        <v>416</v>
      </c>
      <c r="D343" s="4" t="s">
        <v>293</v>
      </c>
      <c r="E343" s="4" t="s">
        <v>34</v>
      </c>
      <c r="F343" s="0" t="n">
        <v>31</v>
      </c>
      <c r="G343" s="0" t="n">
        <v>405</v>
      </c>
      <c r="H343" s="0" t="n">
        <v>49</v>
      </c>
      <c r="I343" s="0" t="n">
        <v>111</v>
      </c>
      <c r="J343" s="0" t="n">
        <v>19</v>
      </c>
      <c r="K343" s="0" t="n">
        <v>20</v>
      </c>
      <c r="L343" s="0" t="n">
        <v>13</v>
      </c>
      <c r="M343" s="0" t="n">
        <v>39</v>
      </c>
      <c r="N343" s="0" t="n">
        <v>48</v>
      </c>
      <c r="O343" s="0" t="n">
        <v>63</v>
      </c>
      <c r="P343" s="0" t="n">
        <v>11</v>
      </c>
      <c r="Q343" s="0" t="n">
        <v>26</v>
      </c>
      <c r="R343" s="0" t="n">
        <v>1</v>
      </c>
      <c r="S343" s="0" t="n">
        <v>130</v>
      </c>
      <c r="T343" s="30" t="n">
        <f aca="false">IF(Q343,G343/Q343,0)</f>
        <v>15.5769230769231</v>
      </c>
      <c r="U343" s="29" t="n">
        <f aca="false">IF(I343,H343/I343,0)</f>
        <v>0.441441441441441</v>
      </c>
      <c r="V343" s="29" t="n">
        <f aca="false">IF(K343,J343/K343,0)</f>
        <v>0.95</v>
      </c>
      <c r="W343" s="30" t="n">
        <f aca="false">IF(F343,S343/F343,0)</f>
        <v>4.19354838709677</v>
      </c>
      <c r="X343" s="31" t="n">
        <f aca="false">(L343/$L$4+O343/$O$4+P343/$P$4+R343/$R$4+S343/$S$4+N343/$N$4+(Y343-$Y$3)/($Y$4-$Y$3)+(Z343-$Z$3)/($Z$4-$Z$3)+(AA343-$AA$3)/($AA$4-$AA$3))*11.12</f>
        <v>22.3064677640312</v>
      </c>
      <c r="Y343" s="32" t="n">
        <f aca="false">((H343+11*$H$3)/(I343+11*$I$3)-$U$3)*1000</f>
        <v>-0.289291167996586</v>
      </c>
      <c r="Z343" s="32" t="n">
        <f aca="false">((J343+11*$J$3)/(K343+11*$K$3)-$V$3)*1000</f>
        <v>1.06969160556758</v>
      </c>
      <c r="AA343" s="32" t="n">
        <f aca="false">((G343+11*$G$3)/(Q343+11*$Q$3)-$T$3)*10</f>
        <v>-0.122471556277901</v>
      </c>
    </row>
    <row r="344" customFormat="false" ht="12" hidden="false" customHeight="false" outlineLevel="0" collapsed="false">
      <c r="A344" s="1" t="n">
        <f aca="false">RANK(X344,$X$7:$X$533)</f>
        <v>338</v>
      </c>
      <c r="B344" s="2" t="n">
        <v>11</v>
      </c>
      <c r="C344" s="3" t="s">
        <v>439</v>
      </c>
      <c r="D344" s="4" t="s">
        <v>104</v>
      </c>
      <c r="E344" s="4" t="s">
        <v>31</v>
      </c>
      <c r="F344" s="0" t="n">
        <v>32</v>
      </c>
      <c r="G344" s="0" t="n">
        <v>455</v>
      </c>
      <c r="H344" s="0" t="n">
        <v>63</v>
      </c>
      <c r="I344" s="0" t="n">
        <v>146</v>
      </c>
      <c r="J344" s="0" t="n">
        <v>17</v>
      </c>
      <c r="K344" s="0" t="n">
        <v>30</v>
      </c>
      <c r="L344" s="0" t="n">
        <v>0</v>
      </c>
      <c r="M344" s="0" t="n">
        <v>1</v>
      </c>
      <c r="N344" s="0" t="n">
        <v>110</v>
      </c>
      <c r="O344" s="0" t="n">
        <v>15</v>
      </c>
      <c r="P344" s="0" t="n">
        <v>14</v>
      </c>
      <c r="Q344" s="0" t="n">
        <v>22</v>
      </c>
      <c r="R344" s="0" t="n">
        <v>14</v>
      </c>
      <c r="S344" s="0" t="n">
        <v>143</v>
      </c>
      <c r="T344" s="30" t="n">
        <f aca="false">IF(Q344,G344/Q344,0)</f>
        <v>20.6818181818182</v>
      </c>
      <c r="U344" s="29" t="n">
        <f aca="false">IF(I344,H344/I344,0)</f>
        <v>0.431506849315069</v>
      </c>
      <c r="V344" s="29" t="n">
        <f aca="false">IF(K344,J344/K344,0)</f>
        <v>0.566666666666667</v>
      </c>
      <c r="W344" s="30" t="n">
        <f aca="false">IF(F344,S344/F344,0)</f>
        <v>4.46875</v>
      </c>
      <c r="X344" s="31" t="n">
        <f aca="false">(L344/$L$4+O344/$O$4+P344/$P$4+R344/$R$4+S344/$S$4+N344/$N$4+(Y344-$Y$3)/($Y$4-$Y$3)+(Z344-$Z$3)/($Z$4-$Z$3)+(AA344-$AA$3)/($AA$4-$AA$3))*11.12</f>
        <v>22.2900923652261</v>
      </c>
      <c r="Y344" s="32" t="n">
        <f aca="false">((H344+11*$H$3)/(I344+11*$I$3)-$U$3)*1000</f>
        <v>-0.521741386599328</v>
      </c>
      <c r="Z344" s="32" t="n">
        <f aca="false">((J344+11*$J$3)/(K344+11*$K$3)-$V$3)*1000</f>
        <v>-1.91270729740078</v>
      </c>
      <c r="AA344" s="32" t="n">
        <f aca="false">((G344+11*$G$3)/(Q344+11*$Q$3)-$T$3)*10</f>
        <v>0.571588187106187</v>
      </c>
    </row>
    <row r="345" customFormat="false" ht="12" hidden="false" customHeight="false" outlineLevel="0" collapsed="false">
      <c r="A345" s="1" t="n">
        <f aca="false">RANK(X345,$X$7:$X$533)</f>
        <v>339</v>
      </c>
      <c r="B345" s="2" t="n">
        <v>106</v>
      </c>
      <c r="C345" s="3" t="s">
        <v>434</v>
      </c>
      <c r="D345" s="4" t="s">
        <v>33</v>
      </c>
      <c r="E345" s="4" t="s">
        <v>31</v>
      </c>
      <c r="F345" s="0" t="n">
        <v>18</v>
      </c>
      <c r="G345" s="0" t="n">
        <v>283</v>
      </c>
      <c r="H345" s="0" t="n">
        <v>49</v>
      </c>
      <c r="I345" s="0" t="n">
        <v>106</v>
      </c>
      <c r="J345" s="0" t="n">
        <v>21</v>
      </c>
      <c r="K345" s="0" t="n">
        <v>24</v>
      </c>
      <c r="L345" s="0" t="n">
        <v>16</v>
      </c>
      <c r="M345" s="0" t="n">
        <v>43</v>
      </c>
      <c r="N345" s="0" t="n">
        <v>41</v>
      </c>
      <c r="O345" s="0" t="n">
        <v>14</v>
      </c>
      <c r="P345" s="0" t="n">
        <v>10</v>
      </c>
      <c r="Q345" s="0" t="n">
        <v>14</v>
      </c>
      <c r="R345" s="0" t="n">
        <v>2</v>
      </c>
      <c r="S345" s="0" t="n">
        <v>135</v>
      </c>
      <c r="T345" s="30" t="n">
        <f aca="false">IF(Q345,G345/Q345,0)</f>
        <v>20.2142857142857</v>
      </c>
      <c r="U345" s="29" t="n">
        <f aca="false">IF(I345,H345/I345,0)</f>
        <v>0.462264150943396</v>
      </c>
      <c r="V345" s="29" t="n">
        <f aca="false">IF(K345,J345/K345,0)</f>
        <v>0.875</v>
      </c>
      <c r="W345" s="30" t="n">
        <f aca="false">IF(F345,S345/F345,0)</f>
        <v>7.5</v>
      </c>
      <c r="X345" s="31" t="n">
        <f aca="false">(L345/$L$4+O345/$O$4+P345/$P$4+R345/$R$4+S345/$S$4+N345/$N$4+(Y345-$Y$3)/($Y$4-$Y$3)+(Z345-$Z$3)/($Z$4-$Z$3)+(AA345-$AA$3)/($AA$4-$AA$3))*11.12</f>
        <v>22.1401565054392</v>
      </c>
      <c r="Y345" s="32" t="n">
        <f aca="false">((H345+11*$H$3)/(I345+11*$I$3)-$U$3)*1000</f>
        <v>-0.0586299582973071</v>
      </c>
      <c r="Z345" s="32" t="n">
        <f aca="false">((J345+11*$J$3)/(K345+11*$K$3)-$V$3)*1000</f>
        <v>0.731291351626751</v>
      </c>
      <c r="AA345" s="32" t="n">
        <f aca="false">((G345+11*$G$3)/(Q345+11*$Q$3)-$T$3)*10</f>
        <v>0.325938999725288</v>
      </c>
    </row>
    <row r="346" customFormat="false" ht="12" hidden="false" customHeight="false" outlineLevel="0" collapsed="false">
      <c r="A346" s="1" t="n">
        <f aca="false">RANK(X346,$X$7:$X$533)</f>
        <v>340</v>
      </c>
      <c r="B346" s="2" t="n">
        <v>116</v>
      </c>
      <c r="C346" s="3" t="s">
        <v>469</v>
      </c>
      <c r="D346" s="4" t="s">
        <v>80</v>
      </c>
      <c r="E346" s="4" t="s">
        <v>49</v>
      </c>
      <c r="F346" s="0" t="n">
        <v>52</v>
      </c>
      <c r="G346" s="0" t="n">
        <v>563</v>
      </c>
      <c r="H346" s="0" t="n">
        <v>40</v>
      </c>
      <c r="I346" s="0" t="n">
        <v>111</v>
      </c>
      <c r="J346" s="0" t="n">
        <v>8</v>
      </c>
      <c r="K346" s="0" t="n">
        <v>14</v>
      </c>
      <c r="L346" s="0" t="n">
        <v>4</v>
      </c>
      <c r="M346" s="0" t="n">
        <v>21</v>
      </c>
      <c r="N346" s="0" t="n">
        <v>49</v>
      </c>
      <c r="O346" s="0" t="n">
        <v>12</v>
      </c>
      <c r="P346" s="0" t="n">
        <v>13</v>
      </c>
      <c r="Q346" s="0" t="n">
        <v>11</v>
      </c>
      <c r="R346" s="0" t="n">
        <v>6</v>
      </c>
      <c r="S346" s="0" t="n">
        <v>92</v>
      </c>
      <c r="T346" s="30" t="n">
        <f aca="false">IF(Q346,G346/Q346,0)</f>
        <v>51.1818181818182</v>
      </c>
      <c r="U346" s="29" t="n">
        <f aca="false">IF(I346,H346/I346,0)</f>
        <v>0.36036036036036</v>
      </c>
      <c r="V346" s="29" t="n">
        <f aca="false">IF(K346,J346/K346,0)</f>
        <v>0.571428571428571</v>
      </c>
      <c r="W346" s="30" t="n">
        <f aca="false">IF(F346,S346/F346,0)</f>
        <v>1.76923076923077</v>
      </c>
      <c r="X346" s="31" t="n">
        <f aca="false">(L346/$L$4+O346/$O$4+P346/$P$4+R346/$R$4+S346/$S$4+N346/$N$4+(Y346-$Y$3)/($Y$4-$Y$3)+(Z346-$Z$3)/($Z$4-$Z$3)+(AA346-$AA$3)/($AA$4-$AA$3))*11.12</f>
        <v>22.1107305188071</v>
      </c>
      <c r="Y346" s="32" t="n">
        <f aca="false">((H346+11*$H$3)/(I346+11*$I$3)-$U$3)*1000</f>
        <v>-1.17680678169718</v>
      </c>
      <c r="Z346" s="32" t="n">
        <f aca="false">((J346+11*$J$3)/(K346+11*$K$3)-$V$3)*1000</f>
        <v>-0.876518642051849</v>
      </c>
      <c r="AA346" s="32" t="n">
        <f aca="false">((G346+11*$G$3)/(Q346+11*$Q$3)-$T$3)*10</f>
        <v>2.31897899871704</v>
      </c>
    </row>
    <row r="347" customFormat="false" ht="12" hidden="false" customHeight="false" outlineLevel="0" collapsed="false">
      <c r="A347" s="1" t="n">
        <f aca="false">RANK(X347,$X$7:$X$533)</f>
        <v>341</v>
      </c>
      <c r="B347" s="2" t="n">
        <v>66</v>
      </c>
      <c r="C347" s="3" t="s">
        <v>431</v>
      </c>
      <c r="D347" s="4" t="s">
        <v>85</v>
      </c>
      <c r="E347" s="4" t="s">
        <v>69</v>
      </c>
      <c r="F347" s="0" t="n">
        <v>32</v>
      </c>
      <c r="G347" s="0" t="n">
        <v>307</v>
      </c>
      <c r="H347" s="0" t="n">
        <v>42</v>
      </c>
      <c r="I347" s="0" t="n">
        <v>82</v>
      </c>
      <c r="J347" s="0" t="n">
        <v>20</v>
      </c>
      <c r="K347" s="0" t="n">
        <v>28</v>
      </c>
      <c r="L347" s="0" t="n">
        <v>0</v>
      </c>
      <c r="M347" s="0" t="n">
        <v>0</v>
      </c>
      <c r="N347" s="0" t="n">
        <v>106</v>
      </c>
      <c r="O347" s="0" t="n">
        <v>22</v>
      </c>
      <c r="P347" s="0" t="n">
        <v>9</v>
      </c>
      <c r="Q347" s="0" t="n">
        <v>18</v>
      </c>
      <c r="R347" s="0" t="n">
        <v>11</v>
      </c>
      <c r="S347" s="0" t="n">
        <v>104</v>
      </c>
      <c r="T347" s="30" t="n">
        <f aca="false">IF(Q347,G347/Q347,0)</f>
        <v>17.0555555555556</v>
      </c>
      <c r="U347" s="29" t="n">
        <f aca="false">IF(I347,H347/I347,0)</f>
        <v>0.51219512195122</v>
      </c>
      <c r="V347" s="29" t="n">
        <f aca="false">IF(K347,J347/K347,0)</f>
        <v>0.714285714285714</v>
      </c>
      <c r="W347" s="30" t="n">
        <f aca="false">IF(F347,S347/F347,0)</f>
        <v>3.25</v>
      </c>
      <c r="X347" s="31" t="n">
        <f aca="false">(L347/$L$4+O347/$O$4+P347/$P$4+R347/$R$4+S347/$S$4+N347/$N$4+(Y347-$Y$3)/($Y$4-$Y$3)+(Z347-$Z$3)/($Z$4-$Z$3)+(AA347-$AA$3)/($AA$4-$AA$3))*11.12</f>
        <v>22.1031496916365</v>
      </c>
      <c r="Y347" s="32" t="n">
        <f aca="false">((H347+11*$H$3)/(I347+11*$I$3)-$U$3)*1000</f>
        <v>0.359449538754497</v>
      </c>
      <c r="Z347" s="32" t="n">
        <f aca="false">((J347+11*$J$3)/(K347+11*$K$3)-$V$3)*1000</f>
        <v>-0.523105275145985</v>
      </c>
      <c r="AA347" s="32" t="n">
        <f aca="false">((G347+11*$G$3)/(Q347+11*$Q$3)-$T$3)*10</f>
        <v>0.0752655819857395</v>
      </c>
    </row>
    <row r="348" customFormat="false" ht="12" hidden="false" customHeight="false" outlineLevel="0" collapsed="false">
      <c r="A348" s="1" t="n">
        <f aca="false">RANK(X348,$X$7:$X$533)</f>
        <v>342</v>
      </c>
      <c r="B348" s="2" t="n">
        <v>6</v>
      </c>
      <c r="C348" s="3" t="s">
        <v>437</v>
      </c>
      <c r="D348" s="4" t="s">
        <v>94</v>
      </c>
      <c r="E348" s="4" t="s">
        <v>31</v>
      </c>
      <c r="F348" s="0" t="n">
        <v>9</v>
      </c>
      <c r="G348" s="0" t="n">
        <v>231</v>
      </c>
      <c r="H348" s="0" t="n">
        <v>48</v>
      </c>
      <c r="I348" s="0" t="n">
        <v>88</v>
      </c>
      <c r="J348" s="0" t="n">
        <v>19</v>
      </c>
      <c r="K348" s="0" t="n">
        <v>28</v>
      </c>
      <c r="L348" s="0" t="n">
        <v>10</v>
      </c>
      <c r="M348" s="0" t="n">
        <v>27</v>
      </c>
      <c r="N348" s="0" t="n">
        <v>41</v>
      </c>
      <c r="O348" s="0" t="n">
        <v>10</v>
      </c>
      <c r="P348" s="0" t="n">
        <v>5</v>
      </c>
      <c r="Q348" s="0" t="n">
        <v>7</v>
      </c>
      <c r="R348" s="0" t="n">
        <v>9</v>
      </c>
      <c r="S348" s="0" t="n">
        <v>125</v>
      </c>
      <c r="T348" s="30" t="n">
        <f aca="false">IF(Q348,G348/Q348,0)</f>
        <v>33</v>
      </c>
      <c r="U348" s="29" t="n">
        <f aca="false">IF(I348,H348/I348,0)</f>
        <v>0.545454545454545</v>
      </c>
      <c r="V348" s="29" t="n">
        <f aca="false">IF(K348,J348/K348,0)</f>
        <v>0.678571428571429</v>
      </c>
      <c r="W348" s="30" t="n">
        <f aca="false">IF(F348,S348/F348,0)</f>
        <v>13.8888888888889</v>
      </c>
      <c r="X348" s="31" t="n">
        <f aca="false">(L348/$L$4+O348/$O$4+P348/$P$4+R348/$R$4+S348/$S$4+N348/$N$4+(Y348-$Y$3)/($Y$4-$Y$3)+(Z348-$Z$3)/($Z$4-$Z$3)+(AA348-$AA$3)/($AA$4-$AA$3))*11.12</f>
        <v>22.0976138603712</v>
      </c>
      <c r="Y348" s="32" t="n">
        <f aca="false">((H348+11*$H$3)/(I348+11*$I$3)-$U$3)*1000</f>
        <v>0.674801042173823</v>
      </c>
      <c r="Z348" s="32" t="n">
        <f aca="false">((J348+11*$J$3)/(K348+11*$K$3)-$V$3)*1000</f>
        <v>-0.828713180203833</v>
      </c>
      <c r="AA348" s="32" t="n">
        <f aca="false">((G348+11*$G$3)/(Q348+11*$Q$3)-$T$3)*10</f>
        <v>0.70685425800491</v>
      </c>
    </row>
    <row r="349" customFormat="false" ht="12" hidden="false" customHeight="false" outlineLevel="0" collapsed="false">
      <c r="A349" s="1" t="n">
        <f aca="false">RANK(X349,$X$7:$X$533)</f>
        <v>343</v>
      </c>
      <c r="B349" s="2" t="n">
        <v>41</v>
      </c>
      <c r="C349" s="3" t="s">
        <v>433</v>
      </c>
      <c r="D349" s="4" t="s">
        <v>293</v>
      </c>
      <c r="E349" s="4" t="s">
        <v>31</v>
      </c>
      <c r="F349" s="0" t="n">
        <v>36</v>
      </c>
      <c r="G349" s="0" t="n">
        <v>502</v>
      </c>
      <c r="H349" s="0" t="n">
        <v>62</v>
      </c>
      <c r="I349" s="0" t="n">
        <v>143</v>
      </c>
      <c r="J349" s="0" t="n">
        <v>18</v>
      </c>
      <c r="K349" s="0" t="n">
        <v>31</v>
      </c>
      <c r="L349" s="0" t="n">
        <v>16</v>
      </c>
      <c r="M349" s="0" t="n">
        <v>42</v>
      </c>
      <c r="N349" s="0" t="n">
        <v>57</v>
      </c>
      <c r="O349" s="0" t="n">
        <v>39</v>
      </c>
      <c r="P349" s="0" t="n">
        <v>11</v>
      </c>
      <c r="Q349" s="0" t="n">
        <v>29</v>
      </c>
      <c r="R349" s="0" t="n">
        <v>3</v>
      </c>
      <c r="S349" s="0" t="n">
        <v>158</v>
      </c>
      <c r="T349" s="30" t="n">
        <f aca="false">IF(Q349,G349/Q349,0)</f>
        <v>17.3103448275862</v>
      </c>
      <c r="U349" s="29" t="n">
        <f aca="false">IF(I349,H349/I349,0)</f>
        <v>0.433566433566434</v>
      </c>
      <c r="V349" s="29" t="n">
        <f aca="false">IF(K349,J349/K349,0)</f>
        <v>0.580645161290323</v>
      </c>
      <c r="W349" s="30" t="n">
        <f aca="false">IF(F349,S349/F349,0)</f>
        <v>4.38888888888889</v>
      </c>
      <c r="X349" s="31" t="n">
        <f aca="false">(L349/$L$4+O349/$O$4+P349/$P$4+R349/$R$4+S349/$S$4+N349/$N$4+(Y349-$Y$3)/($Y$4-$Y$3)+(Z349-$Z$3)/($Z$4-$Z$3)+(AA349-$AA$3)/($AA$4-$AA$3))*11.12</f>
        <v>22.0521909114976</v>
      </c>
      <c r="Y349" s="32" t="n">
        <f aca="false">((H349+11*$H$3)/(I349+11*$I$3)-$U$3)*1000</f>
        <v>-0.48221922951075</v>
      </c>
      <c r="Z349" s="32" t="n">
        <f aca="false">((J349+11*$J$3)/(K349+11*$K$3)-$V$3)*1000</f>
        <v>-1.84355194914687</v>
      </c>
      <c r="AA349" s="32" t="n">
        <f aca="false">((G349+11*$G$3)/(Q349+11*$Q$3)-$T$3)*10</f>
        <v>0.164716006109771</v>
      </c>
    </row>
    <row r="350" customFormat="false" ht="12" hidden="false" customHeight="false" outlineLevel="0" collapsed="false">
      <c r="A350" s="1" t="n">
        <f aca="false">RANK(X350,$X$7:$X$533)</f>
        <v>344</v>
      </c>
      <c r="B350" s="2" t="n">
        <v>146</v>
      </c>
      <c r="C350" s="3" t="s">
        <v>446</v>
      </c>
      <c r="D350" s="4" t="s">
        <v>74</v>
      </c>
      <c r="E350" s="4" t="s">
        <v>31</v>
      </c>
      <c r="F350" s="0" t="n">
        <v>52</v>
      </c>
      <c r="G350" s="0" t="n">
        <v>473</v>
      </c>
      <c r="H350" s="0" t="n">
        <v>29</v>
      </c>
      <c r="I350" s="0" t="n">
        <v>85</v>
      </c>
      <c r="J350" s="0" t="n">
        <v>4</v>
      </c>
      <c r="K350" s="0" t="n">
        <v>6</v>
      </c>
      <c r="L350" s="0" t="n">
        <v>16</v>
      </c>
      <c r="M350" s="0" t="n">
        <v>49</v>
      </c>
      <c r="N350" s="0" t="n">
        <v>49</v>
      </c>
      <c r="O350" s="0" t="n">
        <v>27</v>
      </c>
      <c r="P350" s="0" t="n">
        <v>9</v>
      </c>
      <c r="Q350" s="0" t="n">
        <v>17</v>
      </c>
      <c r="R350" s="0" t="n">
        <v>4</v>
      </c>
      <c r="S350" s="0" t="n">
        <v>78</v>
      </c>
      <c r="T350" s="30" t="n">
        <f aca="false">IF(Q350,G350/Q350,0)</f>
        <v>27.8235294117647</v>
      </c>
      <c r="U350" s="29" t="n">
        <f aca="false">IF(I350,H350/I350,0)</f>
        <v>0.341176470588235</v>
      </c>
      <c r="V350" s="29" t="n">
        <f aca="false">IF(K350,J350/K350,0)</f>
        <v>0.666666666666667</v>
      </c>
      <c r="W350" s="30" t="n">
        <f aca="false">IF(F350,S350/F350,0)</f>
        <v>1.5</v>
      </c>
      <c r="X350" s="31" t="n">
        <f aca="false">(L350/$L$4+O350/$O$4+P350/$P$4+R350/$R$4+S350/$S$4+N350/$N$4+(Y350-$Y$3)/($Y$4-$Y$3)+(Z350-$Z$3)/($Z$4-$Z$3)+(AA350-$AA$3)/($AA$4-$AA$3))*11.12</f>
        <v>22.0191636632838</v>
      </c>
      <c r="Y350" s="32" t="n">
        <f aca="false">((H350+11*$H$3)/(I350+11*$I$3)-$U$3)*1000</f>
        <v>-1.06468926655651</v>
      </c>
      <c r="Z350" s="32" t="n">
        <f aca="false">((J350+11*$J$3)/(K350+11*$K$3)-$V$3)*1000</f>
        <v>-0.200760318521565</v>
      </c>
      <c r="AA350" s="32" t="n">
        <f aca="false">((G350+11*$G$3)/(Q350+11*$Q$3)-$T$3)*10</f>
        <v>1.17542357744419</v>
      </c>
    </row>
    <row r="351" customFormat="false" ht="12" hidden="false" customHeight="false" outlineLevel="0" collapsed="false">
      <c r="A351" s="1" t="n">
        <f aca="false">RANK(X351,$X$7:$X$533)</f>
        <v>345</v>
      </c>
      <c r="B351" s="2" t="n">
        <v>160</v>
      </c>
      <c r="C351" s="3" t="s">
        <v>401</v>
      </c>
      <c r="D351" s="4" t="s">
        <v>293</v>
      </c>
      <c r="E351" s="4" t="s">
        <v>34</v>
      </c>
      <c r="F351" s="0" t="n">
        <v>38</v>
      </c>
      <c r="G351" s="0" t="n">
        <v>589</v>
      </c>
      <c r="H351" s="0" t="n">
        <v>52</v>
      </c>
      <c r="I351" s="0" t="n">
        <v>140</v>
      </c>
      <c r="J351" s="0" t="n">
        <v>22</v>
      </c>
      <c r="K351" s="0" t="n">
        <v>27</v>
      </c>
      <c r="L351" s="0" t="n">
        <v>7</v>
      </c>
      <c r="M351" s="0" t="n">
        <v>39</v>
      </c>
      <c r="N351" s="0" t="n">
        <v>66</v>
      </c>
      <c r="O351" s="0" t="n">
        <v>108</v>
      </c>
      <c r="P351" s="0" t="n">
        <v>32</v>
      </c>
      <c r="Q351" s="0" t="n">
        <v>63</v>
      </c>
      <c r="R351" s="0" t="n">
        <v>5</v>
      </c>
      <c r="S351" s="0" t="n">
        <v>133</v>
      </c>
      <c r="T351" s="30" t="n">
        <f aca="false">IF(Q351,G351/Q351,0)</f>
        <v>9.34920634920635</v>
      </c>
      <c r="U351" s="29" t="n">
        <f aca="false">IF(I351,H351/I351,0)</f>
        <v>0.371428571428571</v>
      </c>
      <c r="V351" s="29" t="n">
        <f aca="false">IF(K351,J351/K351,0)</f>
        <v>0.814814814814815</v>
      </c>
      <c r="W351" s="30" t="n">
        <f aca="false">IF(F351,S351/F351,0)</f>
        <v>3.5</v>
      </c>
      <c r="X351" s="31" t="n">
        <f aca="false">(L351/$L$4+O351/$O$4+P351/$P$4+R351/$R$4+S351/$S$4+N351/$N$4+(Y351-$Y$3)/($Y$4-$Y$3)+(Z351-$Z$3)/($Z$4-$Z$3)+(AA351-$AA$3)/($AA$4-$AA$3))*11.12</f>
        <v>21.9653445237352</v>
      </c>
      <c r="Y351" s="32" t="n">
        <f aca="false">((H351+11*$H$3)/(I351+11*$I$3)-$U$3)*1000</f>
        <v>-1.32765851334693</v>
      </c>
      <c r="Z351" s="32" t="n">
        <f aca="false">((J351+11*$J$3)/(K351+11*$K$3)-$V$3)*1000</f>
        <v>0.325183605660806</v>
      </c>
      <c r="AA351" s="32" t="n">
        <f aca="false">((G351+11*$G$3)/(Q351+11*$Q$3)-$T$3)*10</f>
        <v>-2.59326445394962</v>
      </c>
    </row>
    <row r="352" customFormat="false" ht="12" hidden="false" customHeight="false" outlineLevel="0" collapsed="false">
      <c r="A352" s="1" t="n">
        <f aca="false">RANK(X352,$X$7:$X$533)</f>
        <v>346</v>
      </c>
      <c r="B352" s="2" t="n">
        <v>17</v>
      </c>
      <c r="C352" s="3" t="s">
        <v>414</v>
      </c>
      <c r="D352" s="4" t="s">
        <v>293</v>
      </c>
      <c r="E352" s="4" t="s">
        <v>34</v>
      </c>
      <c r="F352" s="0" t="n">
        <v>45</v>
      </c>
      <c r="G352" s="0" t="n">
        <v>520</v>
      </c>
      <c r="H352" s="0" t="n">
        <v>88</v>
      </c>
      <c r="I352" s="0" t="n">
        <v>237</v>
      </c>
      <c r="J352" s="0" t="n">
        <v>13</v>
      </c>
      <c r="K352" s="0" t="n">
        <v>15</v>
      </c>
      <c r="L352" s="0" t="n">
        <v>26</v>
      </c>
      <c r="M352" s="0" t="n">
        <v>98</v>
      </c>
      <c r="N352" s="0" t="n">
        <v>38</v>
      </c>
      <c r="O352" s="0" t="n">
        <v>88</v>
      </c>
      <c r="P352" s="0" t="n">
        <v>15</v>
      </c>
      <c r="Q352" s="0" t="n">
        <v>46</v>
      </c>
      <c r="R352" s="0" t="n">
        <v>1</v>
      </c>
      <c r="S352" s="0" t="n">
        <v>215</v>
      </c>
      <c r="T352" s="30" t="n">
        <f aca="false">IF(Q352,G352/Q352,0)</f>
        <v>11.304347826087</v>
      </c>
      <c r="U352" s="29" t="n">
        <f aca="false">IF(I352,H352/I352,0)</f>
        <v>0.371308016877637</v>
      </c>
      <c r="V352" s="29" t="n">
        <f aca="false">IF(K352,J352/K352,0)</f>
        <v>0.866666666666667</v>
      </c>
      <c r="W352" s="30" t="n">
        <f aca="false">IF(F352,S352/F352,0)</f>
        <v>4.77777777777778</v>
      </c>
      <c r="X352" s="31" t="n">
        <f aca="false">(L352/$L$4+O352/$O$4+P352/$P$4+R352/$R$4+S352/$S$4+N352/$N$4+(Y352-$Y$3)/($Y$4-$Y$3)+(Z352-$Z$3)/($Z$4-$Z$3)+(AA352-$AA$3)/($AA$4-$AA$3))*11.12</f>
        <v>21.953524158345</v>
      </c>
      <c r="Y352" s="32" t="n">
        <f aca="false">((H352+11*$H$3)/(I352+11*$I$3)-$U$3)*1000</f>
        <v>-2.2290842901988</v>
      </c>
      <c r="Z352" s="32" t="n">
        <f aca="false">((J352+11*$J$3)/(K352+11*$K$3)-$V$3)*1000</f>
        <v>0.419965869152605</v>
      </c>
      <c r="AA352" s="32" t="n">
        <f aca="false">((G352+11*$G$3)/(Q352+11*$Q$3)-$T$3)*10</f>
        <v>-1.37935890805657</v>
      </c>
    </row>
    <row r="353" customFormat="false" ht="12" hidden="false" customHeight="false" outlineLevel="0" collapsed="false">
      <c r="A353" s="1" t="n">
        <f aca="false">RANK(X353,$X$7:$X$533)</f>
        <v>347</v>
      </c>
      <c r="B353" s="2" t="n">
        <v>70</v>
      </c>
      <c r="C353" s="3" t="s">
        <v>444</v>
      </c>
      <c r="D353" s="4" t="s">
        <v>168</v>
      </c>
      <c r="E353" s="4" t="s">
        <v>49</v>
      </c>
      <c r="F353" s="0" t="n">
        <v>18</v>
      </c>
      <c r="G353" s="0" t="n">
        <v>391</v>
      </c>
      <c r="H353" s="0" t="n">
        <v>50</v>
      </c>
      <c r="I353" s="0" t="n">
        <v>136</v>
      </c>
      <c r="J353" s="0" t="n">
        <v>24</v>
      </c>
      <c r="K353" s="0" t="n">
        <v>30</v>
      </c>
      <c r="L353" s="0" t="n">
        <v>17</v>
      </c>
      <c r="M353" s="0" t="n">
        <v>49</v>
      </c>
      <c r="N353" s="0" t="n">
        <v>68</v>
      </c>
      <c r="O353" s="0" t="n">
        <v>16</v>
      </c>
      <c r="P353" s="0" t="n">
        <v>11</v>
      </c>
      <c r="Q353" s="0" t="n">
        <v>19</v>
      </c>
      <c r="R353" s="0" t="n">
        <v>1</v>
      </c>
      <c r="S353" s="0" t="n">
        <v>141</v>
      </c>
      <c r="T353" s="30" t="n">
        <f aca="false">IF(Q353,G353/Q353,0)</f>
        <v>20.5789473684211</v>
      </c>
      <c r="U353" s="29" t="n">
        <f aca="false">IF(I353,H353/I353,0)</f>
        <v>0.367647058823529</v>
      </c>
      <c r="V353" s="29" t="n">
        <f aca="false">IF(K353,J353/K353,0)</f>
        <v>0.8</v>
      </c>
      <c r="W353" s="30" t="n">
        <f aca="false">IF(F353,S353/F353,0)</f>
        <v>7.83333333333333</v>
      </c>
      <c r="X353" s="31" t="n">
        <f aca="false">(L353/$L$4+O353/$O$4+P353/$P$4+R353/$R$4+S353/$S$4+N353/$N$4+(Y353-$Y$3)/($Y$4-$Y$3)+(Z353-$Z$3)/($Z$4-$Z$3)+(AA353-$AA$3)/($AA$4-$AA$3))*11.12</f>
        <v>21.8874741361268</v>
      </c>
      <c r="Y353" s="32" t="n">
        <f aca="false">((H353+11*$H$3)/(I353+11*$I$3)-$U$3)*1000</f>
        <v>-1.34082335203545</v>
      </c>
      <c r="Z353" s="32" t="n">
        <f aca="false">((J353+11*$J$3)/(K353+11*$K$3)-$V$3)*1000</f>
        <v>0.225241290026101</v>
      </c>
      <c r="AA353" s="32" t="n">
        <f aca="false">((G353+11*$G$3)/(Q353+11*$Q$3)-$T$3)*10</f>
        <v>0.482759915905255</v>
      </c>
    </row>
    <row r="354" customFormat="false" ht="12" hidden="false" customHeight="false" outlineLevel="0" collapsed="false">
      <c r="A354" s="1" t="n">
        <f aca="false">RANK(X354,$X$7:$X$533)</f>
        <v>348</v>
      </c>
      <c r="B354" s="2" t="n">
        <v>124</v>
      </c>
      <c r="C354" s="3" t="s">
        <v>456</v>
      </c>
      <c r="D354" s="4" t="s">
        <v>176</v>
      </c>
      <c r="E354" s="4" t="s">
        <v>31</v>
      </c>
      <c r="F354" s="0" t="n">
        <v>44</v>
      </c>
      <c r="G354" s="0" t="n">
        <v>410</v>
      </c>
      <c r="H354" s="0" t="n">
        <v>46</v>
      </c>
      <c r="I354" s="0" t="n">
        <v>130</v>
      </c>
      <c r="J354" s="0" t="n">
        <v>27</v>
      </c>
      <c r="K354" s="0" t="n">
        <v>38</v>
      </c>
      <c r="L354" s="0" t="n">
        <v>15</v>
      </c>
      <c r="M354" s="0" t="n">
        <v>42</v>
      </c>
      <c r="N354" s="0" t="n">
        <v>45</v>
      </c>
      <c r="O354" s="0" t="n">
        <v>16</v>
      </c>
      <c r="P354" s="0" t="n">
        <v>9</v>
      </c>
      <c r="Q354" s="0" t="n">
        <v>16</v>
      </c>
      <c r="R354" s="0" t="n">
        <v>7</v>
      </c>
      <c r="S354" s="0" t="n">
        <v>134</v>
      </c>
      <c r="T354" s="30" t="n">
        <f aca="false">IF(Q354,G354/Q354,0)</f>
        <v>25.625</v>
      </c>
      <c r="U354" s="29" t="n">
        <f aca="false">IF(I354,H354/I354,0)</f>
        <v>0.353846153846154</v>
      </c>
      <c r="V354" s="29" t="n">
        <f aca="false">IF(K354,J354/K354,0)</f>
        <v>0.710526315789474</v>
      </c>
      <c r="W354" s="30" t="n">
        <f aca="false">IF(F354,S354/F354,0)</f>
        <v>3.04545454545455</v>
      </c>
      <c r="X354" s="31" t="n">
        <f aca="false">(L354/$L$4+O354/$O$4+P354/$P$4+R354/$R$4+S354/$S$4+N354/$N$4+(Y354-$Y$3)/($Y$4-$Y$3)+(Z354-$Z$3)/($Z$4-$Z$3)+(AA354-$AA$3)/($AA$4-$AA$3))*11.12</f>
        <v>21.7086221854593</v>
      </c>
      <c r="Y354" s="32" t="n">
        <f aca="false">((H354+11*$H$3)/(I354+11*$I$3)-$U$3)*1000</f>
        <v>-1.45901847311292</v>
      </c>
      <c r="Z354" s="32" t="n">
        <f aca="false">((J354+11*$J$3)/(K354+11*$K$3)-$V$3)*1000</f>
        <v>-0.751290855604547</v>
      </c>
      <c r="AA354" s="32" t="n">
        <f aca="false">((G354+11*$G$3)/(Q354+11*$Q$3)-$T$3)*10</f>
        <v>0.894615968873005</v>
      </c>
    </row>
    <row r="355" customFormat="false" ht="12" hidden="false" customHeight="false" outlineLevel="0" collapsed="false">
      <c r="A355" s="1" t="n">
        <f aca="false">RANK(X355,$X$7:$X$533)</f>
        <v>349</v>
      </c>
      <c r="B355" s="2" t="n">
        <v>137</v>
      </c>
      <c r="C355" s="3" t="s">
        <v>449</v>
      </c>
      <c r="D355" s="4" t="s">
        <v>450</v>
      </c>
      <c r="E355" s="4" t="s">
        <v>31</v>
      </c>
      <c r="F355" s="0" t="n">
        <v>63</v>
      </c>
      <c r="G355" s="0" t="n">
        <v>584</v>
      </c>
      <c r="H355" s="0" t="n">
        <v>71</v>
      </c>
      <c r="I355" s="0" t="n">
        <v>194</v>
      </c>
      <c r="J355" s="0" t="n">
        <v>20</v>
      </c>
      <c r="K355" s="0" t="n">
        <v>31</v>
      </c>
      <c r="L355" s="0" t="n">
        <v>7</v>
      </c>
      <c r="M355" s="0" t="n">
        <v>16</v>
      </c>
      <c r="N355" s="0" t="n">
        <v>116</v>
      </c>
      <c r="O355" s="0" t="n">
        <v>35</v>
      </c>
      <c r="P355" s="0" t="n">
        <v>9</v>
      </c>
      <c r="Q355" s="0" t="n">
        <v>33</v>
      </c>
      <c r="R355" s="0" t="n">
        <v>6</v>
      </c>
      <c r="S355" s="0" t="n">
        <v>169</v>
      </c>
      <c r="T355" s="30" t="n">
        <f aca="false">IF(Q355,G355/Q355,0)</f>
        <v>17.6969696969697</v>
      </c>
      <c r="U355" s="29" t="n">
        <f aca="false">IF(I355,H355/I355,0)</f>
        <v>0.365979381443299</v>
      </c>
      <c r="V355" s="29" t="n">
        <f aca="false">IF(K355,J355/K355,0)</f>
        <v>0.645161290322581</v>
      </c>
      <c r="W355" s="30" t="n">
        <f aca="false">IF(F355,S355/F355,0)</f>
        <v>2.68253968253968</v>
      </c>
      <c r="X355" s="31" t="n">
        <f aca="false">(L355/$L$4+O355/$O$4+P355/$P$4+R355/$R$4+S355/$S$4+N355/$N$4+(Y355-$Y$3)/($Y$4-$Y$3)+(Z355-$Z$3)/($Z$4-$Z$3)+(AA355-$AA$3)/($AA$4-$AA$3))*11.12</f>
        <v>21.6189766755247</v>
      </c>
      <c r="Y355" s="32" t="n">
        <f aca="false">((H355+11*$H$3)/(I355+11*$I$3)-$U$3)*1000</f>
        <v>-1.93343957187064</v>
      </c>
      <c r="Z355" s="32" t="n">
        <f aca="false">((J355+11*$J$3)/(K355+11*$K$3)-$V$3)*1000</f>
        <v>-1.23289600288468</v>
      </c>
      <c r="AA355" s="32" t="n">
        <f aca="false">((G355+11*$G$3)/(Q355+11*$Q$3)-$T$3)*10</f>
        <v>0.263219043204259</v>
      </c>
    </row>
    <row r="356" customFormat="false" ht="12" hidden="false" customHeight="false" outlineLevel="0" collapsed="false">
      <c r="A356" s="1" t="n">
        <f aca="false">RANK(X356,$X$7:$X$533)</f>
        <v>350</v>
      </c>
      <c r="B356" s="2" t="n">
        <v>3</v>
      </c>
      <c r="C356" s="3" t="s">
        <v>463</v>
      </c>
      <c r="D356" s="4" t="s">
        <v>171</v>
      </c>
      <c r="E356" s="4" t="s">
        <v>31</v>
      </c>
      <c r="F356" s="0" t="n">
        <v>51</v>
      </c>
      <c r="G356" s="0" t="n">
        <v>458</v>
      </c>
      <c r="H356" s="0" t="n">
        <v>46</v>
      </c>
      <c r="I356" s="0" t="n">
        <v>116</v>
      </c>
      <c r="J356" s="0" t="n">
        <v>12</v>
      </c>
      <c r="K356" s="0" t="n">
        <v>13</v>
      </c>
      <c r="L356" s="0" t="n">
        <v>1</v>
      </c>
      <c r="M356" s="0" t="n">
        <v>6</v>
      </c>
      <c r="N356" s="0" t="n">
        <v>82</v>
      </c>
      <c r="O356" s="0" t="n">
        <v>16</v>
      </c>
      <c r="P356" s="0" t="n">
        <v>11</v>
      </c>
      <c r="Q356" s="0" t="n">
        <v>22</v>
      </c>
      <c r="R356" s="0" t="n">
        <v>5</v>
      </c>
      <c r="S356" s="0" t="n">
        <v>105</v>
      </c>
      <c r="T356" s="30" t="n">
        <f aca="false">IF(Q356,G356/Q356,0)</f>
        <v>20.8181818181818</v>
      </c>
      <c r="U356" s="29" t="n">
        <f aca="false">IF(I356,H356/I356,0)</f>
        <v>0.396551724137931</v>
      </c>
      <c r="V356" s="29" t="n">
        <f aca="false">IF(K356,J356/K356,0)</f>
        <v>0.923076923076923</v>
      </c>
      <c r="W356" s="30" t="n">
        <f aca="false">IF(F356,S356/F356,0)</f>
        <v>2.05882352941176</v>
      </c>
      <c r="X356" s="31" t="n">
        <f aca="false">(L356/$L$4+O356/$O$4+P356/$P$4+R356/$R$4+S356/$S$4+N356/$N$4+(Y356-$Y$3)/($Y$4-$Y$3)+(Z356-$Z$3)/($Z$4-$Z$3)+(AA356-$AA$3)/($AA$4-$AA$3))*11.12</f>
        <v>21.585509045181</v>
      </c>
      <c r="Y356" s="32" t="n">
        <f aca="false">((H356+11*$H$3)/(I356+11*$I$3)-$U$3)*1000</f>
        <v>-0.815417770596294</v>
      </c>
      <c r="Z356" s="32" t="n">
        <f aca="false">((J356+11*$J$3)/(K356+11*$K$3)-$V$3)*1000</f>
        <v>0.5893384619442</v>
      </c>
      <c r="AA356" s="32" t="n">
        <f aca="false">((G356+11*$G$3)/(Q356+11*$Q$3)-$T$3)*10</f>
        <v>0.589631491035618</v>
      </c>
    </row>
    <row r="357" customFormat="false" ht="12" hidden="false" customHeight="false" outlineLevel="0" collapsed="false">
      <c r="A357" s="1" t="n">
        <f aca="false">RANK(X357,$X$7:$X$533)</f>
        <v>351</v>
      </c>
      <c r="B357" s="2" t="n">
        <v>54</v>
      </c>
      <c r="C357" s="3" t="s">
        <v>442</v>
      </c>
      <c r="D357" s="4" t="s">
        <v>293</v>
      </c>
      <c r="E357" s="4" t="s">
        <v>69</v>
      </c>
      <c r="F357" s="0" t="n">
        <v>39</v>
      </c>
      <c r="G357" s="0" t="n">
        <v>412</v>
      </c>
      <c r="H357" s="0" t="n">
        <v>49</v>
      </c>
      <c r="I357" s="0" t="n">
        <v>111</v>
      </c>
      <c r="J357" s="0" t="n">
        <v>26</v>
      </c>
      <c r="K357" s="0" t="n">
        <v>38</v>
      </c>
      <c r="L357" s="0" t="n">
        <v>0</v>
      </c>
      <c r="M357" s="0" t="n">
        <v>1</v>
      </c>
      <c r="N357" s="0" t="n">
        <v>104</v>
      </c>
      <c r="O357" s="0" t="n">
        <v>24</v>
      </c>
      <c r="P357" s="0" t="n">
        <v>10</v>
      </c>
      <c r="Q357" s="0" t="n">
        <v>27</v>
      </c>
      <c r="R357" s="0" t="n">
        <v>9</v>
      </c>
      <c r="S357" s="0" t="n">
        <v>124</v>
      </c>
      <c r="T357" s="30" t="n">
        <f aca="false">IF(Q357,G357/Q357,0)</f>
        <v>15.2592592592593</v>
      </c>
      <c r="U357" s="29" t="n">
        <f aca="false">IF(I357,H357/I357,0)</f>
        <v>0.441441441441441</v>
      </c>
      <c r="V357" s="29" t="n">
        <f aca="false">IF(K357,J357/K357,0)</f>
        <v>0.68421052631579</v>
      </c>
      <c r="W357" s="30" t="n">
        <f aca="false">IF(F357,S357/F357,0)</f>
        <v>3.17948717948718</v>
      </c>
      <c r="X357" s="31" t="n">
        <f aca="false">(L357/$L$4+O357/$O$4+P357/$P$4+R357/$R$4+S357/$S$4+N357/$N$4+(Y357-$Y$3)/($Y$4-$Y$3)+(Z357-$Z$3)/($Z$4-$Z$3)+(AA357-$AA$3)/($AA$4-$AA$3))*11.12</f>
        <v>21.5727591559993</v>
      </c>
      <c r="Y357" s="32" t="n">
        <f aca="false">((H357+11*$H$3)/(I357+11*$I$3)-$U$3)*1000</f>
        <v>-0.289291167996586</v>
      </c>
      <c r="Z357" s="32" t="n">
        <f aca="false">((J357+11*$J$3)/(K357+11*$K$3)-$V$3)*1000</f>
        <v>-1.05596764431126</v>
      </c>
      <c r="AA357" s="32" t="n">
        <f aca="false">((G357+11*$G$3)/(Q357+11*$Q$3)-$T$3)*10</f>
        <v>-0.178536417361279</v>
      </c>
    </row>
    <row r="358" customFormat="false" ht="12" hidden="false" customHeight="false" outlineLevel="0" collapsed="false">
      <c r="A358" s="1" t="n">
        <f aca="false">RANK(X358,$X$7:$X$533)</f>
        <v>352</v>
      </c>
      <c r="B358" s="2" t="n">
        <v>156</v>
      </c>
      <c r="C358" s="3" t="s">
        <v>453</v>
      </c>
      <c r="D358" s="4" t="s">
        <v>359</v>
      </c>
      <c r="E358" s="4" t="s">
        <v>31</v>
      </c>
      <c r="F358" s="0" t="n">
        <v>26</v>
      </c>
      <c r="G358" s="0" t="n">
        <v>314</v>
      </c>
      <c r="H358" s="0" t="n">
        <v>17</v>
      </c>
      <c r="I358" s="0" t="n">
        <v>35</v>
      </c>
      <c r="J358" s="0" t="n">
        <v>7</v>
      </c>
      <c r="K358" s="0" t="n">
        <v>12</v>
      </c>
      <c r="L358" s="0" t="n">
        <v>0</v>
      </c>
      <c r="M358" s="0" t="n">
        <v>0</v>
      </c>
      <c r="N358" s="0" t="n">
        <v>86</v>
      </c>
      <c r="O358" s="0" t="n">
        <v>15</v>
      </c>
      <c r="P358" s="0" t="n">
        <v>10</v>
      </c>
      <c r="Q358" s="0" t="n">
        <v>17</v>
      </c>
      <c r="R358" s="0" t="n">
        <v>10</v>
      </c>
      <c r="S358" s="0" t="n">
        <v>41</v>
      </c>
      <c r="T358" s="30" t="n">
        <f aca="false">IF(Q358,G358/Q358,0)</f>
        <v>18.4705882352941</v>
      </c>
      <c r="U358" s="29" t="n">
        <f aca="false">IF(I358,H358/I358,0)</f>
        <v>0.485714285714286</v>
      </c>
      <c r="V358" s="29" t="n">
        <f aca="false">IF(K358,J358/K358,0)</f>
        <v>0.583333333333333</v>
      </c>
      <c r="W358" s="30" t="n">
        <f aca="false">IF(F358,S358/F358,0)</f>
        <v>1.57692307692308</v>
      </c>
      <c r="X358" s="31" t="n">
        <f aca="false">(L358/$L$4+O358/$O$4+P358/$P$4+R358/$R$4+S358/$S$4+N358/$N$4+(Y358-$Y$3)/($Y$4-$Y$3)+(Z358-$Z$3)/($Z$4-$Z$3)+(AA358-$AA$3)/($AA$4-$AA$3))*11.12</f>
        <v>21.4406401620318</v>
      </c>
      <c r="Y358" s="32" t="n">
        <f aca="false">((H358+11*$H$3)/(I358+11*$I$3)-$U$3)*1000</f>
        <v>0.0620526132368848</v>
      </c>
      <c r="Z358" s="32" t="n">
        <f aca="false">((J358+11*$J$3)/(K358+11*$K$3)-$V$3)*1000</f>
        <v>-0.707890358958685</v>
      </c>
      <c r="AA358" s="32" t="n">
        <f aca="false">((G358+11*$G$3)/(Q358+11*$Q$3)-$T$3)*10</f>
        <v>0.216244007767941</v>
      </c>
    </row>
    <row r="359" customFormat="false" ht="12" hidden="false" customHeight="false" outlineLevel="0" collapsed="false">
      <c r="A359" s="1" t="n">
        <f aca="false">RANK(X359,$X$7:$X$533)</f>
        <v>353</v>
      </c>
      <c r="B359" s="2" t="n">
        <v>111</v>
      </c>
      <c r="C359" s="3" t="s">
        <v>452</v>
      </c>
      <c r="D359" s="4" t="s">
        <v>293</v>
      </c>
      <c r="E359" s="4" t="s">
        <v>81</v>
      </c>
      <c r="F359" s="0" t="n">
        <v>37</v>
      </c>
      <c r="G359" s="0" t="n">
        <v>330</v>
      </c>
      <c r="H359" s="0" t="n">
        <v>51</v>
      </c>
      <c r="I359" s="0" t="n">
        <v>111</v>
      </c>
      <c r="J359" s="0" t="n">
        <v>21</v>
      </c>
      <c r="K359" s="0" t="n">
        <v>32</v>
      </c>
      <c r="L359" s="0" t="n">
        <v>0</v>
      </c>
      <c r="M359" s="0" t="n">
        <v>4</v>
      </c>
      <c r="N359" s="0" t="n">
        <v>70</v>
      </c>
      <c r="O359" s="0" t="n">
        <v>17</v>
      </c>
      <c r="P359" s="0" t="n">
        <v>12</v>
      </c>
      <c r="Q359" s="0" t="n">
        <v>19</v>
      </c>
      <c r="R359" s="0" t="n">
        <v>7</v>
      </c>
      <c r="S359" s="0" t="n">
        <v>123</v>
      </c>
      <c r="T359" s="30" t="n">
        <f aca="false">IF(Q359,G359/Q359,0)</f>
        <v>17.3684210526316</v>
      </c>
      <c r="U359" s="29" t="n">
        <f aca="false">IF(I359,H359/I359,0)</f>
        <v>0.45945945945946</v>
      </c>
      <c r="V359" s="29" t="n">
        <f aca="false">IF(K359,J359/K359,0)</f>
        <v>0.65625</v>
      </c>
      <c r="W359" s="30" t="n">
        <f aca="false">IF(F359,S359/F359,0)</f>
        <v>3.32432432432432</v>
      </c>
      <c r="X359" s="31" t="n">
        <f aca="false">(L359/$L$4+O359/$O$4+P359/$P$4+R359/$R$4+S359/$S$4+N359/$N$4+(Y359-$Y$3)/($Y$4-$Y$3)+(Z359-$Z$3)/($Z$4-$Z$3)+(AA359-$AA$3)/($AA$4-$AA$3))*11.12</f>
        <v>21.4183663197819</v>
      </c>
      <c r="Y359" s="32" t="n">
        <f aca="false">((H359+11*$H$3)/(I359+11*$I$3)-$U$3)*1000</f>
        <v>-0.0920654760631079</v>
      </c>
      <c r="Z359" s="32" t="n">
        <f aca="false">((J359+11*$J$3)/(K359+11*$K$3)-$V$3)*1000</f>
        <v>-1.16396926529649</v>
      </c>
      <c r="AA359" s="32" t="n">
        <f aca="false">((G359+11*$G$3)/(Q359+11*$Q$3)-$T$3)*10</f>
        <v>0.115216232434676</v>
      </c>
    </row>
    <row r="360" customFormat="false" ht="12" hidden="false" customHeight="false" outlineLevel="0" collapsed="false">
      <c r="A360" s="1" t="n">
        <f aca="false">RANK(X360,$X$7:$X$533)</f>
        <v>354</v>
      </c>
      <c r="B360" s="2" t="n">
        <v>61</v>
      </c>
      <c r="C360" s="3" t="s">
        <v>464</v>
      </c>
      <c r="D360" s="4" t="s">
        <v>293</v>
      </c>
      <c r="E360" s="4" t="s">
        <v>34</v>
      </c>
      <c r="F360" s="0" t="n">
        <v>47</v>
      </c>
      <c r="G360" s="0" t="n">
        <v>317</v>
      </c>
      <c r="H360" s="0" t="n">
        <v>40</v>
      </c>
      <c r="I360" s="0" t="n">
        <v>76</v>
      </c>
      <c r="J360" s="0" t="n">
        <v>17</v>
      </c>
      <c r="K360" s="0" t="n">
        <v>30</v>
      </c>
      <c r="L360" s="0" t="n">
        <v>2</v>
      </c>
      <c r="M360" s="0" t="n">
        <v>11</v>
      </c>
      <c r="N360" s="0" t="n">
        <v>49</v>
      </c>
      <c r="O360" s="0" t="n">
        <v>16</v>
      </c>
      <c r="P360" s="0" t="n">
        <v>4</v>
      </c>
      <c r="Q360" s="0" t="n">
        <v>11</v>
      </c>
      <c r="R360" s="0" t="n">
        <v>9</v>
      </c>
      <c r="S360" s="0" t="n">
        <v>99</v>
      </c>
      <c r="T360" s="30" t="n">
        <f aca="false">IF(Q360,G360/Q360,0)</f>
        <v>28.8181818181818</v>
      </c>
      <c r="U360" s="29" t="n">
        <f aca="false">IF(I360,H360/I360,0)</f>
        <v>0.526315789473684</v>
      </c>
      <c r="V360" s="29" t="n">
        <f aca="false">IF(K360,J360/K360,0)</f>
        <v>0.566666666666667</v>
      </c>
      <c r="W360" s="30" t="n">
        <f aca="false">IF(F360,S360/F360,0)</f>
        <v>2.1063829787234</v>
      </c>
      <c r="X360" s="31" t="n">
        <f aca="false">(L360/$L$4+O360/$O$4+P360/$P$4+R360/$R$4+S360/$S$4+N360/$N$4+(Y360-$Y$3)/($Y$4-$Y$3)+(Z360-$Z$3)/($Z$4-$Z$3)+(AA360-$AA$3)/($AA$4-$AA$3))*11.12</f>
        <v>21.4016612872133</v>
      </c>
      <c r="Y360" s="32" t="n">
        <f aca="false">((H360+11*$H$3)/(I360+11*$I$3)-$U$3)*1000</f>
        <v>0.439541098496976</v>
      </c>
      <c r="Z360" s="32" t="n">
        <f aca="false">((J360+11*$J$3)/(K360+11*$K$3)-$V$3)*1000</f>
        <v>-1.91270729740078</v>
      </c>
      <c r="AA360" s="32" t="n">
        <f aca="false">((G360+11*$G$3)/(Q360+11*$Q$3)-$T$3)*10</f>
        <v>0.829574356941052</v>
      </c>
    </row>
    <row r="361" customFormat="false" ht="12" hidden="false" customHeight="false" outlineLevel="0" collapsed="false">
      <c r="A361" s="1" t="n">
        <f aca="false">RANK(X361,$X$7:$X$533)</f>
        <v>355</v>
      </c>
      <c r="B361" s="2" t="n">
        <v>49</v>
      </c>
      <c r="C361" s="3" t="s">
        <v>459</v>
      </c>
      <c r="D361" s="4" t="s">
        <v>40</v>
      </c>
      <c r="E361" s="4" t="s">
        <v>69</v>
      </c>
      <c r="F361" s="0" t="n">
        <v>49</v>
      </c>
      <c r="G361" s="0" t="n">
        <v>409</v>
      </c>
      <c r="H361" s="0" t="n">
        <v>52</v>
      </c>
      <c r="I361" s="0" t="n">
        <v>95</v>
      </c>
      <c r="J361" s="0" t="n">
        <v>24</v>
      </c>
      <c r="K361" s="0" t="n">
        <v>57</v>
      </c>
      <c r="L361" s="0" t="n">
        <v>0</v>
      </c>
      <c r="M361" s="0" t="n">
        <v>1</v>
      </c>
      <c r="N361" s="0" t="n">
        <v>90</v>
      </c>
      <c r="O361" s="0" t="n">
        <v>15</v>
      </c>
      <c r="P361" s="0" t="n">
        <v>6</v>
      </c>
      <c r="Q361" s="0" t="n">
        <v>24</v>
      </c>
      <c r="R361" s="0" t="n">
        <v>19</v>
      </c>
      <c r="S361" s="0" t="n">
        <v>128</v>
      </c>
      <c r="T361" s="30" t="n">
        <f aca="false">IF(Q361,G361/Q361,0)</f>
        <v>17.0416666666667</v>
      </c>
      <c r="U361" s="29" t="n">
        <f aca="false">IF(I361,H361/I361,0)</f>
        <v>0.547368421052632</v>
      </c>
      <c r="V361" s="29" t="n">
        <f aca="false">IF(K361,J361/K361,0)</f>
        <v>0.421052631578947</v>
      </c>
      <c r="W361" s="30" t="n">
        <f aca="false">IF(F361,S361/F361,0)</f>
        <v>2.61224489795918</v>
      </c>
      <c r="X361" s="31" t="n">
        <f aca="false">(L361/$L$4+O361/$O$4+P361/$P$4+R361/$R$4+S361/$S$4+N361/$N$4+(Y361-$Y$3)/($Y$4-$Y$3)+(Z361-$Z$3)/($Z$4-$Z$3)+(AA361-$AA$3)/($AA$4-$AA$3))*11.12</f>
        <v>21.3893403221911</v>
      </c>
      <c r="Y361" s="32" t="n">
        <f aca="false">((H361+11*$H$3)/(I361+11*$I$3)-$U$3)*1000</f>
        <v>0.74593268433254</v>
      </c>
      <c r="Z361" s="32" t="n">
        <f aca="false">((J361+11*$J$3)/(K361+11*$K$3)-$V$3)*1000</f>
        <v>-6.11868310340435</v>
      </c>
      <c r="AA361" s="32" t="n">
        <f aca="false">((G361+11*$G$3)/(Q361+11*$Q$3)-$T$3)*10</f>
        <v>0.0979899975867227</v>
      </c>
    </row>
    <row r="362" customFormat="false" ht="12" hidden="false" customHeight="false" outlineLevel="0" collapsed="false">
      <c r="A362" s="1" t="n">
        <f aca="false">RANK(X362,$X$7:$X$533)</f>
        <v>356</v>
      </c>
      <c r="B362" s="2" t="n">
        <v>76</v>
      </c>
      <c r="C362" s="3" t="s">
        <v>465</v>
      </c>
      <c r="D362" s="4" t="s">
        <v>71</v>
      </c>
      <c r="E362" s="4" t="s">
        <v>34</v>
      </c>
      <c r="F362" s="0" t="n">
        <v>43</v>
      </c>
      <c r="G362" s="0" t="n">
        <v>358</v>
      </c>
      <c r="H362" s="0" t="n">
        <v>37</v>
      </c>
      <c r="I362" s="0" t="n">
        <v>104</v>
      </c>
      <c r="J362" s="0" t="n">
        <v>35</v>
      </c>
      <c r="K362" s="0" t="n">
        <v>47</v>
      </c>
      <c r="L362" s="0" t="n">
        <v>4</v>
      </c>
      <c r="M362" s="0" t="n">
        <v>19</v>
      </c>
      <c r="N362" s="0" t="n">
        <v>55</v>
      </c>
      <c r="O362" s="0" t="n">
        <v>13</v>
      </c>
      <c r="P362" s="0" t="n">
        <v>10</v>
      </c>
      <c r="Q362" s="0" t="n">
        <v>14</v>
      </c>
      <c r="R362" s="0" t="n">
        <v>9</v>
      </c>
      <c r="S362" s="0" t="n">
        <v>113</v>
      </c>
      <c r="T362" s="30" t="n">
        <f aca="false">IF(Q362,G362/Q362,0)</f>
        <v>25.5714285714286</v>
      </c>
      <c r="U362" s="29" t="n">
        <f aca="false">IF(I362,H362/I362,0)</f>
        <v>0.355769230769231</v>
      </c>
      <c r="V362" s="29" t="n">
        <f aca="false">IF(K362,J362/K362,0)</f>
        <v>0.74468085106383</v>
      </c>
      <c r="W362" s="30" t="n">
        <f aca="false">IF(F362,S362/F362,0)</f>
        <v>2.62790697674419</v>
      </c>
      <c r="X362" s="31" t="n">
        <f aca="false">(L362/$L$4+O362/$O$4+P362/$P$4+R362/$R$4+S362/$S$4+N362/$N$4+(Y362-$Y$3)/($Y$4-$Y$3)+(Z362-$Z$3)/($Z$4-$Z$3)+(AA362-$AA$3)/($AA$4-$AA$3))*11.12</f>
        <v>21.3725612127476</v>
      </c>
      <c r="Y362" s="32" t="n">
        <f aca="false">((H362+11*$H$3)/(I362+11*$I$3)-$U$3)*1000</f>
        <v>-1.15047331448331</v>
      </c>
      <c r="Z362" s="32" t="n">
        <f aca="false">((J362+11*$J$3)/(K362+11*$K$3)-$V$3)*1000</f>
        <v>-0.438938131192224</v>
      </c>
      <c r="AA362" s="32" t="n">
        <f aca="false">((G362+11*$G$3)/(Q362+11*$Q$3)-$T$3)*10</f>
        <v>0.779202496905</v>
      </c>
    </row>
    <row r="363" customFormat="false" ht="12" hidden="false" customHeight="false" outlineLevel="0" collapsed="false">
      <c r="A363" s="1" t="n">
        <f aca="false">RANK(X363,$X$7:$X$533)</f>
        <v>357</v>
      </c>
      <c r="B363" s="2" t="n">
        <v>54</v>
      </c>
      <c r="C363" s="3" t="s">
        <v>460</v>
      </c>
      <c r="D363" s="4" t="s">
        <v>52</v>
      </c>
      <c r="E363" s="4" t="s">
        <v>69</v>
      </c>
      <c r="F363" s="0" t="n">
        <v>32</v>
      </c>
      <c r="G363" s="0" t="n">
        <v>314</v>
      </c>
      <c r="H363" s="0" t="n">
        <v>39</v>
      </c>
      <c r="I363" s="0" t="n">
        <v>88</v>
      </c>
      <c r="J363" s="0" t="n">
        <v>10</v>
      </c>
      <c r="K363" s="0" t="n">
        <v>25</v>
      </c>
      <c r="L363" s="0" t="n">
        <v>0</v>
      </c>
      <c r="M363" s="0" t="n">
        <v>0</v>
      </c>
      <c r="N363" s="0" t="n">
        <v>92</v>
      </c>
      <c r="O363" s="0" t="n">
        <v>12</v>
      </c>
      <c r="P363" s="0" t="n">
        <v>9</v>
      </c>
      <c r="Q363" s="0" t="n">
        <v>15</v>
      </c>
      <c r="R363" s="0" t="n">
        <v>13</v>
      </c>
      <c r="S363" s="0" t="n">
        <v>88</v>
      </c>
      <c r="T363" s="30" t="n">
        <f aca="false">IF(Q363,G363/Q363,0)</f>
        <v>20.9333333333333</v>
      </c>
      <c r="U363" s="29" t="n">
        <f aca="false">IF(I363,H363/I363,0)</f>
        <v>0.443181818181818</v>
      </c>
      <c r="V363" s="29" t="n">
        <f aca="false">IF(K363,J363/K363,0)</f>
        <v>0.4</v>
      </c>
      <c r="W363" s="30" t="n">
        <f aca="false">IF(F363,S363/F363,0)</f>
        <v>2.75</v>
      </c>
      <c r="X363" s="31" t="n">
        <f aca="false">(L363/$L$4+O363/$O$4+P363/$P$4+R363/$R$4+S363/$S$4+N363/$N$4+(Y363-$Y$3)/($Y$4-$Y$3)+(Z363-$Z$3)/($Z$4-$Z$3)+(AA363-$AA$3)/($AA$4-$AA$3))*11.12</f>
        <v>21.3616397876856</v>
      </c>
      <c r="Y363" s="32" t="n">
        <f aca="false">((H363+11*$H$3)/(I363+11*$I$3)-$U$3)*1000</f>
        <v>-0.214732117645666</v>
      </c>
      <c r="Z363" s="32" t="n">
        <f aca="false">((J363+11*$J$3)/(K363+11*$K$3)-$V$3)*1000</f>
        <v>-2.87089535463669</v>
      </c>
      <c r="AA363" s="32" t="n">
        <f aca="false">((G363+11*$G$3)/(Q363+11*$Q$3)-$T$3)*10</f>
        <v>0.414153670216955</v>
      </c>
    </row>
    <row r="364" customFormat="false" ht="12" hidden="false" customHeight="false" outlineLevel="0" collapsed="false">
      <c r="A364" s="1" t="n">
        <f aca="false">RANK(X364,$X$7:$X$533)</f>
        <v>358</v>
      </c>
      <c r="B364" s="2" t="n">
        <v>29</v>
      </c>
      <c r="C364" s="3" t="s">
        <v>457</v>
      </c>
      <c r="D364" s="4" t="s">
        <v>355</v>
      </c>
      <c r="E364" s="4" t="s">
        <v>31</v>
      </c>
      <c r="F364" s="0" t="n">
        <v>29</v>
      </c>
      <c r="G364" s="0" t="n">
        <v>268</v>
      </c>
      <c r="H364" s="0" t="n">
        <v>14</v>
      </c>
      <c r="I364" s="0" t="n">
        <v>36</v>
      </c>
      <c r="J364" s="0" t="n">
        <v>17</v>
      </c>
      <c r="K364" s="0" t="n">
        <v>18</v>
      </c>
      <c r="L364" s="0" t="n">
        <v>3</v>
      </c>
      <c r="M364" s="0" t="n">
        <v>9</v>
      </c>
      <c r="N364" s="0" t="n">
        <v>29</v>
      </c>
      <c r="O364" s="0" t="n">
        <v>24</v>
      </c>
      <c r="P364" s="0" t="n">
        <v>9</v>
      </c>
      <c r="Q364" s="0" t="n">
        <v>7</v>
      </c>
      <c r="R364" s="0" t="n">
        <v>3</v>
      </c>
      <c r="S364" s="0" t="n">
        <v>48</v>
      </c>
      <c r="T364" s="30" t="n">
        <f aca="false">IF(Q364,G364/Q364,0)</f>
        <v>38.2857142857143</v>
      </c>
      <c r="U364" s="29" t="n">
        <f aca="false">IF(I364,H364/I364,0)</f>
        <v>0.388888888888889</v>
      </c>
      <c r="V364" s="29" t="n">
        <f aca="false">IF(K364,J364/K364,0)</f>
        <v>0.944444444444444</v>
      </c>
      <c r="W364" s="30" t="n">
        <f aca="false">IF(F364,S364/F364,0)</f>
        <v>1.6551724137931</v>
      </c>
      <c r="X364" s="31" t="n">
        <f aca="false">(L364/$L$4+O364/$O$4+P364/$P$4+R364/$R$4+S364/$S$4+N364/$N$4+(Y364-$Y$3)/($Y$4-$Y$3)+(Z364-$Z$3)/($Z$4-$Z$3)+(AA364-$AA$3)/($AA$4-$AA$3))*11.12</f>
        <v>21.325278882215</v>
      </c>
      <c r="Y364" s="32" t="n">
        <f aca="false">((H364+11*$H$3)/(I364+11*$I$3)-$U$3)*1000</f>
        <v>-0.282478204791714</v>
      </c>
      <c r="Z364" s="32" t="n">
        <f aca="false">((J364+11*$J$3)/(K364+11*$K$3)-$V$3)*1000</f>
        <v>0.932658206996173</v>
      </c>
      <c r="AA364" s="32" t="n">
        <f aca="false">((G364+11*$G$3)/(Q364+11*$Q$3)-$T$3)*10</f>
        <v>0.931414241820399</v>
      </c>
    </row>
    <row r="365" customFormat="false" ht="12" hidden="false" customHeight="false" outlineLevel="0" collapsed="false">
      <c r="A365" s="1" t="n">
        <f aca="false">RANK(X365,$X$7:$X$533)</f>
        <v>359</v>
      </c>
      <c r="B365" s="2" t="n">
        <v>7</v>
      </c>
      <c r="C365" s="3" t="s">
        <v>440</v>
      </c>
      <c r="D365" s="4" t="s">
        <v>126</v>
      </c>
      <c r="E365" s="4" t="s">
        <v>34</v>
      </c>
      <c r="F365" s="0" t="n">
        <v>22</v>
      </c>
      <c r="G365" s="0" t="n">
        <v>244</v>
      </c>
      <c r="H365" s="0" t="n">
        <v>39</v>
      </c>
      <c r="I365" s="0" t="n">
        <v>73</v>
      </c>
      <c r="J365" s="0" t="n">
        <v>24</v>
      </c>
      <c r="K365" s="0" t="n">
        <v>29</v>
      </c>
      <c r="L365" s="0" t="n">
        <v>7</v>
      </c>
      <c r="M365" s="0" t="n">
        <v>24</v>
      </c>
      <c r="N365" s="0" t="n">
        <v>23</v>
      </c>
      <c r="O365" s="0" t="n">
        <v>26</v>
      </c>
      <c r="P365" s="0" t="n">
        <v>12</v>
      </c>
      <c r="Q365" s="0" t="n">
        <v>20</v>
      </c>
      <c r="R365" s="0" t="n">
        <v>2</v>
      </c>
      <c r="S365" s="0" t="n">
        <v>109</v>
      </c>
      <c r="T365" s="30" t="n">
        <f aca="false">IF(Q365,G365/Q365,0)</f>
        <v>12.2</v>
      </c>
      <c r="U365" s="29" t="n">
        <f aca="false">IF(I365,H365/I365,0)</f>
        <v>0.534246575342466</v>
      </c>
      <c r="V365" s="29" t="n">
        <f aca="false">IF(K365,J365/K365,0)</f>
        <v>0.827586206896552</v>
      </c>
      <c r="W365" s="30" t="n">
        <f aca="false">IF(F365,S365/F365,0)</f>
        <v>4.95454545454545</v>
      </c>
      <c r="X365" s="31" t="n">
        <f aca="false">(L365/$L$4+O365/$O$4+P365/$P$4+R365/$R$4+S365/$S$4+N365/$N$4+(Y365-$Y$3)/($Y$4-$Y$3)+(Z365-$Z$3)/($Z$4-$Z$3)+(AA365-$AA$3)/($AA$4-$AA$3))*11.12</f>
        <v>21.319425947777</v>
      </c>
      <c r="Y365" s="32" t="n">
        <f aca="false">((H365+11*$H$3)/(I365+11*$I$3)-$U$3)*1000</f>
        <v>0.479622553307413</v>
      </c>
      <c r="Z365" s="32" t="n">
        <f aca="false">((J365+11*$J$3)/(K365+11*$K$3)-$V$3)*1000</f>
        <v>0.462211397617485</v>
      </c>
      <c r="AA365" s="32" t="n">
        <f aca="false">((G365+11*$G$3)/(Q365+11*$Q$3)-$T$3)*10</f>
        <v>-0.501244137570573</v>
      </c>
    </row>
    <row r="366" customFormat="false" ht="12" hidden="false" customHeight="false" outlineLevel="0" collapsed="false">
      <c r="A366" s="1" t="n">
        <f aca="false">RANK(X366,$X$7:$X$533)</f>
        <v>360</v>
      </c>
      <c r="B366" s="2" t="n">
        <v>118</v>
      </c>
      <c r="C366" s="3" t="s">
        <v>448</v>
      </c>
      <c r="D366" s="4" t="s">
        <v>176</v>
      </c>
      <c r="E366" s="4" t="s">
        <v>31</v>
      </c>
      <c r="F366" s="0" t="n">
        <v>34</v>
      </c>
      <c r="G366" s="0" t="n">
        <v>440</v>
      </c>
      <c r="H366" s="0" t="n">
        <v>63</v>
      </c>
      <c r="I366" s="0" t="n">
        <v>120</v>
      </c>
      <c r="J366" s="0" t="n">
        <v>26</v>
      </c>
      <c r="K366" s="0" t="n">
        <v>52</v>
      </c>
      <c r="L366" s="0" t="n">
        <v>0</v>
      </c>
      <c r="M366" s="0" t="n">
        <v>0</v>
      </c>
      <c r="N366" s="0" t="n">
        <v>117</v>
      </c>
      <c r="O366" s="0" t="n">
        <v>13</v>
      </c>
      <c r="P366" s="0" t="n">
        <v>12</v>
      </c>
      <c r="Q366" s="0" t="n">
        <v>38</v>
      </c>
      <c r="R366" s="0" t="n">
        <v>12</v>
      </c>
      <c r="S366" s="0" t="n">
        <v>152</v>
      </c>
      <c r="T366" s="30" t="n">
        <f aca="false">IF(Q366,G366/Q366,0)</f>
        <v>11.5789473684211</v>
      </c>
      <c r="U366" s="29" t="n">
        <f aca="false">IF(I366,H366/I366,0)</f>
        <v>0.525</v>
      </c>
      <c r="V366" s="29" t="n">
        <f aca="false">IF(K366,J366/K366,0)</f>
        <v>0.5</v>
      </c>
      <c r="W366" s="30" t="n">
        <f aca="false">IF(F366,S366/F366,0)</f>
        <v>4.47058823529412</v>
      </c>
      <c r="X366" s="31" t="n">
        <f aca="false">(L366/$L$4+O366/$O$4+P366/$P$4+R366/$R$4+S366/$S$4+N366/$N$4+(Y366-$Y$3)/($Y$4-$Y$3)+(Z366-$Z$3)/($Z$4-$Z$3)+(AA366-$AA$3)/($AA$4-$AA$3))*11.12</f>
        <v>21.3021839576686</v>
      </c>
      <c r="Y366" s="32" t="n">
        <f aca="false">((H366+11*$H$3)/(I366+11*$I$3)-$U$3)*1000</f>
        <v>0.675446993322726</v>
      </c>
      <c r="Z366" s="32" t="n">
        <f aca="false">((J366+11*$J$3)/(K366+11*$K$3)-$V$3)*1000</f>
        <v>-4.34495796899892</v>
      </c>
      <c r="AA366" s="32" t="n">
        <f aca="false">((G366+11*$G$3)/(Q366+11*$Q$3)-$T$3)*10</f>
        <v>-1.08273962617467</v>
      </c>
    </row>
    <row r="367" customFormat="false" ht="12" hidden="false" customHeight="false" outlineLevel="0" collapsed="false">
      <c r="A367" s="1" t="n">
        <f aca="false">RANK(X367,$X$7:$X$533)</f>
        <v>361</v>
      </c>
      <c r="B367" s="2" t="n">
        <v>15</v>
      </c>
      <c r="C367" s="3" t="s">
        <v>441</v>
      </c>
      <c r="D367" s="4" t="s">
        <v>293</v>
      </c>
      <c r="E367" s="4" t="s">
        <v>31</v>
      </c>
      <c r="F367" s="0" t="n">
        <v>25</v>
      </c>
      <c r="G367" s="0" t="n">
        <v>292</v>
      </c>
      <c r="H367" s="0" t="n">
        <v>40</v>
      </c>
      <c r="I367" s="0" t="n">
        <v>100</v>
      </c>
      <c r="J367" s="0" t="n">
        <v>24</v>
      </c>
      <c r="K367" s="0" t="n">
        <v>26</v>
      </c>
      <c r="L367" s="0" t="n">
        <v>14</v>
      </c>
      <c r="M367" s="0" t="n">
        <v>39</v>
      </c>
      <c r="N367" s="0" t="n">
        <v>52</v>
      </c>
      <c r="O367" s="0" t="n">
        <v>16</v>
      </c>
      <c r="P367" s="0" t="n">
        <v>2</v>
      </c>
      <c r="Q367" s="0" t="n">
        <v>28</v>
      </c>
      <c r="R367" s="0" t="n">
        <v>17</v>
      </c>
      <c r="S367" s="0" t="n">
        <v>118</v>
      </c>
      <c r="T367" s="30" t="n">
        <f aca="false">IF(Q367,G367/Q367,0)</f>
        <v>10.4285714285714</v>
      </c>
      <c r="U367" s="29" t="n">
        <f aca="false">IF(I367,H367/I367,0)</f>
        <v>0.4</v>
      </c>
      <c r="V367" s="29" t="n">
        <f aca="false">IF(K367,J367/K367,0)</f>
        <v>0.923076923076923</v>
      </c>
      <c r="W367" s="30" t="n">
        <f aca="false">IF(F367,S367/F367,0)</f>
        <v>4.72</v>
      </c>
      <c r="X367" s="31" t="n">
        <f aca="false">(L367/$L$4+O367/$O$4+P367/$P$4+R367/$R$4+S367/$S$4+N367/$N$4+(Y367-$Y$3)/($Y$4-$Y$3)+(Z367-$Z$3)/($Z$4-$Z$3)+(AA367-$AA$3)/($AA$4-$AA$3))*11.12</f>
        <v>21.2868568069185</v>
      </c>
      <c r="Y367" s="32" t="n">
        <f aca="false">((H367+11*$H$3)/(I367+11*$I$3)-$U$3)*1000</f>
        <v>-0.670015315309136</v>
      </c>
      <c r="Z367" s="32" t="n">
        <f aca="false">((J367+11*$J$3)/(K367+11*$K$3)-$V$3)*1000</f>
        <v>1.17399129114493</v>
      </c>
      <c r="AA367" s="32" t="n">
        <f aca="false">((G367+11*$G$3)/(Q367+11*$Q$3)-$T$3)*10</f>
        <v>-0.995620777212807</v>
      </c>
    </row>
    <row r="368" customFormat="false" ht="12" hidden="false" customHeight="false" outlineLevel="0" collapsed="false">
      <c r="A368" s="1" t="n">
        <f aca="false">RANK(X368,$X$7:$X$533)</f>
        <v>362</v>
      </c>
      <c r="B368" s="2" t="n">
        <v>125</v>
      </c>
      <c r="C368" s="3" t="s">
        <v>447</v>
      </c>
      <c r="D368" s="4" t="s">
        <v>65</v>
      </c>
      <c r="E368" s="4" t="s">
        <v>34</v>
      </c>
      <c r="F368" s="0" t="n">
        <v>27</v>
      </c>
      <c r="G368" s="0" t="n">
        <v>333</v>
      </c>
      <c r="H368" s="0" t="n">
        <v>44</v>
      </c>
      <c r="I368" s="0" t="n">
        <v>101</v>
      </c>
      <c r="J368" s="0" t="n">
        <v>35</v>
      </c>
      <c r="K368" s="0" t="n">
        <v>50</v>
      </c>
      <c r="L368" s="0" t="n">
        <v>13</v>
      </c>
      <c r="M368" s="0" t="n">
        <v>37</v>
      </c>
      <c r="N368" s="0" t="n">
        <v>31</v>
      </c>
      <c r="O368" s="0" t="n">
        <v>21</v>
      </c>
      <c r="P368" s="0" t="n">
        <v>13</v>
      </c>
      <c r="Q368" s="0" t="n">
        <v>27</v>
      </c>
      <c r="R368" s="0" t="n">
        <v>6</v>
      </c>
      <c r="S368" s="0" t="n">
        <v>136</v>
      </c>
      <c r="T368" s="30" t="n">
        <f aca="false">IF(Q368,G368/Q368,0)</f>
        <v>12.3333333333333</v>
      </c>
      <c r="U368" s="29" t="n">
        <f aca="false">IF(I368,H368/I368,0)</f>
        <v>0.435643564356436</v>
      </c>
      <c r="V368" s="29" t="n">
        <f aca="false">IF(K368,J368/K368,0)</f>
        <v>0.7</v>
      </c>
      <c r="W368" s="30" t="n">
        <f aca="false">IF(F368,S368/F368,0)</f>
        <v>5.03703703703704</v>
      </c>
      <c r="X368" s="31" t="n">
        <f aca="false">(L368/$L$4+O368/$O$4+P368/$P$4+R368/$R$4+S368/$S$4+N368/$N$4+(Y368-$Y$3)/($Y$4-$Y$3)+(Z368-$Z$3)/($Z$4-$Z$3)+(AA368-$AA$3)/($AA$4-$AA$3))*11.12</f>
        <v>21.2559046033043</v>
      </c>
      <c r="Y368" s="32" t="n">
        <f aca="false">((H368+11*$H$3)/(I368+11*$I$3)-$U$3)*1000</f>
        <v>-0.321291996943252</v>
      </c>
      <c r="Z368" s="32" t="n">
        <f aca="false">((J368+11*$J$3)/(K368+11*$K$3)-$V$3)*1000</f>
        <v>-1.14471159941287</v>
      </c>
      <c r="AA368" s="32" t="n">
        <f aca="false">((G368+11*$G$3)/(Q368+11*$Q$3)-$T$3)*10</f>
        <v>-0.652252187898945</v>
      </c>
    </row>
    <row r="369" customFormat="false" ht="12" hidden="false" customHeight="false" outlineLevel="0" collapsed="false">
      <c r="A369" s="1" t="n">
        <f aca="false">RANK(X369,$X$7:$X$533)</f>
        <v>363</v>
      </c>
      <c r="B369" s="2" t="n">
        <v>35</v>
      </c>
      <c r="C369" s="3" t="s">
        <v>445</v>
      </c>
      <c r="D369" s="4" t="s">
        <v>57</v>
      </c>
      <c r="E369" s="4" t="s">
        <v>34</v>
      </c>
      <c r="F369" s="0" t="n">
        <v>43</v>
      </c>
      <c r="G369" s="0" t="n">
        <v>469</v>
      </c>
      <c r="H369" s="0" t="n">
        <v>47</v>
      </c>
      <c r="I369" s="0" t="n">
        <v>128</v>
      </c>
      <c r="J369" s="0" t="n">
        <v>13</v>
      </c>
      <c r="K369" s="0" t="n">
        <v>21</v>
      </c>
      <c r="L369" s="0" t="n">
        <v>4</v>
      </c>
      <c r="M369" s="0" t="n">
        <v>17</v>
      </c>
      <c r="N369" s="0" t="n">
        <v>50</v>
      </c>
      <c r="O369" s="0" t="n">
        <v>44</v>
      </c>
      <c r="P369" s="0" t="n">
        <v>23</v>
      </c>
      <c r="Q369" s="0" t="n">
        <v>32</v>
      </c>
      <c r="R369" s="0" t="n">
        <v>1</v>
      </c>
      <c r="S369" s="0" t="n">
        <v>111</v>
      </c>
      <c r="T369" s="30" t="n">
        <f aca="false">IF(Q369,G369/Q369,0)</f>
        <v>14.65625</v>
      </c>
      <c r="U369" s="29" t="n">
        <f aca="false">IF(I369,H369/I369,0)</f>
        <v>0.3671875</v>
      </c>
      <c r="V369" s="29" t="n">
        <f aca="false">IF(K369,J369/K369,0)</f>
        <v>0.619047619047619</v>
      </c>
      <c r="W369" s="30" t="n">
        <f aca="false">IF(F369,S369/F369,0)</f>
        <v>2.58139534883721</v>
      </c>
      <c r="X369" s="31" t="n">
        <f aca="false">(L369/$L$4+O369/$O$4+P369/$P$4+R369/$R$4+S369/$S$4+N369/$N$4+(Y369-$Y$3)/($Y$4-$Y$3)+(Z369-$Z$3)/($Z$4-$Z$3)+(AA369-$AA$3)/($AA$4-$AA$3))*11.12</f>
        <v>21.2242919805619</v>
      </c>
      <c r="Y369" s="32" t="n">
        <f aca="false">((H369+11*$H$3)/(I369+11*$I$3)-$U$3)*1000</f>
        <v>-1.26873632834545</v>
      </c>
      <c r="Z369" s="32" t="n">
        <f aca="false">((J369+11*$J$3)/(K369+11*$K$3)-$V$3)*1000</f>
        <v>-1.00569620745272</v>
      </c>
      <c r="AA369" s="32" t="n">
        <f aca="false">((G369+11*$G$3)/(Q369+11*$Q$3)-$T$3)*10</f>
        <v>-0.326328670666136</v>
      </c>
    </row>
    <row r="370" customFormat="false" ht="12" hidden="false" customHeight="false" outlineLevel="0" collapsed="false">
      <c r="A370" s="1" t="n">
        <f aca="false">RANK(X370,$X$7:$X$533)</f>
        <v>364</v>
      </c>
      <c r="B370" s="2" t="n">
        <v>12</v>
      </c>
      <c r="C370" s="3" t="s">
        <v>461</v>
      </c>
      <c r="D370" s="4" t="s">
        <v>462</v>
      </c>
      <c r="E370" s="4" t="s">
        <v>34</v>
      </c>
      <c r="F370" s="0" t="n">
        <v>6</v>
      </c>
      <c r="G370" s="0" t="n">
        <v>181</v>
      </c>
      <c r="H370" s="0" t="n">
        <v>28</v>
      </c>
      <c r="I370" s="0" t="n">
        <v>61</v>
      </c>
      <c r="J370" s="0" t="n">
        <v>3</v>
      </c>
      <c r="K370" s="0" t="n">
        <v>3</v>
      </c>
      <c r="L370" s="0" t="n">
        <v>12</v>
      </c>
      <c r="M370" s="0" t="n">
        <v>27</v>
      </c>
      <c r="N370" s="0" t="n">
        <v>23</v>
      </c>
      <c r="O370" s="0" t="n">
        <v>13</v>
      </c>
      <c r="P370" s="0" t="n">
        <v>4</v>
      </c>
      <c r="Q370" s="0" t="n">
        <v>5</v>
      </c>
      <c r="R370" s="0" t="n">
        <v>2</v>
      </c>
      <c r="S370" s="0" t="n">
        <v>71</v>
      </c>
      <c r="T370" s="30" t="n">
        <f aca="false">IF(Q370,G370/Q370,0)</f>
        <v>36.2</v>
      </c>
      <c r="U370" s="29" t="n">
        <f aca="false">IF(I370,H370/I370,0)</f>
        <v>0.459016393442623</v>
      </c>
      <c r="V370" s="29" t="n">
        <f aca="false">IF(K370,J370/K370,0)</f>
        <v>1</v>
      </c>
      <c r="W370" s="30" t="n">
        <f aca="false">IF(F370,S370/F370,0)</f>
        <v>11.8333333333333</v>
      </c>
      <c r="X370" s="31" t="n">
        <f aca="false">(L370/$L$4+O370/$O$4+P370/$P$4+R370/$R$4+S370/$S$4+N370/$N$4+(Y370-$Y$3)/($Y$4-$Y$3)+(Z370-$Z$3)/($Z$4-$Z$3)+(AA370-$AA$3)/($AA$4-$AA$3))*11.12</f>
        <v>21.1608464733278</v>
      </c>
      <c r="Y370" s="32" t="n">
        <f aca="false">((H370+11*$H$3)/(I370+11*$I$3)-$U$3)*1000</f>
        <v>-0.0535236589696009</v>
      </c>
      <c r="Z370" s="32" t="n">
        <f aca="false">((J370+11*$J$3)/(K370+11*$K$3)-$V$3)*1000</f>
        <v>0.207487887607383</v>
      </c>
      <c r="AA370" s="32" t="n">
        <f aca="false">((G370+11*$G$3)/(Q370+11*$Q$3)-$T$3)*10</f>
        <v>0.602734540542009</v>
      </c>
    </row>
    <row r="371" customFormat="false" ht="12" hidden="false" customHeight="false" outlineLevel="0" collapsed="false">
      <c r="A371" s="1" t="n">
        <f aca="false">RANK(X371,$X$7:$X$533)</f>
        <v>365</v>
      </c>
      <c r="B371" s="2" t="n">
        <v>22</v>
      </c>
      <c r="C371" s="3" t="s">
        <v>475</v>
      </c>
      <c r="D371" s="4" t="s">
        <v>371</v>
      </c>
      <c r="E371" s="4" t="s">
        <v>69</v>
      </c>
      <c r="F371" s="0" t="n">
        <v>48</v>
      </c>
      <c r="G371" s="0" t="n">
        <v>660</v>
      </c>
      <c r="H371" s="0" t="n">
        <v>62</v>
      </c>
      <c r="I371" s="0" t="n">
        <v>124</v>
      </c>
      <c r="J371" s="0" t="n">
        <v>33</v>
      </c>
      <c r="K371" s="0" t="n">
        <v>98</v>
      </c>
      <c r="L371" s="0" t="n">
        <v>0</v>
      </c>
      <c r="M371" s="0" t="n">
        <v>1</v>
      </c>
      <c r="N371" s="0" t="n">
        <v>177</v>
      </c>
      <c r="O371" s="0" t="n">
        <v>22</v>
      </c>
      <c r="P371" s="0" t="n">
        <v>15</v>
      </c>
      <c r="Q371" s="0" t="n">
        <v>43</v>
      </c>
      <c r="R371" s="0" t="n">
        <v>12</v>
      </c>
      <c r="S371" s="0" t="n">
        <v>157</v>
      </c>
      <c r="T371" s="30" t="n">
        <f aca="false">IF(Q371,G371/Q371,0)</f>
        <v>15.3488372093023</v>
      </c>
      <c r="U371" s="29" t="n">
        <f aca="false">IF(I371,H371/I371,0)</f>
        <v>0.5</v>
      </c>
      <c r="V371" s="29" t="n">
        <f aca="false">IF(K371,J371/K371,0)</f>
        <v>0.336734693877551</v>
      </c>
      <c r="W371" s="30" t="n">
        <f aca="false">IF(F371,S371/F371,0)</f>
        <v>3.27083333333333</v>
      </c>
      <c r="X371" s="31" t="n">
        <f aca="false">(L371/$L$4+O371/$O$4+P371/$P$4+R371/$R$4+S371/$S$4+N371/$N$4+(Y371-$Y$3)/($Y$4-$Y$3)+(Z371-$Z$3)/($Z$4-$Z$3)+(AA371-$AA$3)/($AA$4-$AA$3))*11.12</f>
        <v>21.0894290950704</v>
      </c>
      <c r="Y371" s="32" t="n">
        <f aca="false">((H371+11*$H$3)/(I371+11*$I$3)-$U$3)*1000</f>
        <v>0.39237850638546</v>
      </c>
      <c r="Z371" s="32" t="n">
        <f aca="false">((J371+11*$J$3)/(K371+11*$K$3)-$V$3)*1000</f>
        <v>-12.8631845875576</v>
      </c>
      <c r="AA371" s="32" t="n">
        <f aca="false">((G371+11*$G$3)/(Q371+11*$Q$3)-$T$3)*10</f>
        <v>-0.258755955406791</v>
      </c>
    </row>
    <row r="372" customFormat="false" ht="12" hidden="false" customHeight="false" outlineLevel="0" collapsed="false">
      <c r="A372" s="1" t="n">
        <f aca="false">RANK(X372,$X$7:$X$533)</f>
        <v>366</v>
      </c>
      <c r="B372" s="2" t="n">
        <v>114</v>
      </c>
      <c r="C372" s="3" t="s">
        <v>451</v>
      </c>
      <c r="D372" s="4" t="s">
        <v>61</v>
      </c>
      <c r="E372" s="4" t="s">
        <v>31</v>
      </c>
      <c r="F372" s="0" t="n">
        <v>29</v>
      </c>
      <c r="G372" s="0" t="n">
        <v>271</v>
      </c>
      <c r="H372" s="0" t="n">
        <v>30</v>
      </c>
      <c r="I372" s="0" t="n">
        <v>84</v>
      </c>
      <c r="J372" s="0" t="n">
        <v>2</v>
      </c>
      <c r="K372" s="0" t="n">
        <v>4</v>
      </c>
      <c r="L372" s="0" t="n">
        <v>7</v>
      </c>
      <c r="M372" s="0" t="n">
        <v>17</v>
      </c>
      <c r="N372" s="0" t="n">
        <v>38</v>
      </c>
      <c r="O372" s="0" t="n">
        <v>40</v>
      </c>
      <c r="P372" s="0" t="n">
        <v>10</v>
      </c>
      <c r="Q372" s="0" t="n">
        <v>12</v>
      </c>
      <c r="R372" s="0" t="n">
        <v>1</v>
      </c>
      <c r="S372" s="0" t="n">
        <v>69</v>
      </c>
      <c r="T372" s="30" t="n">
        <f aca="false">IF(Q372,G372/Q372,0)</f>
        <v>22.5833333333333</v>
      </c>
      <c r="U372" s="29" t="n">
        <f aca="false">IF(I372,H372/I372,0)</f>
        <v>0.357142857142857</v>
      </c>
      <c r="V372" s="29" t="n">
        <f aca="false">IF(K372,J372/K372,0)</f>
        <v>0.5</v>
      </c>
      <c r="W372" s="30" t="n">
        <f aca="false">IF(F372,S372/F372,0)</f>
        <v>2.37931034482759</v>
      </c>
      <c r="X372" s="31" t="n">
        <f aca="false">(L372/$L$4+O372/$O$4+P372/$P$4+R372/$R$4+S372/$S$4+N372/$N$4+(Y372-$Y$3)/($Y$4-$Y$3)+(Z372-$Z$3)/($Z$4-$Z$3)+(AA372-$AA$3)/($AA$4-$AA$3))*11.12</f>
        <v>21.0399028190954</v>
      </c>
      <c r="Y372" s="32" t="n">
        <f aca="false">((H372+11*$H$3)/(I372+11*$I$3)-$U$3)*1000</f>
        <v>-0.919657234442539</v>
      </c>
      <c r="Z372" s="32" t="n">
        <f aca="false">((J372+11*$J$3)/(K372+11*$K$3)-$V$3)*1000</f>
        <v>-0.339166605828556</v>
      </c>
      <c r="AA372" s="32" t="n">
        <f aca="false">((G372+11*$G$3)/(Q372+11*$Q$3)-$T$3)*10</f>
        <v>0.451730743036336</v>
      </c>
    </row>
    <row r="373" customFormat="false" ht="12" hidden="false" customHeight="false" outlineLevel="0" collapsed="false">
      <c r="A373" s="1" t="n">
        <f aca="false">RANK(X373,$X$7:$X$533)</f>
        <v>367</v>
      </c>
      <c r="B373" s="2" t="n">
        <v>110</v>
      </c>
      <c r="C373" s="3" t="s">
        <v>458</v>
      </c>
      <c r="D373" s="4" t="s">
        <v>235</v>
      </c>
      <c r="E373" s="4" t="s">
        <v>34</v>
      </c>
      <c r="F373" s="0" t="n">
        <v>25</v>
      </c>
      <c r="G373" s="0" t="n">
        <v>225</v>
      </c>
      <c r="H373" s="0" t="n">
        <v>20</v>
      </c>
      <c r="I373" s="0" t="n">
        <v>56</v>
      </c>
      <c r="J373" s="0" t="n">
        <v>6</v>
      </c>
      <c r="K373" s="0" t="n">
        <v>6</v>
      </c>
      <c r="L373" s="0" t="n">
        <v>10</v>
      </c>
      <c r="M373" s="0" t="n">
        <v>32</v>
      </c>
      <c r="N373" s="0" t="n">
        <v>16</v>
      </c>
      <c r="O373" s="0" t="n">
        <v>29</v>
      </c>
      <c r="P373" s="0" t="n">
        <v>9</v>
      </c>
      <c r="Q373" s="0" t="n">
        <v>10</v>
      </c>
      <c r="R373" s="0" t="n">
        <v>1</v>
      </c>
      <c r="S373" s="0" t="n">
        <v>56</v>
      </c>
      <c r="T373" s="30" t="n">
        <f aca="false">IF(Q373,G373/Q373,0)</f>
        <v>22.5</v>
      </c>
      <c r="U373" s="29" t="n">
        <f aca="false">IF(I373,H373/I373,0)</f>
        <v>0.357142857142857</v>
      </c>
      <c r="V373" s="29" t="n">
        <f aca="false">IF(K373,J373/K373,0)</f>
        <v>1</v>
      </c>
      <c r="W373" s="30" t="n">
        <f aca="false">IF(F373,S373/F373,0)</f>
        <v>2.24</v>
      </c>
      <c r="X373" s="31" t="n">
        <f aca="false">(L373/$L$4+O373/$O$4+P373/$P$4+R373/$R$4+S373/$S$4+N373/$N$4+(Y373-$Y$3)/($Y$4-$Y$3)+(Z373-$Z$3)/($Z$4-$Z$3)+(AA373-$AA$3)/($AA$4-$AA$3))*11.12</f>
        <v>20.9636580125399</v>
      </c>
      <c r="Y373" s="32" t="n">
        <f aca="false">((H373+11*$H$3)/(I373+11*$I$3)-$U$3)*1000</f>
        <v>-0.614806935039181</v>
      </c>
      <c r="Z373" s="32" t="n">
        <f aca="false">((J373+11*$J$3)/(K373+11*$K$3)-$V$3)*1000</f>
        <v>0.414592740295983</v>
      </c>
      <c r="AA373" s="32" t="n">
        <f aca="false">((G373+11*$G$3)/(Q373+11*$Q$3)-$T$3)*10</f>
        <v>0.371849929990269</v>
      </c>
    </row>
    <row r="374" customFormat="false" ht="12" hidden="false" customHeight="false" outlineLevel="0" collapsed="false">
      <c r="A374" s="1" t="n">
        <f aca="false">RANK(X374,$X$7:$X$533)</f>
        <v>368</v>
      </c>
      <c r="B374" s="2" t="n">
        <v>29</v>
      </c>
      <c r="C374" s="3" t="s">
        <v>471</v>
      </c>
      <c r="D374" s="4" t="s">
        <v>71</v>
      </c>
      <c r="E374" s="4" t="s">
        <v>69</v>
      </c>
      <c r="F374" s="0" t="n">
        <v>27</v>
      </c>
      <c r="G374" s="0" t="n">
        <v>261</v>
      </c>
      <c r="H374" s="0" t="n">
        <v>15</v>
      </c>
      <c r="I374" s="0" t="n">
        <v>29</v>
      </c>
      <c r="J374" s="0" t="n">
        <v>2</v>
      </c>
      <c r="K374" s="0" t="n">
        <v>9</v>
      </c>
      <c r="L374" s="0" t="n">
        <v>0</v>
      </c>
      <c r="M374" s="0" t="n">
        <v>0</v>
      </c>
      <c r="N374" s="0" t="n">
        <v>65</v>
      </c>
      <c r="O374" s="0" t="n">
        <v>5</v>
      </c>
      <c r="P374" s="0" t="n">
        <v>5</v>
      </c>
      <c r="Q374" s="0" t="n">
        <v>12</v>
      </c>
      <c r="R374" s="0" t="n">
        <v>14</v>
      </c>
      <c r="S374" s="0" t="n">
        <v>32</v>
      </c>
      <c r="T374" s="30" t="n">
        <f aca="false">IF(Q374,G374/Q374,0)</f>
        <v>21.75</v>
      </c>
      <c r="U374" s="29" t="n">
        <f aca="false">IF(I374,H374/I374,0)</f>
        <v>0.517241379310345</v>
      </c>
      <c r="V374" s="29" t="n">
        <f aca="false">IF(K374,J374/K374,0)</f>
        <v>0.222222222222222</v>
      </c>
      <c r="W374" s="30" t="n">
        <f aca="false">IF(F374,S374/F374,0)</f>
        <v>1.18518518518519</v>
      </c>
      <c r="X374" s="31" t="n">
        <f aca="false">(L374/$L$4+O374/$O$4+P374/$P$4+R374/$R$4+S374/$S$4+N374/$N$4+(Y374-$Y$3)/($Y$4-$Y$3)+(Z374-$Z$3)/($Z$4-$Z$3)+(AA374-$AA$3)/($AA$4-$AA$3))*11.12</f>
        <v>20.9627040410112</v>
      </c>
      <c r="Y374" s="32" t="n">
        <f aca="false">((H374+11*$H$3)/(I374+11*$I$3)-$U$3)*1000</f>
        <v>0.142341010375469</v>
      </c>
      <c r="Z374" s="32" t="n">
        <f aca="false">((J374+11*$J$3)/(K374+11*$K$3)-$V$3)*1000</f>
        <v>-1.53043395958974</v>
      </c>
      <c r="AA374" s="32" t="n">
        <f aca="false">((G374+11*$G$3)/(Q374+11*$Q$3)-$T$3)*10</f>
        <v>0.391222473572839</v>
      </c>
    </row>
    <row r="375" customFormat="false" ht="12" hidden="false" customHeight="false" outlineLevel="0" collapsed="false">
      <c r="A375" s="1" t="n">
        <f aca="false">RANK(X375,$X$7:$X$533)</f>
        <v>369</v>
      </c>
      <c r="B375" s="2" t="n">
        <v>33</v>
      </c>
      <c r="C375" s="3" t="s">
        <v>468</v>
      </c>
      <c r="D375" s="4" t="s">
        <v>38</v>
      </c>
      <c r="E375" s="4" t="s">
        <v>31</v>
      </c>
      <c r="F375" s="0" t="n">
        <v>51</v>
      </c>
      <c r="G375" s="0" t="n">
        <v>385</v>
      </c>
      <c r="H375" s="0" t="n">
        <v>56</v>
      </c>
      <c r="I375" s="0" t="n">
        <v>151</v>
      </c>
      <c r="J375" s="0" t="n">
        <v>26</v>
      </c>
      <c r="K375" s="0" t="n">
        <v>36</v>
      </c>
      <c r="L375" s="0" t="n">
        <v>2</v>
      </c>
      <c r="M375" s="0" t="n">
        <v>5</v>
      </c>
      <c r="N375" s="0" t="n">
        <v>62</v>
      </c>
      <c r="O375" s="0" t="n">
        <v>21</v>
      </c>
      <c r="P375" s="0" t="n">
        <v>7</v>
      </c>
      <c r="Q375" s="0" t="n">
        <v>23</v>
      </c>
      <c r="R375" s="0" t="n">
        <v>13</v>
      </c>
      <c r="S375" s="0" t="n">
        <v>140</v>
      </c>
      <c r="T375" s="30" t="n">
        <f aca="false">IF(Q375,G375/Q375,0)</f>
        <v>16.7391304347826</v>
      </c>
      <c r="U375" s="29" t="n">
        <f aca="false">IF(I375,H375/I375,0)</f>
        <v>0.370860927152318</v>
      </c>
      <c r="V375" s="29" t="n">
        <f aca="false">IF(K375,J375/K375,0)</f>
        <v>0.722222222222222</v>
      </c>
      <c r="W375" s="30" t="n">
        <f aca="false">IF(F375,S375/F375,0)</f>
        <v>2.74509803921569</v>
      </c>
      <c r="X375" s="31" t="n">
        <f aca="false">(L375/$L$4+O375/$O$4+P375/$P$4+R375/$R$4+S375/$S$4+N375/$N$4+(Y375-$Y$3)/($Y$4-$Y$3)+(Z375-$Z$3)/($Z$4-$Z$3)+(AA375-$AA$3)/($AA$4-$AA$3))*11.12</f>
        <v>20.9433542546764</v>
      </c>
      <c r="Y375" s="32" t="n">
        <f aca="false">((H375+11*$H$3)/(I375+11*$I$3)-$U$3)*1000</f>
        <v>-1.43884664002242</v>
      </c>
      <c r="Z375" s="32" t="n">
        <f aca="false">((J375+11*$J$3)/(K375+11*$K$3)-$V$3)*1000</f>
        <v>-0.583820020777615</v>
      </c>
      <c r="AA375" s="32" t="n">
        <f aca="false">((G375+11*$G$3)/(Q375+11*$Q$3)-$T$3)*10</f>
        <v>0.0521382413578309</v>
      </c>
    </row>
    <row r="376" customFormat="false" ht="12" hidden="false" customHeight="false" outlineLevel="0" collapsed="false">
      <c r="A376" s="1" t="n">
        <f aca="false">RANK(X376,$X$7:$X$533)</f>
        <v>370</v>
      </c>
      <c r="B376" s="2" t="n">
        <v>102</v>
      </c>
      <c r="C376" s="3" t="s">
        <v>473</v>
      </c>
      <c r="D376" s="4" t="s">
        <v>293</v>
      </c>
      <c r="E376" s="4" t="s">
        <v>34</v>
      </c>
      <c r="F376" s="0" t="n">
        <v>25</v>
      </c>
      <c r="G376" s="0" t="n">
        <v>265</v>
      </c>
      <c r="H376" s="0" t="n">
        <v>18</v>
      </c>
      <c r="I376" s="0" t="n">
        <v>45</v>
      </c>
      <c r="J376" s="0" t="n">
        <v>8</v>
      </c>
      <c r="K376" s="0" t="n">
        <v>8</v>
      </c>
      <c r="L376" s="0" t="n">
        <v>0</v>
      </c>
      <c r="M376" s="0" t="n">
        <v>1</v>
      </c>
      <c r="N376" s="0" t="n">
        <v>25</v>
      </c>
      <c r="O376" s="0" t="n">
        <v>20</v>
      </c>
      <c r="P376" s="0" t="n">
        <v>9</v>
      </c>
      <c r="Q376" s="0" t="n">
        <v>5</v>
      </c>
      <c r="R376" s="0" t="n">
        <v>0</v>
      </c>
      <c r="S376" s="0" t="n">
        <v>44</v>
      </c>
      <c r="T376" s="30" t="n">
        <f aca="false">IF(Q376,G376/Q376,0)</f>
        <v>53</v>
      </c>
      <c r="U376" s="29" t="n">
        <f aca="false">IF(I376,H376/I376,0)</f>
        <v>0.4</v>
      </c>
      <c r="V376" s="29" t="n">
        <f aca="false">IF(K376,J376/K376,0)</f>
        <v>1</v>
      </c>
      <c r="W376" s="30" t="n">
        <f aca="false">IF(F376,S376/F376,0)</f>
        <v>1.76</v>
      </c>
      <c r="X376" s="31" t="n">
        <f aca="false">(L376/$L$4+O376/$O$4+P376/$P$4+R376/$R$4+S376/$S$4+N376/$N$4+(Y376-$Y$3)/($Y$4-$Y$3)+(Z376-$Z$3)/($Z$4-$Z$3)+(AA376-$AA$3)/($AA$4-$AA$3))*11.12</f>
        <v>20.940047679111</v>
      </c>
      <c r="Y376" s="32" t="n">
        <f aca="false">((H376+11*$H$3)/(I376+11*$I$3)-$U$3)*1000</f>
        <v>-0.303152889677694</v>
      </c>
      <c r="Z376" s="32" t="n">
        <f aca="false">((J376+11*$J$3)/(K376+11*$K$3)-$V$3)*1000</f>
        <v>0.552450368370594</v>
      </c>
      <c r="AA376" s="32" t="n">
        <f aca="false">((G376+11*$G$3)/(Q376+11*$Q$3)-$T$3)*10</f>
        <v>1.11316597663681</v>
      </c>
    </row>
    <row r="377" customFormat="false" ht="12" hidden="false" customHeight="false" outlineLevel="0" collapsed="false">
      <c r="A377" s="1" t="n">
        <f aca="false">RANK(X377,$X$7:$X$533)</f>
        <v>371</v>
      </c>
      <c r="B377" s="2" t="n">
        <v>105</v>
      </c>
      <c r="C377" s="3" t="s">
        <v>478</v>
      </c>
      <c r="D377" s="4" t="s">
        <v>450</v>
      </c>
      <c r="E377" s="4" t="s">
        <v>69</v>
      </c>
      <c r="F377" s="0" t="n">
        <v>23</v>
      </c>
      <c r="G377" s="0" t="n">
        <v>319</v>
      </c>
      <c r="H377" s="0" t="n">
        <v>31</v>
      </c>
      <c r="I377" s="0" t="n">
        <v>68</v>
      </c>
      <c r="J377" s="0" t="n">
        <v>13</v>
      </c>
      <c r="K377" s="0" t="n">
        <v>22</v>
      </c>
      <c r="L377" s="0" t="n">
        <v>0</v>
      </c>
      <c r="M377" s="0" t="n">
        <v>0</v>
      </c>
      <c r="N377" s="0" t="n">
        <v>64</v>
      </c>
      <c r="O377" s="0" t="n">
        <v>1</v>
      </c>
      <c r="P377" s="0" t="n">
        <v>4</v>
      </c>
      <c r="Q377" s="0" t="n">
        <v>18</v>
      </c>
      <c r="R377" s="0" t="n">
        <v>16</v>
      </c>
      <c r="S377" s="0" t="n">
        <v>75</v>
      </c>
      <c r="T377" s="30" t="n">
        <f aca="false">IF(Q377,G377/Q377,0)</f>
        <v>17.7222222222222</v>
      </c>
      <c r="U377" s="29" t="n">
        <f aca="false">IF(I377,H377/I377,0)</f>
        <v>0.455882352941176</v>
      </c>
      <c r="V377" s="29" t="n">
        <f aca="false">IF(K377,J377/K377,0)</f>
        <v>0.590909090909091</v>
      </c>
      <c r="W377" s="30" t="n">
        <f aca="false">IF(F377,S377/F377,0)</f>
        <v>3.26086956521739</v>
      </c>
      <c r="X377" s="31" t="n">
        <f aca="false">(L377/$L$4+O377/$O$4+P377/$P$4+R377/$R$4+S377/$S$4+N377/$N$4+(Y377-$Y$3)/($Y$4-$Y$3)+(Z377-$Z$3)/($Z$4-$Z$3)+(AA377-$AA$3)/($AA$4-$AA$3))*11.12</f>
        <v>20.9185381670739</v>
      </c>
      <c r="Y377" s="32" t="n">
        <f aca="false">((H377+11*$H$3)/(I377+11*$I$3)-$U$3)*1000</f>
        <v>-0.0807297026875209</v>
      </c>
      <c r="Z377" s="32" t="n">
        <f aca="false">((J377+11*$J$3)/(K377+11*$K$3)-$V$3)*1000</f>
        <v>-1.24279731058097</v>
      </c>
      <c r="AA377" s="32" t="n">
        <f aca="false">((G377+11*$G$3)/(Q377+11*$Q$3)-$T$3)*10</f>
        <v>0.147612848866778</v>
      </c>
    </row>
    <row r="378" customFormat="false" ht="12" hidden="false" customHeight="false" outlineLevel="0" collapsed="false">
      <c r="A378" s="1" t="n">
        <f aca="false">RANK(X378,$X$7:$X$533)</f>
        <v>372</v>
      </c>
      <c r="B378" s="2" t="n">
        <v>4</v>
      </c>
      <c r="C378" s="3" t="s">
        <v>466</v>
      </c>
      <c r="D378" s="4" t="s">
        <v>135</v>
      </c>
      <c r="E378" s="4" t="s">
        <v>69</v>
      </c>
      <c r="F378" s="0" t="n">
        <v>33</v>
      </c>
      <c r="G378" s="0" t="n">
        <v>336</v>
      </c>
      <c r="H378" s="0" t="n">
        <v>28</v>
      </c>
      <c r="I378" s="0" t="n">
        <v>79</v>
      </c>
      <c r="J378" s="0" t="n">
        <v>15</v>
      </c>
      <c r="K378" s="0" t="n">
        <v>32</v>
      </c>
      <c r="L378" s="0" t="n">
        <v>0</v>
      </c>
      <c r="M378" s="0" t="n">
        <v>1</v>
      </c>
      <c r="N378" s="0" t="n">
        <v>81</v>
      </c>
      <c r="O378" s="0" t="n">
        <v>21</v>
      </c>
      <c r="P378" s="0" t="n">
        <v>15</v>
      </c>
      <c r="Q378" s="0" t="n">
        <v>22</v>
      </c>
      <c r="R378" s="0" t="n">
        <v>12</v>
      </c>
      <c r="S378" s="0" t="n">
        <v>71</v>
      </c>
      <c r="T378" s="30" t="n">
        <f aca="false">IF(Q378,G378/Q378,0)</f>
        <v>15.2727272727273</v>
      </c>
      <c r="U378" s="29" t="n">
        <f aca="false">IF(I378,H378/I378,0)</f>
        <v>0.354430379746835</v>
      </c>
      <c r="V378" s="29" t="n">
        <f aca="false">IF(K378,J378/K378,0)</f>
        <v>0.46875</v>
      </c>
      <c r="W378" s="30" t="n">
        <f aca="false">IF(F378,S378/F378,0)</f>
        <v>2.15151515151515</v>
      </c>
      <c r="X378" s="31" t="n">
        <f aca="false">(L378/$L$4+O378/$O$4+P378/$P$4+R378/$R$4+S378/$S$4+N378/$N$4+(Y378-$Y$3)/($Y$4-$Y$3)+(Z378-$Z$3)/($Z$4-$Z$3)+(AA378-$AA$3)/($AA$4-$AA$3))*11.12</f>
        <v>20.875490435924</v>
      </c>
      <c r="Y378" s="32" t="n">
        <f aca="false">((H378+11*$H$3)/(I378+11*$I$3)-$U$3)*1000</f>
        <v>-0.886541758866155</v>
      </c>
      <c r="Z378" s="32" t="n">
        <f aca="false">((J378+11*$J$3)/(K378+11*$K$3)-$V$3)*1000</f>
        <v>-2.99537792378968</v>
      </c>
      <c r="AA378" s="32" t="n">
        <f aca="false">((G378+11*$G$3)/(Q378+11*$Q$3)-$T$3)*10</f>
        <v>-0.144129535427879</v>
      </c>
    </row>
    <row r="379" customFormat="false" ht="12" hidden="false" customHeight="false" outlineLevel="0" collapsed="false">
      <c r="A379" s="1" t="n">
        <f aca="false">RANK(X379,$X$7:$X$533)</f>
        <v>373</v>
      </c>
      <c r="B379" s="2" t="n">
        <v>100</v>
      </c>
      <c r="C379" s="3" t="s">
        <v>454</v>
      </c>
      <c r="D379" s="4" t="s">
        <v>359</v>
      </c>
      <c r="E379" s="4" t="s">
        <v>34</v>
      </c>
      <c r="F379" s="0" t="n">
        <v>26</v>
      </c>
      <c r="G379" s="0" t="n">
        <v>233</v>
      </c>
      <c r="H379" s="0" t="n">
        <v>35</v>
      </c>
      <c r="I379" s="0" t="n">
        <v>75</v>
      </c>
      <c r="J379" s="0" t="n">
        <v>38</v>
      </c>
      <c r="K379" s="0" t="n">
        <v>49</v>
      </c>
      <c r="L379" s="0" t="n">
        <v>5</v>
      </c>
      <c r="M379" s="0" t="n">
        <v>16</v>
      </c>
      <c r="N379" s="0" t="n">
        <v>17</v>
      </c>
      <c r="O379" s="0" t="n">
        <v>26</v>
      </c>
      <c r="P379" s="0" t="n">
        <v>11</v>
      </c>
      <c r="Q379" s="0" t="n">
        <v>17</v>
      </c>
      <c r="R379" s="0" t="n">
        <v>1</v>
      </c>
      <c r="S379" s="0" t="n">
        <v>113</v>
      </c>
      <c r="T379" s="30" t="n">
        <f aca="false">IF(Q379,G379/Q379,0)</f>
        <v>13.7058823529412</v>
      </c>
      <c r="U379" s="29" t="n">
        <f aca="false">IF(I379,H379/I379,0)</f>
        <v>0.466666666666667</v>
      </c>
      <c r="V379" s="29" t="n">
        <f aca="false">IF(K379,J379/K379,0)</f>
        <v>0.775510204081633</v>
      </c>
      <c r="W379" s="30" t="n">
        <f aca="false">IF(F379,S379/F379,0)</f>
        <v>4.34615384615385</v>
      </c>
      <c r="X379" s="31" t="n">
        <f aca="false">(L379/$L$4+O379/$O$4+P379/$P$4+R379/$R$4+S379/$S$4+N379/$N$4+(Y379-$Y$3)/($Y$4-$Y$3)+(Z379-$Z$3)/($Z$4-$Z$3)+(AA379-$AA$3)/($AA$4-$AA$3))*11.12</f>
        <v>20.8687680209753</v>
      </c>
      <c r="Y379" s="32" t="n">
        <f aca="false">((H379+11*$H$3)/(I379+11*$I$3)-$U$3)*1000</f>
        <v>-0.00893387750533492</v>
      </c>
      <c r="Z379" s="32" t="n">
        <f aca="false">((J379+11*$J$3)/(K379+11*$K$3)-$V$3)*1000</f>
        <v>0.00138062315158116</v>
      </c>
      <c r="AA379" s="32" t="n">
        <f aca="false">((G379+11*$G$3)/(Q379+11*$Q$3)-$T$3)*10</f>
        <v>-0.272394640935083</v>
      </c>
    </row>
    <row r="380" customFormat="false" ht="12" hidden="false" customHeight="false" outlineLevel="0" collapsed="false">
      <c r="A380" s="1" t="n">
        <f aca="false">RANK(X380,$X$7:$X$533)</f>
        <v>374</v>
      </c>
      <c r="B380" s="2" t="n">
        <v>14</v>
      </c>
      <c r="C380" s="3" t="s">
        <v>472</v>
      </c>
      <c r="D380" s="4" t="s">
        <v>293</v>
      </c>
      <c r="E380" s="4" t="s">
        <v>69</v>
      </c>
      <c r="F380" s="0" t="n">
        <v>7</v>
      </c>
      <c r="G380" s="0" t="n">
        <v>232</v>
      </c>
      <c r="H380" s="0" t="n">
        <v>30</v>
      </c>
      <c r="I380" s="0" t="n">
        <v>68</v>
      </c>
      <c r="J380" s="0" t="n">
        <v>22</v>
      </c>
      <c r="K380" s="0" t="n">
        <v>29</v>
      </c>
      <c r="L380" s="0" t="n">
        <v>0</v>
      </c>
      <c r="M380" s="0" t="n">
        <v>0</v>
      </c>
      <c r="N380" s="0" t="n">
        <v>77</v>
      </c>
      <c r="O380" s="0" t="n">
        <v>8</v>
      </c>
      <c r="P380" s="0" t="n">
        <v>4</v>
      </c>
      <c r="Q380" s="0" t="n">
        <v>11</v>
      </c>
      <c r="R380" s="0" t="n">
        <v>4</v>
      </c>
      <c r="S380" s="0" t="n">
        <v>82</v>
      </c>
      <c r="T380" s="30" t="n">
        <f aca="false">IF(Q380,G380/Q380,0)</f>
        <v>21.0909090909091</v>
      </c>
      <c r="U380" s="29" t="n">
        <f aca="false">IF(I380,H380/I380,0)</f>
        <v>0.441176470588235</v>
      </c>
      <c r="V380" s="29" t="n">
        <f aca="false">IF(K380,J380/K380,0)</f>
        <v>0.758620689655172</v>
      </c>
      <c r="W380" s="30" t="n">
        <f aca="false">IF(F380,S380/F380,0)</f>
        <v>11.7142857142857</v>
      </c>
      <c r="X380" s="31" t="n">
        <f aca="false">(L380/$L$4+O380/$O$4+P380/$P$4+R380/$R$4+S380/$S$4+N380/$N$4+(Y380-$Y$3)/($Y$4-$Y$3)+(Z380-$Z$3)/($Z$4-$Z$3)+(AA380-$AA$3)/($AA$4-$AA$3))*11.12</f>
        <v>20.8321713710698</v>
      </c>
      <c r="Y380" s="32" t="n">
        <f aca="false">((H380+11*$H$3)/(I380+11*$I$3)-$U$3)*1000</f>
        <v>-0.179762482537649</v>
      </c>
      <c r="Z380" s="32" t="n">
        <f aca="false">((J380+11*$J$3)/(K380+11*$K$3)-$V$3)*1000</f>
        <v>-0.148817677182667</v>
      </c>
      <c r="AA380" s="32" t="n">
        <f aca="false">((G380+11*$G$3)/(Q380+11*$Q$3)-$T$3)*10</f>
        <v>0.314942671774539</v>
      </c>
    </row>
    <row r="381" customFormat="false" ht="12" hidden="false" customHeight="false" outlineLevel="0" collapsed="false">
      <c r="A381" s="1" t="n">
        <f aca="false">RANK(X381,$X$7:$X$533)</f>
        <v>375</v>
      </c>
      <c r="B381" s="2" t="n">
        <v>106</v>
      </c>
      <c r="C381" s="3" t="s">
        <v>489</v>
      </c>
      <c r="D381" s="4" t="s">
        <v>42</v>
      </c>
      <c r="E381" s="4" t="s">
        <v>69</v>
      </c>
      <c r="F381" s="0" t="n">
        <v>36</v>
      </c>
      <c r="G381" s="0" t="n">
        <v>358</v>
      </c>
      <c r="H381" s="0" t="n">
        <v>28</v>
      </c>
      <c r="I381" s="0" t="n">
        <v>56</v>
      </c>
      <c r="J381" s="0" t="n">
        <v>21</v>
      </c>
      <c r="K381" s="0" t="n">
        <v>59</v>
      </c>
      <c r="L381" s="0" t="n">
        <v>0</v>
      </c>
      <c r="M381" s="0" t="n">
        <v>0</v>
      </c>
      <c r="N381" s="0" t="n">
        <v>121</v>
      </c>
      <c r="O381" s="0" t="n">
        <v>1</v>
      </c>
      <c r="P381" s="0" t="n">
        <v>9</v>
      </c>
      <c r="Q381" s="0" t="n">
        <v>17</v>
      </c>
      <c r="R381" s="0" t="n">
        <v>11</v>
      </c>
      <c r="S381" s="0" t="n">
        <v>77</v>
      </c>
      <c r="T381" s="30" t="n">
        <f aca="false">IF(Q381,G381/Q381,0)</f>
        <v>21.0588235294118</v>
      </c>
      <c r="U381" s="29" t="n">
        <f aca="false">IF(I381,H381/I381,0)</f>
        <v>0.5</v>
      </c>
      <c r="V381" s="29" t="n">
        <f aca="false">IF(K381,J381/K381,0)</f>
        <v>0.355932203389831</v>
      </c>
      <c r="W381" s="30" t="n">
        <f aca="false">IF(F381,S381/F381,0)</f>
        <v>2.13888888888889</v>
      </c>
      <c r="X381" s="31" t="n">
        <f aca="false">(L381/$L$4+O381/$O$4+P381/$P$4+R381/$R$4+S381/$S$4+N381/$N$4+(Y381-$Y$3)/($Y$4-$Y$3)+(Z381-$Z$3)/($Z$4-$Z$3)+(AA381-$AA$3)/($AA$4-$AA$3))*11.12</f>
        <v>20.7967269750601</v>
      </c>
      <c r="Y381" s="32" t="n">
        <f aca="false">((H381+11*$H$3)/(I381+11*$I$3)-$U$3)*1000</f>
        <v>0.178397943170816</v>
      </c>
      <c r="Z381" s="32" t="n">
        <f aca="false">((J381+11*$J$3)/(K381+11*$K$3)-$V$3)*1000</f>
        <v>-7.49269717037315</v>
      </c>
      <c r="AA381" s="32" t="n">
        <f aca="false">((G381+11*$G$3)/(Q381+11*$Q$3)-$T$3)*10</f>
        <v>0.481677347804137</v>
      </c>
    </row>
    <row r="382" customFormat="false" ht="12" hidden="false" customHeight="false" outlineLevel="0" collapsed="false">
      <c r="A382" s="1" t="n">
        <f aca="false">RANK(X382,$X$7:$X$533)</f>
        <v>376</v>
      </c>
      <c r="B382" s="2" t="n">
        <v>53</v>
      </c>
      <c r="C382" s="3" t="s">
        <v>467</v>
      </c>
      <c r="D382" s="4" t="s">
        <v>83</v>
      </c>
      <c r="E382" s="4" t="s">
        <v>53</v>
      </c>
      <c r="F382" s="0" t="n">
        <v>16</v>
      </c>
      <c r="G382" s="0" t="n">
        <v>253</v>
      </c>
      <c r="H382" s="0" t="n">
        <v>22</v>
      </c>
      <c r="I382" s="0" t="n">
        <v>46</v>
      </c>
      <c r="J382" s="0" t="n">
        <v>5</v>
      </c>
      <c r="K382" s="0" t="n">
        <v>9</v>
      </c>
      <c r="L382" s="0" t="n">
        <v>0</v>
      </c>
      <c r="M382" s="0" t="n">
        <v>1</v>
      </c>
      <c r="N382" s="0" t="n">
        <v>81</v>
      </c>
      <c r="O382" s="0" t="n">
        <v>21</v>
      </c>
      <c r="P382" s="0" t="n">
        <v>3</v>
      </c>
      <c r="Q382" s="0" t="n">
        <v>14</v>
      </c>
      <c r="R382" s="0" t="n">
        <v>4</v>
      </c>
      <c r="S382" s="0" t="n">
        <v>49</v>
      </c>
      <c r="T382" s="30" t="n">
        <f aca="false">IF(Q382,G382/Q382,0)</f>
        <v>18.0714285714286</v>
      </c>
      <c r="U382" s="29" t="n">
        <f aca="false">IF(I382,H382/I382,0)</f>
        <v>0.478260869565217</v>
      </c>
      <c r="V382" s="29" t="n">
        <f aca="false">IF(K382,J382/K382,0)</f>
        <v>0.555555555555556</v>
      </c>
      <c r="W382" s="30" t="n">
        <f aca="false">IF(F382,S382/F382,0)</f>
        <v>3.0625</v>
      </c>
      <c r="X382" s="31" t="n">
        <f aca="false">(L382/$L$4+O382/$O$4+P382/$P$4+R382/$R$4+S382/$S$4+N382/$N$4+(Y382-$Y$3)/($Y$4-$Y$3)+(Z382-$Z$3)/($Z$4-$Z$3)+(AA382-$AA$3)/($AA$4-$AA$3))*11.12</f>
        <v>20.7551002896937</v>
      </c>
      <c r="Y382" s="32" t="n">
        <f aca="false">((H382+11*$H$3)/(I382+11*$I$3)-$U$3)*1000</f>
        <v>0.0474375924905401</v>
      </c>
      <c r="Z382" s="32" t="n">
        <f aca="false">((J382+11*$J$3)/(K382+11*$K$3)-$V$3)*1000</f>
        <v>-0.608255569303329</v>
      </c>
      <c r="AA382" s="32" t="n">
        <f aca="false">((G382+11*$G$3)/(Q382+11*$Q$3)-$T$3)*10</f>
        <v>0.144633600853439</v>
      </c>
    </row>
    <row r="383" customFormat="false" ht="12" hidden="false" customHeight="false" outlineLevel="0" collapsed="false">
      <c r="A383" s="1" t="n">
        <f aca="false">RANK(X383,$X$7:$X$533)</f>
        <v>377</v>
      </c>
      <c r="B383" s="2" t="n">
        <v>166</v>
      </c>
      <c r="C383" s="3" t="s">
        <v>470</v>
      </c>
      <c r="D383" s="4" t="s">
        <v>74</v>
      </c>
      <c r="E383" s="4" t="s">
        <v>34</v>
      </c>
      <c r="F383" s="0" t="n">
        <v>12</v>
      </c>
      <c r="G383" s="0" t="n">
        <v>145</v>
      </c>
      <c r="H383" s="0" t="n">
        <v>12</v>
      </c>
      <c r="I383" s="0" t="n">
        <v>33</v>
      </c>
      <c r="J383" s="0" t="n">
        <v>5</v>
      </c>
      <c r="K383" s="0" t="n">
        <v>6</v>
      </c>
      <c r="L383" s="0" t="n">
        <v>7</v>
      </c>
      <c r="M383" s="0" t="n">
        <v>19</v>
      </c>
      <c r="N383" s="0" t="n">
        <v>18</v>
      </c>
      <c r="O383" s="0" t="n">
        <v>11</v>
      </c>
      <c r="P383" s="0" t="n">
        <v>6</v>
      </c>
      <c r="Q383" s="0" t="n">
        <v>4</v>
      </c>
      <c r="R383" s="0" t="n">
        <v>6</v>
      </c>
      <c r="S383" s="0" t="n">
        <v>36</v>
      </c>
      <c r="T383" s="30" t="n">
        <f aca="false">IF(Q383,G383/Q383,0)</f>
        <v>36.25</v>
      </c>
      <c r="U383" s="29" t="n">
        <f aca="false">IF(I383,H383/I383,0)</f>
        <v>0.363636363636364</v>
      </c>
      <c r="V383" s="29" t="n">
        <f aca="false">IF(K383,J383/K383,0)</f>
        <v>0.833333333333333</v>
      </c>
      <c r="W383" s="30" t="n">
        <f aca="false">IF(F383,S383/F383,0)</f>
        <v>3</v>
      </c>
      <c r="X383" s="31" t="n">
        <f aca="false">(L383/$L$4+O383/$O$4+P383/$P$4+R383/$R$4+S383/$S$4+N383/$N$4+(Y383-$Y$3)/($Y$4-$Y$3)+(Z383-$Z$3)/($Z$4-$Z$3)+(AA383-$AA$3)/($AA$4-$AA$3))*11.12</f>
        <v>20.7264666501936</v>
      </c>
      <c r="Y383" s="32" t="n">
        <f aca="false">((H383+11*$H$3)/(I383+11*$I$3)-$U$3)*1000</f>
        <v>-0.341829915449399</v>
      </c>
      <c r="Z383" s="32" t="n">
        <f aca="false">((J383+11*$J$3)/(K383+11*$K$3)-$V$3)*1000</f>
        <v>0.106916210887209</v>
      </c>
      <c r="AA383" s="32" t="n">
        <f aca="false">((G383+11*$G$3)/(Q383+11*$Q$3)-$T$3)*10</f>
        <v>0.483696866908154</v>
      </c>
    </row>
    <row r="384" customFormat="false" ht="12" hidden="false" customHeight="false" outlineLevel="0" collapsed="false">
      <c r="A384" s="1" t="n">
        <f aca="false">RANK(X384,$X$7:$X$533)</f>
        <v>378</v>
      </c>
      <c r="B384" s="2" t="n">
        <v>50</v>
      </c>
      <c r="C384" s="3" t="s">
        <v>455</v>
      </c>
      <c r="D384" s="4" t="s">
        <v>40</v>
      </c>
      <c r="E384" s="4" t="s">
        <v>34</v>
      </c>
      <c r="F384" s="0" t="n">
        <v>32</v>
      </c>
      <c r="G384" s="0" t="n">
        <v>218</v>
      </c>
      <c r="H384" s="0" t="n">
        <v>38</v>
      </c>
      <c r="I384" s="0" t="n">
        <v>82</v>
      </c>
      <c r="J384" s="0" t="n">
        <v>23</v>
      </c>
      <c r="K384" s="0" t="n">
        <v>46</v>
      </c>
      <c r="L384" s="0" t="n">
        <v>7</v>
      </c>
      <c r="M384" s="0" t="n">
        <v>26</v>
      </c>
      <c r="N384" s="0" t="n">
        <v>29</v>
      </c>
      <c r="O384" s="0" t="n">
        <v>39</v>
      </c>
      <c r="P384" s="0" t="n">
        <v>12</v>
      </c>
      <c r="Q384" s="0" t="n">
        <v>14</v>
      </c>
      <c r="R384" s="0" t="n">
        <v>0</v>
      </c>
      <c r="S384" s="0" t="n">
        <v>106</v>
      </c>
      <c r="T384" s="30" t="n">
        <f aca="false">IF(Q384,G384/Q384,0)</f>
        <v>15.5714285714286</v>
      </c>
      <c r="U384" s="29" t="n">
        <f aca="false">IF(I384,H384/I384,0)</f>
        <v>0.463414634146342</v>
      </c>
      <c r="V384" s="29" t="n">
        <f aca="false">IF(K384,J384/K384,0)</f>
        <v>0.5</v>
      </c>
      <c r="W384" s="30" t="n">
        <f aca="false">IF(F384,S384/F384,0)</f>
        <v>3.3125</v>
      </c>
      <c r="X384" s="31" t="n">
        <f aca="false">(L384/$L$4+O384/$O$4+P384/$P$4+R384/$R$4+S384/$S$4+N384/$N$4+(Y384-$Y$3)/($Y$4-$Y$3)+(Z384-$Z$3)/($Z$4-$Z$3)+(AA384-$AA$3)/($AA$4-$AA$3))*11.12</f>
        <v>20.6731512327552</v>
      </c>
      <c r="Y384" s="32" t="n">
        <f aca="false">((H384+11*$H$3)/(I384+11*$I$3)-$U$3)*1000</f>
        <v>-0.0361331215388838</v>
      </c>
      <c r="Z384" s="32" t="n">
        <f aca="false">((J384+11*$J$3)/(K384+11*$K$3)-$V$3)*1000</f>
        <v>-3.85062594505869</v>
      </c>
      <c r="AA384" s="32" t="n">
        <f aca="false">((G384+11*$G$3)/(Q384+11*$Q$3)-$T$3)*10</f>
        <v>-0.0668893644970936</v>
      </c>
    </row>
    <row r="385" customFormat="false" ht="12" hidden="false" customHeight="false" outlineLevel="0" collapsed="false">
      <c r="A385" s="1" t="n">
        <f aca="false">RANK(X385,$X$7:$X$533)</f>
        <v>379</v>
      </c>
      <c r="B385" s="2" t="n">
        <v>136</v>
      </c>
      <c r="C385" s="3" t="s">
        <v>476</v>
      </c>
      <c r="D385" s="4" t="s">
        <v>36</v>
      </c>
      <c r="E385" s="4" t="s">
        <v>31</v>
      </c>
      <c r="F385" s="0" t="n">
        <v>12</v>
      </c>
      <c r="G385" s="0" t="n">
        <v>100</v>
      </c>
      <c r="H385" s="0" t="n">
        <v>25</v>
      </c>
      <c r="I385" s="0" t="n">
        <v>41</v>
      </c>
      <c r="J385" s="0" t="n">
        <v>9</v>
      </c>
      <c r="K385" s="0" t="n">
        <v>10</v>
      </c>
      <c r="L385" s="0" t="n">
        <v>0</v>
      </c>
      <c r="M385" s="0" t="n">
        <v>0</v>
      </c>
      <c r="N385" s="0" t="n">
        <v>23</v>
      </c>
      <c r="O385" s="0" t="n">
        <v>4</v>
      </c>
      <c r="P385" s="0" t="n">
        <v>5</v>
      </c>
      <c r="Q385" s="0" t="n">
        <v>3</v>
      </c>
      <c r="R385" s="0" t="n">
        <v>3</v>
      </c>
      <c r="S385" s="0" t="n">
        <v>59</v>
      </c>
      <c r="T385" s="30" t="n">
        <f aca="false">IF(Q385,G385/Q385,0)</f>
        <v>33.3333333333333</v>
      </c>
      <c r="U385" s="29" t="n">
        <f aca="false">IF(I385,H385/I385,0)</f>
        <v>0.609756097560976</v>
      </c>
      <c r="V385" s="29" t="n">
        <f aca="false">IF(K385,J385/K385,0)</f>
        <v>0.9</v>
      </c>
      <c r="W385" s="30" t="n">
        <f aca="false">IF(F385,S385/F385,0)</f>
        <v>4.91666666666667</v>
      </c>
      <c r="X385" s="31" t="n">
        <f aca="false">(L385/$L$4+O385/$O$4+P385/$P$4+R385/$R$4+S385/$S$4+N385/$N$4+(Y385-$Y$3)/($Y$4-$Y$3)+(Z385-$Z$3)/($Z$4-$Z$3)+(AA385-$AA$3)/($AA$4-$AA$3))*11.12</f>
        <v>20.6128562499212</v>
      </c>
      <c r="Y385" s="32" t="n">
        <f aca="false">((H385+11*$H$3)/(I385+11*$I$3)-$U$3)*1000</f>
        <v>0.577649638523081</v>
      </c>
      <c r="Z385" s="32" t="n">
        <f aca="false">((J385+11*$J$3)/(K385+11*$K$3)-$V$3)*1000</f>
        <v>0.382840207299395</v>
      </c>
      <c r="AA385" s="32" t="n">
        <f aca="false">((G385+11*$G$3)/(Q385+11*$Q$3)-$T$3)*10</f>
        <v>0.309758721556186</v>
      </c>
    </row>
    <row r="386" customFormat="false" ht="12" hidden="false" customHeight="false" outlineLevel="0" collapsed="false">
      <c r="A386" s="1" t="n">
        <f aca="false">RANK(X386,$X$7:$X$533)</f>
        <v>380</v>
      </c>
      <c r="B386" s="2" t="n">
        <v>102</v>
      </c>
      <c r="C386" s="3" t="s">
        <v>477</v>
      </c>
      <c r="D386" s="4" t="s">
        <v>63</v>
      </c>
      <c r="E386" s="4" t="s">
        <v>34</v>
      </c>
      <c r="F386" s="0" t="n">
        <v>31</v>
      </c>
      <c r="G386" s="0" t="n">
        <v>302</v>
      </c>
      <c r="H386" s="0" t="n">
        <v>45</v>
      </c>
      <c r="I386" s="0" t="n">
        <v>119</v>
      </c>
      <c r="J386" s="0" t="n">
        <v>33</v>
      </c>
      <c r="K386" s="0" t="n">
        <v>46</v>
      </c>
      <c r="L386" s="0" t="n">
        <v>5</v>
      </c>
      <c r="M386" s="0" t="n">
        <v>22</v>
      </c>
      <c r="N386" s="0" t="n">
        <v>46</v>
      </c>
      <c r="O386" s="0" t="n">
        <v>16</v>
      </c>
      <c r="P386" s="0" t="n">
        <v>10</v>
      </c>
      <c r="Q386" s="0" t="n">
        <v>19</v>
      </c>
      <c r="R386" s="0" t="n">
        <v>3</v>
      </c>
      <c r="S386" s="0" t="n">
        <v>128</v>
      </c>
      <c r="T386" s="30" t="n">
        <f aca="false">IF(Q386,G386/Q386,0)</f>
        <v>15.8947368421053</v>
      </c>
      <c r="U386" s="29" t="n">
        <f aca="false">IF(I386,H386/I386,0)</f>
        <v>0.378151260504202</v>
      </c>
      <c r="V386" s="29" t="n">
        <f aca="false">IF(K386,J386/K386,0)</f>
        <v>0.717391304347826</v>
      </c>
      <c r="W386" s="30" t="n">
        <f aca="false">IF(F386,S386/F386,0)</f>
        <v>4.12903225806452</v>
      </c>
      <c r="X386" s="31" t="n">
        <f aca="false">(L386/$L$4+O386/$O$4+P386/$P$4+R386/$R$4+S386/$S$4+N386/$N$4+(Y386-$Y$3)/($Y$4-$Y$3)+(Z386-$Z$3)/($Z$4-$Z$3)+(AA386-$AA$3)/($AA$4-$AA$3))*11.12</f>
        <v>20.6073492231136</v>
      </c>
      <c r="Y386" s="32" t="n">
        <f aca="false">((H386+11*$H$3)/(I386+11*$I$3)-$U$3)*1000</f>
        <v>-1.05201680175215</v>
      </c>
      <c r="Z386" s="32" t="n">
        <f aca="false">((J386+11*$J$3)/(K386+11*$K$3)-$V$3)*1000</f>
        <v>-0.811266236837249</v>
      </c>
      <c r="AA386" s="32" t="n">
        <f aca="false">((G386+11*$G$3)/(Q386+11*$Q$3)-$T$3)*10</f>
        <v>-0.0534923435846224</v>
      </c>
    </row>
    <row r="387" customFormat="false" ht="12" hidden="false" customHeight="false" outlineLevel="0" collapsed="false">
      <c r="A387" s="1" t="n">
        <f aca="false">RANK(X387,$X$7:$X$533)</f>
        <v>381</v>
      </c>
      <c r="B387" s="2" t="n">
        <v>94</v>
      </c>
      <c r="C387" s="3" t="s">
        <v>480</v>
      </c>
      <c r="D387" s="4" t="s">
        <v>124</v>
      </c>
      <c r="E387" s="4" t="s">
        <v>69</v>
      </c>
      <c r="F387" s="0" t="n">
        <v>18</v>
      </c>
      <c r="G387" s="0" t="n">
        <v>222</v>
      </c>
      <c r="H387" s="0" t="n">
        <v>15</v>
      </c>
      <c r="I387" s="0" t="n">
        <v>29</v>
      </c>
      <c r="J387" s="0" t="n">
        <v>7</v>
      </c>
      <c r="K387" s="0" t="n">
        <v>11</v>
      </c>
      <c r="L387" s="0" t="n">
        <v>0</v>
      </c>
      <c r="M387" s="0" t="n">
        <v>0</v>
      </c>
      <c r="N387" s="0" t="n">
        <v>59</v>
      </c>
      <c r="O387" s="0" t="n">
        <v>7</v>
      </c>
      <c r="P387" s="0" t="n">
        <v>8</v>
      </c>
      <c r="Q387" s="0" t="n">
        <v>14</v>
      </c>
      <c r="R387" s="0" t="n">
        <v>4</v>
      </c>
      <c r="S387" s="0" t="n">
        <v>37</v>
      </c>
      <c r="T387" s="30" t="n">
        <f aca="false">IF(Q387,G387/Q387,0)</f>
        <v>15.8571428571429</v>
      </c>
      <c r="U387" s="29" t="n">
        <f aca="false">IF(I387,H387/I387,0)</f>
        <v>0.517241379310345</v>
      </c>
      <c r="V387" s="29" t="n">
        <f aca="false">IF(K387,J387/K387,0)</f>
        <v>0.636363636363636</v>
      </c>
      <c r="W387" s="30" t="n">
        <f aca="false">IF(F387,S387/F387,0)</f>
        <v>2.05555555555556</v>
      </c>
      <c r="X387" s="31" t="n">
        <f aca="false">(L387/$L$4+O387/$O$4+P387/$P$4+R387/$R$4+S387/$S$4+N387/$N$4+(Y387-$Y$3)/($Y$4-$Y$3)+(Z387-$Z$3)/($Z$4-$Z$3)+(AA387-$AA$3)/($AA$4-$AA$3))*11.12</f>
        <v>20.5531773172799</v>
      </c>
      <c r="Y387" s="32" t="n">
        <f aca="false">((H387+11*$H$3)/(I387+11*$I$3)-$U$3)*1000</f>
        <v>0.142341010375469</v>
      </c>
      <c r="Z387" s="32" t="n">
        <f aca="false">((J387+11*$J$3)/(K387+11*$K$3)-$V$3)*1000</f>
        <v>-0.469896546399506</v>
      </c>
      <c r="AA387" s="32" t="n">
        <f aca="false">((G387+11*$G$3)/(Q387+11*$Q$3)-$T$3)*10</f>
        <v>-0.0427153113141898</v>
      </c>
    </row>
    <row r="388" customFormat="false" ht="12" hidden="false" customHeight="false" outlineLevel="0" collapsed="false">
      <c r="A388" s="1" t="n">
        <f aca="false">RANK(X388,$X$7:$X$533)</f>
        <v>382</v>
      </c>
      <c r="B388" s="2" t="n">
        <v>55</v>
      </c>
      <c r="C388" s="3" t="s">
        <v>479</v>
      </c>
      <c r="D388" s="4" t="s">
        <v>436</v>
      </c>
      <c r="E388" s="4" t="s">
        <v>34</v>
      </c>
      <c r="F388" s="0" t="n">
        <v>11</v>
      </c>
      <c r="G388" s="0" t="n">
        <v>182</v>
      </c>
      <c r="H388" s="0" t="n">
        <v>28</v>
      </c>
      <c r="I388" s="0" t="n">
        <v>59</v>
      </c>
      <c r="J388" s="0" t="n">
        <v>18</v>
      </c>
      <c r="K388" s="0" t="n">
        <v>29</v>
      </c>
      <c r="L388" s="0" t="n">
        <v>7</v>
      </c>
      <c r="M388" s="0" t="n">
        <v>9</v>
      </c>
      <c r="N388" s="0" t="n">
        <v>33</v>
      </c>
      <c r="O388" s="0" t="n">
        <v>7</v>
      </c>
      <c r="P388" s="0" t="n">
        <v>7</v>
      </c>
      <c r="Q388" s="0" t="n">
        <v>10</v>
      </c>
      <c r="R388" s="0" t="n">
        <v>1</v>
      </c>
      <c r="S388" s="0" t="n">
        <v>81</v>
      </c>
      <c r="T388" s="30" t="n">
        <f aca="false">IF(Q388,G388/Q388,0)</f>
        <v>18.2</v>
      </c>
      <c r="U388" s="29" t="n">
        <f aca="false">IF(I388,H388/I388,0)</f>
        <v>0.474576271186441</v>
      </c>
      <c r="V388" s="29" t="n">
        <f aca="false">IF(K388,J388/K388,0)</f>
        <v>0.620689655172414</v>
      </c>
      <c r="W388" s="30" t="n">
        <f aca="false">IF(F388,S388/F388,0)</f>
        <v>7.36363636363636</v>
      </c>
      <c r="X388" s="31" t="n">
        <f aca="false">(L388/$L$4+O388/$O$4+P388/$P$4+R388/$R$4+S388/$S$4+N388/$N$4+(Y388-$Y$3)/($Y$4-$Y$3)+(Z388-$Z$3)/($Z$4-$Z$3)+(AA388-$AA$3)/($AA$4-$AA$3))*11.12</f>
        <v>20.5462193618957</v>
      </c>
      <c r="Y388" s="32" t="n">
        <f aca="false">((H388+11*$H$3)/(I388+11*$I$3)-$U$3)*1000</f>
        <v>0.0392173958901343</v>
      </c>
      <c r="Z388" s="32" t="n">
        <f aca="false">((J388+11*$J$3)/(K388+11*$K$3)-$V$3)*1000</f>
        <v>-1.37087582678297</v>
      </c>
      <c r="AA388" s="32" t="n">
        <f aca="false">((G388+11*$G$3)/(Q388+11*$Q$3)-$T$3)*10</f>
        <v>0.111349122235822</v>
      </c>
    </row>
    <row r="389" customFormat="false" ht="12" hidden="false" customHeight="false" outlineLevel="0" collapsed="false">
      <c r="A389" s="1" t="n">
        <f aca="false">RANK(X389,$X$7:$X$533)</f>
        <v>383</v>
      </c>
      <c r="B389" s="2" t="n">
        <v>45</v>
      </c>
      <c r="C389" s="3" t="s">
        <v>484</v>
      </c>
      <c r="D389" s="4" t="s">
        <v>126</v>
      </c>
      <c r="E389" s="4" t="s">
        <v>31</v>
      </c>
      <c r="F389" s="0" t="n">
        <v>28</v>
      </c>
      <c r="G389" s="0" t="n">
        <v>309</v>
      </c>
      <c r="H389" s="0" t="n">
        <v>34</v>
      </c>
      <c r="I389" s="0" t="n">
        <v>69</v>
      </c>
      <c r="J389" s="0" t="n">
        <v>27</v>
      </c>
      <c r="K389" s="0" t="n">
        <v>60</v>
      </c>
      <c r="L389" s="0" t="n">
        <v>0</v>
      </c>
      <c r="M389" s="0" t="n">
        <v>0</v>
      </c>
      <c r="N389" s="0" t="n">
        <v>105</v>
      </c>
      <c r="O389" s="0" t="n">
        <v>8</v>
      </c>
      <c r="P389" s="0" t="n">
        <v>14</v>
      </c>
      <c r="Q389" s="0" t="n">
        <v>22</v>
      </c>
      <c r="R389" s="0" t="n">
        <v>4</v>
      </c>
      <c r="S389" s="0" t="n">
        <v>95</v>
      </c>
      <c r="T389" s="30" t="n">
        <f aca="false">IF(Q389,G389/Q389,0)</f>
        <v>14.0454545454545</v>
      </c>
      <c r="U389" s="29" t="n">
        <f aca="false">IF(I389,H389/I389,0)</f>
        <v>0.492753623188406</v>
      </c>
      <c r="V389" s="29" t="n">
        <f aca="false">IF(K389,J389/K389,0)</f>
        <v>0.45</v>
      </c>
      <c r="W389" s="30" t="n">
        <f aca="false">IF(F389,S389/F389,0)</f>
        <v>3.39285714285714</v>
      </c>
      <c r="X389" s="31" t="n">
        <f aca="false">(L389/$L$4+O389/$O$4+P389/$P$4+R389/$R$4+S389/$S$4+N389/$N$4+(Y389-$Y$3)/($Y$4-$Y$3)+(Z389-$Z$3)/($Z$4-$Z$3)+(AA389-$AA$3)/($AA$4-$AA$3))*11.12</f>
        <v>20.5373668603456</v>
      </c>
      <c r="Y389" s="32" t="n">
        <f aca="false">((H389+11*$H$3)/(I389+11*$I$3)-$U$3)*1000</f>
        <v>0.170017301370395</v>
      </c>
      <c r="Z389" s="32" t="n">
        <f aca="false">((J389+11*$J$3)/(K389+11*$K$3)-$V$3)*1000</f>
        <v>-5.90921915333542</v>
      </c>
      <c r="AA389" s="32" t="n">
        <f aca="false">((G389+11*$G$3)/(Q389+11*$Q$3)-$T$3)*10</f>
        <v>-0.306519270792762</v>
      </c>
    </row>
    <row r="390" customFormat="false" ht="12" hidden="false" customHeight="false" outlineLevel="0" collapsed="false">
      <c r="A390" s="1" t="n">
        <f aca="false">RANK(X390,$X$7:$X$533)</f>
        <v>384</v>
      </c>
      <c r="B390" s="2" t="n">
        <v>88</v>
      </c>
      <c r="C390" s="3" t="s">
        <v>474</v>
      </c>
      <c r="D390" s="4" t="s">
        <v>355</v>
      </c>
      <c r="E390" s="4" t="s">
        <v>69</v>
      </c>
      <c r="F390" s="0" t="n">
        <v>26</v>
      </c>
      <c r="G390" s="0" t="n">
        <v>166</v>
      </c>
      <c r="H390" s="0" t="n">
        <v>35</v>
      </c>
      <c r="I390" s="0" t="n">
        <v>55</v>
      </c>
      <c r="J390" s="0" t="n">
        <v>31</v>
      </c>
      <c r="K390" s="0" t="n">
        <v>47</v>
      </c>
      <c r="L390" s="0" t="n">
        <v>0</v>
      </c>
      <c r="M390" s="0" t="n">
        <v>0</v>
      </c>
      <c r="N390" s="0" t="n">
        <v>52</v>
      </c>
      <c r="O390" s="0" t="n">
        <v>2</v>
      </c>
      <c r="P390" s="0" t="n">
        <v>3</v>
      </c>
      <c r="Q390" s="0" t="n">
        <v>15</v>
      </c>
      <c r="R390" s="0" t="n">
        <v>8</v>
      </c>
      <c r="S390" s="0" t="n">
        <v>101</v>
      </c>
      <c r="T390" s="30" t="n">
        <f aca="false">IF(Q390,G390/Q390,0)</f>
        <v>11.0666666666667</v>
      </c>
      <c r="U390" s="29" t="n">
        <f aca="false">IF(I390,H390/I390,0)</f>
        <v>0.636363636363636</v>
      </c>
      <c r="V390" s="29" t="n">
        <f aca="false">IF(K390,J390/K390,0)</f>
        <v>0.659574468085106</v>
      </c>
      <c r="W390" s="30" t="n">
        <f aca="false">IF(F390,S390/F390,0)</f>
        <v>3.88461538461538</v>
      </c>
      <c r="X390" s="31" t="n">
        <f aca="false">(L390/$L$4+O390/$O$4+P390/$P$4+R390/$R$4+S390/$S$4+N390/$N$4+(Y390-$Y$3)/($Y$4-$Y$3)+(Z390-$Z$3)/($Z$4-$Z$3)+(AA390-$AA$3)/($AA$4-$AA$3))*11.12</f>
        <v>20.5177610435057</v>
      </c>
      <c r="Y390" s="32" t="n">
        <f aca="false">((H390+11*$H$3)/(I390+11*$I$3)-$U$3)*1000</f>
        <v>0.918932951698592</v>
      </c>
      <c r="Z390" s="32" t="n">
        <f aca="false">((J390+11*$J$3)/(K390+11*$K$3)-$V$3)*1000</f>
        <v>-1.65431261845606</v>
      </c>
      <c r="AA390" s="32" t="n">
        <f aca="false">((G390+11*$G$3)/(Q390+11*$Q$3)-$T$3)*10</f>
        <v>-0.47974606805564</v>
      </c>
    </row>
    <row r="391" customFormat="false" ht="12" hidden="false" customHeight="false" outlineLevel="0" collapsed="false">
      <c r="A391" s="1" t="n">
        <f aca="false">RANK(X391,$X$7:$X$533)</f>
        <v>385</v>
      </c>
      <c r="B391" s="2" t="n">
        <v>122</v>
      </c>
      <c r="C391" s="3" t="s">
        <v>482</v>
      </c>
      <c r="D391" s="4" t="s">
        <v>293</v>
      </c>
      <c r="E391" s="4" t="s">
        <v>81</v>
      </c>
      <c r="F391" s="0" t="n">
        <v>20</v>
      </c>
      <c r="G391" s="0" t="n">
        <v>227</v>
      </c>
      <c r="H391" s="0" t="n">
        <v>21</v>
      </c>
      <c r="I391" s="0" t="n">
        <v>49</v>
      </c>
      <c r="J391" s="0" t="n">
        <v>10</v>
      </c>
      <c r="K391" s="0" t="n">
        <v>19</v>
      </c>
      <c r="L391" s="0" t="n">
        <v>0</v>
      </c>
      <c r="M391" s="0" t="n">
        <v>1</v>
      </c>
      <c r="N391" s="0" t="n">
        <v>46</v>
      </c>
      <c r="O391" s="0" t="n">
        <v>1</v>
      </c>
      <c r="P391" s="0" t="n">
        <v>8</v>
      </c>
      <c r="Q391" s="0" t="n">
        <v>20</v>
      </c>
      <c r="R391" s="0" t="n">
        <v>19</v>
      </c>
      <c r="S391" s="0" t="n">
        <v>52</v>
      </c>
      <c r="T391" s="30" t="n">
        <f aca="false">IF(Q391,G391/Q391,0)</f>
        <v>11.35</v>
      </c>
      <c r="U391" s="29" t="n">
        <f aca="false">IF(I391,H391/I391,0)</f>
        <v>0.428571428571429</v>
      </c>
      <c r="V391" s="29" t="n">
        <f aca="false">IF(K391,J391/K391,0)</f>
        <v>0.526315789473684</v>
      </c>
      <c r="W391" s="30" t="n">
        <f aca="false">IF(F391,S391/F391,0)</f>
        <v>2.6</v>
      </c>
      <c r="X391" s="31" t="n">
        <f aca="false">(L391/$L$4+O391/$O$4+P391/$P$4+R391/$R$4+S391/$S$4+N391/$N$4+(Y391-$Y$3)/($Y$4-$Y$3)+(Z391-$Z$3)/($Z$4-$Z$3)+(AA391-$AA$3)/($AA$4-$AA$3))*11.12</f>
        <v>20.4496832234972</v>
      </c>
      <c r="Y391" s="32" t="n">
        <f aca="false">((H391+11*$H$3)/(I391+11*$I$3)-$U$3)*1000</f>
        <v>-0.191061541020499</v>
      </c>
      <c r="Z391" s="32" t="n">
        <f aca="false">((J391+11*$J$3)/(K391+11*$K$3)-$V$3)*1000</f>
        <v>-1.45041040960781</v>
      </c>
      <c r="AA391" s="32" t="n">
        <f aca="false">((G391+11*$G$3)/(Q391+11*$Q$3)-$T$3)*10</f>
        <v>-0.603612664266677</v>
      </c>
    </row>
    <row r="392" customFormat="false" ht="12" hidden="false" customHeight="false" outlineLevel="0" collapsed="false">
      <c r="A392" s="1" t="n">
        <f aca="false">RANK(X392,$X$7:$X$533)</f>
        <v>386</v>
      </c>
      <c r="B392" s="2" t="n">
        <v>68</v>
      </c>
      <c r="C392" s="3" t="s">
        <v>481</v>
      </c>
      <c r="D392" s="4" t="s">
        <v>104</v>
      </c>
      <c r="E392" s="4" t="s">
        <v>69</v>
      </c>
      <c r="F392" s="0" t="n">
        <v>36</v>
      </c>
      <c r="G392" s="0" t="n">
        <v>244</v>
      </c>
      <c r="H392" s="0" t="n">
        <v>24</v>
      </c>
      <c r="I392" s="0" t="n">
        <v>62</v>
      </c>
      <c r="J392" s="0" t="n">
        <v>14</v>
      </c>
      <c r="K392" s="0" t="n">
        <v>19</v>
      </c>
      <c r="L392" s="0" t="n">
        <v>0</v>
      </c>
      <c r="M392" s="0" t="n">
        <v>3</v>
      </c>
      <c r="N392" s="0" t="n">
        <v>75</v>
      </c>
      <c r="O392" s="0" t="n">
        <v>10</v>
      </c>
      <c r="P392" s="0" t="n">
        <v>1</v>
      </c>
      <c r="Q392" s="0" t="n">
        <v>20</v>
      </c>
      <c r="R392" s="0" t="n">
        <v>14</v>
      </c>
      <c r="S392" s="0" t="n">
        <v>62</v>
      </c>
      <c r="T392" s="30" t="n">
        <f aca="false">IF(Q392,G392/Q392,0)</f>
        <v>12.2</v>
      </c>
      <c r="U392" s="29" t="n">
        <f aca="false">IF(I392,H392/I392,0)</f>
        <v>0.387096774193548</v>
      </c>
      <c r="V392" s="29" t="n">
        <f aca="false">IF(K392,J392/K392,0)</f>
        <v>0.736842105263158</v>
      </c>
      <c r="W392" s="30" t="n">
        <f aca="false">IF(F392,S392/F392,0)</f>
        <v>1.72222222222222</v>
      </c>
      <c r="X392" s="31" t="n">
        <f aca="false">(L392/$L$4+O392/$O$4+P392/$P$4+R392/$R$4+S392/$S$4+N392/$N$4+(Y392-$Y$3)/($Y$4-$Y$3)+(Z392-$Z$3)/($Z$4-$Z$3)+(AA392-$AA$3)/($AA$4-$AA$3))*11.12</f>
        <v>20.3701305598244</v>
      </c>
      <c r="Y392" s="32" t="n">
        <f aca="false">((H392+11*$H$3)/(I392+11*$I$3)-$U$3)*1000</f>
        <v>-0.496247040743081</v>
      </c>
      <c r="Z392" s="32" t="n">
        <f aca="false">((J392+11*$J$3)/(K392+11*$K$3)-$V$3)*1000</f>
        <v>-0.224607253164644</v>
      </c>
      <c r="AA392" s="32" t="n">
        <f aca="false">((G392+11*$G$3)/(Q392+11*$Q$3)-$T$3)*10</f>
        <v>-0.501244137570573</v>
      </c>
    </row>
    <row r="393" customFormat="false" ht="12" hidden="false" customHeight="false" outlineLevel="0" collapsed="false">
      <c r="A393" s="1" t="n">
        <f aca="false">RANK(X393,$X$7:$X$533)</f>
        <v>387</v>
      </c>
      <c r="B393" s="2" t="n">
        <v>118</v>
      </c>
      <c r="C393" s="3" t="s">
        <v>486</v>
      </c>
      <c r="D393" s="4" t="s">
        <v>135</v>
      </c>
      <c r="E393" s="4" t="s">
        <v>31</v>
      </c>
      <c r="F393" s="0" t="n">
        <v>31</v>
      </c>
      <c r="G393" s="0" t="n">
        <v>242</v>
      </c>
      <c r="H393" s="0" t="n">
        <v>32</v>
      </c>
      <c r="I393" s="0" t="n">
        <v>85</v>
      </c>
      <c r="J393" s="0" t="n">
        <v>5</v>
      </c>
      <c r="K393" s="0" t="n">
        <v>8</v>
      </c>
      <c r="L393" s="0" t="n">
        <v>5</v>
      </c>
      <c r="M393" s="0" t="n">
        <v>21</v>
      </c>
      <c r="N393" s="0" t="n">
        <v>32</v>
      </c>
      <c r="O393" s="0" t="n">
        <v>18</v>
      </c>
      <c r="P393" s="0" t="n">
        <v>3</v>
      </c>
      <c r="Q393" s="0" t="n">
        <v>10</v>
      </c>
      <c r="R393" s="0" t="n">
        <v>2</v>
      </c>
      <c r="S393" s="0" t="n">
        <v>74</v>
      </c>
      <c r="T393" s="30" t="n">
        <f aca="false">IF(Q393,G393/Q393,0)</f>
        <v>24.2</v>
      </c>
      <c r="U393" s="29" t="n">
        <f aca="false">IF(I393,H393/I393,0)</f>
        <v>0.376470588235294</v>
      </c>
      <c r="V393" s="29" t="n">
        <f aca="false">IF(K393,J393/K393,0)</f>
        <v>0.625</v>
      </c>
      <c r="W393" s="30" t="n">
        <f aca="false">IF(F393,S393/F393,0)</f>
        <v>2.38709677419355</v>
      </c>
      <c r="X393" s="31" t="n">
        <f aca="false">(L393/$L$4+O393/$O$4+P393/$P$4+R393/$R$4+S393/$S$4+N393/$N$4+(Y393-$Y$3)/($Y$4-$Y$3)+(Z393-$Z$3)/($Z$4-$Z$3)+(AA393-$AA$3)/($AA$4-$AA$3))*11.12</f>
        <v>20.3356461081424</v>
      </c>
      <c r="Y393" s="32" t="n">
        <f aca="false">((H393+11*$H$3)/(I393+11*$I$3)-$U$3)*1000</f>
        <v>-0.768090268402022</v>
      </c>
      <c r="Z393" s="32" t="n">
        <f aca="false">((J393+11*$J$3)/(K393+11*$K$3)-$V$3)*1000</f>
        <v>-0.370011580073992</v>
      </c>
      <c r="AA393" s="32" t="n">
        <f aca="false">((G393+11*$G$3)/(Q393+11*$Q$3)-$T$3)*10</f>
        <v>0.474838621428049</v>
      </c>
    </row>
    <row r="394" customFormat="false" ht="12" hidden="false" customHeight="false" outlineLevel="0" collapsed="false">
      <c r="A394" s="1" t="n">
        <f aca="false">RANK(X394,$X$7:$X$533)</f>
        <v>388</v>
      </c>
      <c r="B394" s="2" t="n">
        <v>56</v>
      </c>
      <c r="C394" s="3" t="s">
        <v>485</v>
      </c>
      <c r="D394" s="4" t="s">
        <v>333</v>
      </c>
      <c r="E394" s="4" t="s">
        <v>34</v>
      </c>
      <c r="F394" s="0" t="n">
        <v>32</v>
      </c>
      <c r="G394" s="0" t="n">
        <v>242</v>
      </c>
      <c r="H394" s="0" t="n">
        <v>28</v>
      </c>
      <c r="I394" s="0" t="n">
        <v>60</v>
      </c>
      <c r="J394" s="0" t="n">
        <v>13</v>
      </c>
      <c r="K394" s="0" t="n">
        <v>23</v>
      </c>
      <c r="L394" s="0" t="n">
        <v>0</v>
      </c>
      <c r="M394" s="0" t="n">
        <v>10</v>
      </c>
      <c r="N394" s="0" t="n">
        <v>51</v>
      </c>
      <c r="O394" s="0" t="n">
        <v>13</v>
      </c>
      <c r="P394" s="0" t="n">
        <v>9</v>
      </c>
      <c r="Q394" s="0" t="n">
        <v>17</v>
      </c>
      <c r="R394" s="0" t="n">
        <v>2</v>
      </c>
      <c r="S394" s="0" t="n">
        <v>69</v>
      </c>
      <c r="T394" s="30" t="n">
        <f aca="false">IF(Q394,G394/Q394,0)</f>
        <v>14.2352941176471</v>
      </c>
      <c r="U394" s="29" t="n">
        <f aca="false">IF(I394,H394/I394,0)</f>
        <v>0.466666666666667</v>
      </c>
      <c r="V394" s="29" t="n">
        <f aca="false">IF(K394,J394/K394,0)</f>
        <v>0.565217391304348</v>
      </c>
      <c r="W394" s="30" t="n">
        <f aca="false">IF(F394,S394/F394,0)</f>
        <v>2.15625</v>
      </c>
      <c r="X394" s="31" t="n">
        <f aca="false">(L394/$L$4+O394/$O$4+P394/$P$4+R394/$R$4+S394/$S$4+N394/$N$4+(Y394-$Y$3)/($Y$4-$Y$3)+(Z394-$Z$3)/($Z$4-$Z$3)+(AA394-$AA$3)/($AA$4-$AA$3))*11.12</f>
        <v>20.2848232284387</v>
      </c>
      <c r="Y394" s="32" t="n">
        <f aca="false">((H394+11*$H$3)/(I394+11*$I$3)-$U$3)*1000</f>
        <v>-0.00715772738307807</v>
      </c>
      <c r="Z394" s="32" t="n">
        <f aca="false">((J394+11*$J$3)/(K394+11*$K$3)-$V$3)*1000</f>
        <v>-1.47975327198402</v>
      </c>
      <c r="AA394" s="32" t="n">
        <f aca="false">((G394+11*$G$3)/(Q394+11*$Q$3)-$T$3)*10</f>
        <v>-0.218101457745838</v>
      </c>
    </row>
    <row r="395" customFormat="false" ht="12" hidden="false" customHeight="false" outlineLevel="0" collapsed="false">
      <c r="A395" s="1" t="n">
        <f aca="false">RANK(X395,$X$7:$X$533)</f>
        <v>389</v>
      </c>
      <c r="B395" s="2" t="n">
        <v>58</v>
      </c>
      <c r="C395" s="3" t="s">
        <v>487</v>
      </c>
      <c r="D395" s="4" t="s">
        <v>87</v>
      </c>
      <c r="E395" s="4" t="s">
        <v>31</v>
      </c>
      <c r="F395" s="0" t="n">
        <v>20</v>
      </c>
      <c r="G395" s="0" t="n">
        <v>116</v>
      </c>
      <c r="H395" s="0" t="n">
        <v>15</v>
      </c>
      <c r="I395" s="0" t="n">
        <v>39</v>
      </c>
      <c r="J395" s="0" t="n">
        <v>4</v>
      </c>
      <c r="K395" s="0" t="n">
        <v>6</v>
      </c>
      <c r="L395" s="0" t="n">
        <v>6</v>
      </c>
      <c r="M395" s="0" t="n">
        <v>22</v>
      </c>
      <c r="N395" s="0" t="n">
        <v>17</v>
      </c>
      <c r="O395" s="0" t="n">
        <v>5</v>
      </c>
      <c r="P395" s="0" t="n">
        <v>6</v>
      </c>
      <c r="Q395" s="0" t="n">
        <v>5</v>
      </c>
      <c r="R395" s="0" t="n">
        <v>3</v>
      </c>
      <c r="S395" s="0" t="n">
        <v>40</v>
      </c>
      <c r="T395" s="30" t="n">
        <f aca="false">IF(Q395,G395/Q395,0)</f>
        <v>23.2</v>
      </c>
      <c r="U395" s="29" t="n">
        <f aca="false">IF(I395,H395/I395,0)</f>
        <v>0.384615384615385</v>
      </c>
      <c r="V395" s="29" t="n">
        <f aca="false">IF(K395,J395/K395,0)</f>
        <v>0.666666666666667</v>
      </c>
      <c r="W395" s="30" t="n">
        <f aca="false">IF(F395,S395/F395,0)</f>
        <v>2</v>
      </c>
      <c r="X395" s="31" t="n">
        <f aca="false">(L395/$L$4+O395/$O$4+P395/$P$4+R395/$R$4+S395/$S$4+N395/$N$4+(Y395-$Y$3)/($Y$4-$Y$3)+(Z395-$Z$3)/($Z$4-$Z$3)+(AA395-$AA$3)/($AA$4-$AA$3))*11.12</f>
        <v>20.2392887359341</v>
      </c>
      <c r="Y395" s="32" t="n">
        <f aca="false">((H395+11*$H$3)/(I395+11*$I$3)-$U$3)*1000</f>
        <v>-0.322479878587134</v>
      </c>
      <c r="Z395" s="32" t="n">
        <f aca="false">((J395+11*$J$3)/(K395+11*$K$3)-$V$3)*1000</f>
        <v>-0.200760318521565</v>
      </c>
      <c r="AA395" s="32" t="n">
        <f aca="false">((G395+11*$G$3)/(Q395+11*$Q$3)-$T$3)*10</f>
        <v>0.207757834040088</v>
      </c>
    </row>
    <row r="396" customFormat="false" ht="12" hidden="false" customHeight="false" outlineLevel="0" collapsed="false">
      <c r="A396" s="1" t="n">
        <f aca="false">RANK(X396,$X$7:$X$533)</f>
        <v>390</v>
      </c>
      <c r="B396" s="2" t="n">
        <v>78</v>
      </c>
      <c r="C396" s="3" t="s">
        <v>491</v>
      </c>
      <c r="D396" s="4" t="s">
        <v>371</v>
      </c>
      <c r="E396" s="4" t="s">
        <v>31</v>
      </c>
      <c r="F396" s="0" t="n">
        <v>51</v>
      </c>
      <c r="G396" s="0" t="n">
        <v>313</v>
      </c>
      <c r="H396" s="0" t="n">
        <v>19</v>
      </c>
      <c r="I396" s="0" t="n">
        <v>52</v>
      </c>
      <c r="J396" s="0" t="n">
        <v>0</v>
      </c>
      <c r="K396" s="0" t="n">
        <v>7</v>
      </c>
      <c r="L396" s="0" t="n">
        <v>0</v>
      </c>
      <c r="M396" s="0" t="n">
        <v>0</v>
      </c>
      <c r="N396" s="0" t="n">
        <v>79</v>
      </c>
      <c r="O396" s="0" t="n">
        <v>11</v>
      </c>
      <c r="P396" s="0" t="n">
        <v>5</v>
      </c>
      <c r="Q396" s="0" t="n">
        <v>17</v>
      </c>
      <c r="R396" s="0" t="n">
        <v>4</v>
      </c>
      <c r="S396" s="0" t="n">
        <v>38</v>
      </c>
      <c r="T396" s="30" t="n">
        <f aca="false">IF(Q396,G396/Q396,0)</f>
        <v>18.4117647058824</v>
      </c>
      <c r="U396" s="29" t="n">
        <f aca="false">IF(I396,H396/I396,0)</f>
        <v>0.365384615384615</v>
      </c>
      <c r="V396" s="29" t="n">
        <f aca="false">IF(K396,J396/K396,0)</f>
        <v>0</v>
      </c>
      <c r="W396" s="30" t="n">
        <f aca="false">IF(F396,S396/F396,0)</f>
        <v>0.745098039215686</v>
      </c>
      <c r="X396" s="31" t="n">
        <f aca="false">(L396/$L$4+O396/$O$4+P396/$P$4+R396/$R$4+S396/$S$4+N396/$N$4+(Y396-$Y$3)/($Y$4-$Y$3)+(Z396-$Z$3)/($Z$4-$Z$3)+(AA396-$AA$3)/($AA$4-$AA$3))*11.12</f>
        <v>20.2368176333528</v>
      </c>
      <c r="Y396" s="32" t="n">
        <f aca="false">((H396+11*$H$3)/(I396+11*$I$3)-$U$3)*1000</f>
        <v>-0.528608682982434</v>
      </c>
      <c r="Z396" s="32" t="n">
        <f aca="false">((J396+11*$J$3)/(K396+11*$K$3)-$V$3)*1000</f>
        <v>-1.66953050016594</v>
      </c>
      <c r="AA396" s="32" t="n">
        <f aca="false">((G396+11*$G$3)/(Q396+11*$Q$3)-$T$3)*10</f>
        <v>0.210211431858021</v>
      </c>
    </row>
    <row r="397" customFormat="false" ht="12" hidden="false" customHeight="false" outlineLevel="0" collapsed="false">
      <c r="A397" s="1" t="n">
        <f aca="false">RANK(X397,$X$7:$X$533)</f>
        <v>391</v>
      </c>
      <c r="B397" s="2" t="n">
        <v>117</v>
      </c>
      <c r="C397" s="3" t="s">
        <v>488</v>
      </c>
      <c r="D397" s="4" t="s">
        <v>227</v>
      </c>
      <c r="E397" s="4" t="s">
        <v>34</v>
      </c>
      <c r="F397" s="0" t="n">
        <v>38</v>
      </c>
      <c r="G397" s="0" t="n">
        <v>151</v>
      </c>
      <c r="H397" s="0" t="n">
        <v>12</v>
      </c>
      <c r="I397" s="0" t="n">
        <v>21</v>
      </c>
      <c r="J397" s="0" t="n">
        <v>6</v>
      </c>
      <c r="K397" s="0" t="n">
        <v>10</v>
      </c>
      <c r="L397" s="0" t="n">
        <v>0</v>
      </c>
      <c r="M397" s="0" t="n">
        <v>1</v>
      </c>
      <c r="N397" s="0" t="n">
        <v>27</v>
      </c>
      <c r="O397" s="0" t="n">
        <v>9</v>
      </c>
      <c r="P397" s="0" t="n">
        <v>8</v>
      </c>
      <c r="Q397" s="0" t="n">
        <v>7</v>
      </c>
      <c r="R397" s="0" t="n">
        <v>0</v>
      </c>
      <c r="S397" s="0" t="n">
        <v>30</v>
      </c>
      <c r="T397" s="30" t="n">
        <f aca="false">IF(Q397,G397/Q397,0)</f>
        <v>21.5714285714286</v>
      </c>
      <c r="U397" s="29" t="n">
        <f aca="false">IF(I397,H397/I397,0)</f>
        <v>0.571428571428571</v>
      </c>
      <c r="V397" s="29" t="n">
        <f aca="false">IF(K397,J397/K397,0)</f>
        <v>0.6</v>
      </c>
      <c r="W397" s="30" t="n">
        <f aca="false">IF(F397,S397/F397,0)</f>
        <v>0.789473684210526</v>
      </c>
      <c r="X397" s="31" t="n">
        <f aca="false">(L397/$L$4+O397/$O$4+P397/$P$4+R397/$R$4+S397/$S$4+N397/$N$4+(Y397-$Y$3)/($Y$4-$Y$3)+(Z397-$Z$3)/($Z$4-$Z$3)+(AA397-$AA$3)/($AA$4-$AA$3))*11.12</f>
        <v>20.2128574852531</v>
      </c>
      <c r="Y397" s="32" t="n">
        <f aca="false">((H397+11*$H$3)/(I397+11*$I$3)-$U$3)*1000</f>
        <v>0.216376026878629</v>
      </c>
      <c r="Z397" s="32" t="n">
        <f aca="false">((J397+11*$J$3)/(K397+11*$K$3)-$V$3)*1000</f>
        <v>-0.539054799102656</v>
      </c>
      <c r="AA397" s="32" t="n">
        <f aca="false">((G397+11*$G$3)/(Q397+11*$Q$3)-$T$3)*10</f>
        <v>0.221319157863285</v>
      </c>
    </row>
    <row r="398" customFormat="false" ht="12" hidden="false" customHeight="false" outlineLevel="0" collapsed="false">
      <c r="A398" s="1" t="n">
        <f aca="false">RANK(X398,$X$7:$X$533)</f>
        <v>392</v>
      </c>
      <c r="B398" s="2" t="n">
        <v>86</v>
      </c>
      <c r="C398" s="3" t="s">
        <v>483</v>
      </c>
      <c r="D398" s="4" t="s">
        <v>135</v>
      </c>
      <c r="E398" s="4" t="s">
        <v>34</v>
      </c>
      <c r="F398" s="0" t="n">
        <v>25</v>
      </c>
      <c r="G398" s="0" t="n">
        <v>134</v>
      </c>
      <c r="H398" s="0" t="n">
        <v>21</v>
      </c>
      <c r="I398" s="0" t="n">
        <v>53</v>
      </c>
      <c r="J398" s="0" t="n">
        <v>11</v>
      </c>
      <c r="K398" s="0" t="n">
        <v>13</v>
      </c>
      <c r="L398" s="0" t="n">
        <v>5</v>
      </c>
      <c r="M398" s="0" t="n">
        <v>16</v>
      </c>
      <c r="N398" s="0" t="n">
        <v>17</v>
      </c>
      <c r="O398" s="0" t="n">
        <v>13</v>
      </c>
      <c r="P398" s="0" t="n">
        <v>8</v>
      </c>
      <c r="Q398" s="0" t="n">
        <v>14</v>
      </c>
      <c r="R398" s="0" t="n">
        <v>3</v>
      </c>
      <c r="S398" s="0" t="n">
        <v>58</v>
      </c>
      <c r="T398" s="30" t="n">
        <f aca="false">IF(Q398,G398/Q398,0)</f>
        <v>9.57142857142857</v>
      </c>
      <c r="U398" s="29" t="n">
        <f aca="false">IF(I398,H398/I398,0)</f>
        <v>0.39622641509434</v>
      </c>
      <c r="V398" s="29" t="n">
        <f aca="false">IF(K398,J398/K398,0)</f>
        <v>0.846153846153846</v>
      </c>
      <c r="W398" s="30" t="n">
        <f aca="false">IF(F398,S398/F398,0)</f>
        <v>2.32</v>
      </c>
      <c r="X398" s="31" t="n">
        <f aca="false">(L398/$L$4+O398/$O$4+P398/$P$4+R398/$R$4+S398/$S$4+N398/$N$4+(Y398-$Y$3)/($Y$4-$Y$3)+(Z398-$Z$3)/($Z$4-$Z$3)+(AA398-$AA$3)/($AA$4-$AA$3))*11.12</f>
        <v>20.0509634145949</v>
      </c>
      <c r="Y398" s="32" t="n">
        <f aca="false">((H398+11*$H$3)/(I398+11*$I$3)-$U$3)*1000</f>
        <v>-0.376599463467742</v>
      </c>
      <c r="Z398" s="32" t="n">
        <f aca="false">((J398+11*$J$3)/(K398+11*$K$3)-$V$3)*1000</f>
        <v>0.282323162348441</v>
      </c>
      <c r="AA398" s="32" t="n">
        <f aca="false">((G398+11*$G$3)/(Q398+11*$Q$3)-$T$3)*10</f>
        <v>-0.574544481338357</v>
      </c>
    </row>
    <row r="399" customFormat="false" ht="12" hidden="false" customHeight="false" outlineLevel="0" collapsed="false">
      <c r="A399" s="1" t="n">
        <f aca="false">RANK(X399,$X$7:$X$533)</f>
        <v>393</v>
      </c>
      <c r="B399" s="2" t="n">
        <v>136</v>
      </c>
      <c r="C399" s="3" t="s">
        <v>503</v>
      </c>
      <c r="D399" s="4" t="s">
        <v>87</v>
      </c>
      <c r="E399" s="4" t="s">
        <v>31</v>
      </c>
      <c r="F399" s="0" t="n">
        <v>20</v>
      </c>
      <c r="G399" s="0" t="n">
        <v>236</v>
      </c>
      <c r="H399" s="0" t="n">
        <v>21</v>
      </c>
      <c r="I399" s="0" t="n">
        <v>49</v>
      </c>
      <c r="J399" s="0" t="n">
        <v>37</v>
      </c>
      <c r="K399" s="0" t="n">
        <v>63</v>
      </c>
      <c r="L399" s="0" t="n">
        <v>0</v>
      </c>
      <c r="M399" s="0" t="n">
        <v>0</v>
      </c>
      <c r="N399" s="0" t="n">
        <v>61</v>
      </c>
      <c r="O399" s="0" t="n">
        <v>0</v>
      </c>
      <c r="P399" s="0" t="n">
        <v>6</v>
      </c>
      <c r="Q399" s="0" t="n">
        <v>11</v>
      </c>
      <c r="R399" s="0" t="n">
        <v>2</v>
      </c>
      <c r="S399" s="0" t="n">
        <v>79</v>
      </c>
      <c r="T399" s="30" t="n">
        <f aca="false">IF(Q399,G399/Q399,0)</f>
        <v>21.4545454545455</v>
      </c>
      <c r="U399" s="29" t="n">
        <f aca="false">IF(I399,H399/I399,0)</f>
        <v>0.428571428571429</v>
      </c>
      <c r="V399" s="29" t="n">
        <f aca="false">IF(K399,J399/K399,0)</f>
        <v>0.587301587301587</v>
      </c>
      <c r="W399" s="30" t="n">
        <f aca="false">IF(F399,S399/F399,0)</f>
        <v>3.95</v>
      </c>
      <c r="X399" s="31" t="n">
        <f aca="false">(L399/$L$4+O399/$O$4+P399/$P$4+R399/$R$4+S399/$S$4+N399/$N$4+(Y399-$Y$3)/($Y$4-$Y$3)+(Z399-$Z$3)/($Z$4-$Z$3)+(AA399-$AA$3)/($AA$4-$AA$3))*11.12</f>
        <v>19.9736680422953</v>
      </c>
      <c r="Y399" s="32" t="n">
        <f aca="false">((H399+11*$H$3)/(I399+11*$I$3)-$U$3)*1000</f>
        <v>-0.191061541020499</v>
      </c>
      <c r="Z399" s="32" t="n">
        <f aca="false">((J399+11*$J$3)/(K399+11*$K$3)-$V$3)*1000</f>
        <v>-3.5835197903854</v>
      </c>
      <c r="AA399" s="32" t="n">
        <f aca="false">((G399+11*$G$3)/(Q399+11*$Q$3)-$T$3)*10</f>
        <v>0.339160633429465</v>
      </c>
    </row>
    <row r="400" customFormat="false" ht="12" hidden="false" customHeight="false" outlineLevel="0" collapsed="false">
      <c r="A400" s="1" t="n">
        <f aca="false">RANK(X400,$X$7:$X$533)</f>
        <v>394</v>
      </c>
      <c r="B400" s="2" t="n">
        <v>9</v>
      </c>
      <c r="C400" s="3" t="s">
        <v>499</v>
      </c>
      <c r="D400" s="4" t="s">
        <v>235</v>
      </c>
      <c r="E400" s="4" t="s">
        <v>69</v>
      </c>
      <c r="F400" s="0" t="n">
        <v>15</v>
      </c>
      <c r="G400" s="0" t="n">
        <v>133</v>
      </c>
      <c r="H400" s="0" t="n">
        <v>14</v>
      </c>
      <c r="I400" s="0" t="n">
        <v>39</v>
      </c>
      <c r="J400" s="0" t="n">
        <v>7</v>
      </c>
      <c r="K400" s="0" t="n">
        <v>10</v>
      </c>
      <c r="L400" s="0" t="n">
        <v>1</v>
      </c>
      <c r="M400" s="0" t="n">
        <v>4</v>
      </c>
      <c r="N400" s="0" t="n">
        <v>23</v>
      </c>
      <c r="O400" s="0" t="n">
        <v>3</v>
      </c>
      <c r="P400" s="0" t="n">
        <v>4</v>
      </c>
      <c r="Q400" s="0" t="n">
        <v>3</v>
      </c>
      <c r="R400" s="0" t="n">
        <v>2</v>
      </c>
      <c r="S400" s="0" t="n">
        <v>36</v>
      </c>
      <c r="T400" s="30" t="n">
        <f aca="false">IF(Q400,G400/Q400,0)</f>
        <v>44.3333333333333</v>
      </c>
      <c r="U400" s="29" t="n">
        <f aca="false">IF(I400,H400/I400,0)</f>
        <v>0.358974358974359</v>
      </c>
      <c r="V400" s="29" t="n">
        <f aca="false">IF(K400,J400/K400,0)</f>
        <v>0.7</v>
      </c>
      <c r="W400" s="30" t="n">
        <f aca="false">IF(F400,S400/F400,0)</f>
        <v>2.4</v>
      </c>
      <c r="X400" s="31" t="n">
        <f aca="false">(L400/$L$4+O400/$O$4+P400/$P$4+R400/$R$4+S400/$S$4+N400/$N$4+(Y400-$Y$3)/($Y$4-$Y$3)+(Z400-$Z$3)/($Z$4-$Z$3)+(AA400-$AA$3)/($AA$4-$AA$3))*11.12</f>
        <v>19.9486556592819</v>
      </c>
      <c r="Y400" s="32" t="n">
        <f aca="false">((H400+11*$H$3)/(I400+11*$I$3)-$U$3)*1000</f>
        <v>-0.421797894875287</v>
      </c>
      <c r="Z400" s="32" t="n">
        <f aca="false">((J400+11*$J$3)/(K400+11*$K$3)-$V$3)*1000</f>
        <v>-0.23175646363538</v>
      </c>
      <c r="AA400" s="32" t="n">
        <f aca="false">((G400+11*$G$3)/(Q400+11*$Q$3)-$T$3)*10</f>
        <v>0.510529356315885</v>
      </c>
    </row>
    <row r="401" customFormat="false" ht="12" hidden="false" customHeight="false" outlineLevel="0" collapsed="false">
      <c r="A401" s="1" t="n">
        <f aca="false">RANK(X401,$X$7:$X$533)</f>
        <v>395</v>
      </c>
      <c r="B401" s="2" t="n">
        <v>34</v>
      </c>
      <c r="C401" s="3" t="s">
        <v>510</v>
      </c>
      <c r="D401" s="4" t="s">
        <v>221</v>
      </c>
      <c r="E401" s="4" t="s">
        <v>69</v>
      </c>
      <c r="F401" s="0" t="n">
        <v>34</v>
      </c>
      <c r="G401" s="0" t="n">
        <v>263</v>
      </c>
      <c r="H401" s="0" t="n">
        <v>12</v>
      </c>
      <c r="I401" s="0" t="n">
        <v>31</v>
      </c>
      <c r="J401" s="0" t="n">
        <v>10</v>
      </c>
      <c r="K401" s="0" t="n">
        <v>25</v>
      </c>
      <c r="L401" s="0" t="n">
        <v>0</v>
      </c>
      <c r="M401" s="0" t="n">
        <v>0</v>
      </c>
      <c r="N401" s="0" t="n">
        <v>62</v>
      </c>
      <c r="O401" s="0" t="n">
        <v>6</v>
      </c>
      <c r="P401" s="0" t="n">
        <v>2</v>
      </c>
      <c r="Q401" s="0" t="n">
        <v>10</v>
      </c>
      <c r="R401" s="0" t="n">
        <v>3</v>
      </c>
      <c r="S401" s="0" t="n">
        <v>34</v>
      </c>
      <c r="T401" s="30" t="n">
        <f aca="false">IF(Q401,G401/Q401,0)</f>
        <v>26.3</v>
      </c>
      <c r="U401" s="29" t="n">
        <f aca="false">IF(I401,H401/I401,0)</f>
        <v>0.387096774193548</v>
      </c>
      <c r="V401" s="29" t="n">
        <f aca="false">IF(K401,J401/K401,0)</f>
        <v>0.4</v>
      </c>
      <c r="W401" s="30" t="n">
        <f aca="false">IF(F401,S401/F401,0)</f>
        <v>1</v>
      </c>
      <c r="X401" s="31" t="n">
        <f aca="false">(L401/$L$4+O401/$O$4+P401/$P$4+R401/$R$4+S401/$S$4+N401/$N$4+(Y401-$Y$3)/($Y$4-$Y$3)+(Z401-$Z$3)/($Z$4-$Z$3)+(AA401-$AA$3)/($AA$4-$AA$3))*11.12</f>
        <v>19.9296912201851</v>
      </c>
      <c r="Y401" s="32" t="n">
        <f aca="false">((H401+11*$H$3)/(I401+11*$I$3)-$U$3)*1000</f>
        <v>-0.24888806504697</v>
      </c>
      <c r="Z401" s="32" t="n">
        <f aca="false">((J401+11*$J$3)/(K401+11*$K$3)-$V$3)*1000</f>
        <v>-2.87089535463669</v>
      </c>
      <c r="AA401" s="32" t="n">
        <f aca="false">((G401+11*$G$3)/(Q401+11*$Q$3)-$T$3)*10</f>
        <v>0.602059946145346</v>
      </c>
    </row>
    <row r="402" customFormat="false" ht="12" hidden="false" customHeight="false" outlineLevel="0" collapsed="false">
      <c r="A402" s="1" t="n">
        <f aca="false">RANK(X402,$X$7:$X$533)</f>
        <v>396</v>
      </c>
      <c r="B402" s="2" t="n">
        <v>67</v>
      </c>
      <c r="C402" s="3" t="s">
        <v>496</v>
      </c>
      <c r="D402" s="4" t="s">
        <v>333</v>
      </c>
      <c r="E402" s="4" t="s">
        <v>31</v>
      </c>
      <c r="F402" s="0" t="n">
        <v>18</v>
      </c>
      <c r="G402" s="0" t="n">
        <v>110</v>
      </c>
      <c r="H402" s="0" t="n">
        <v>16</v>
      </c>
      <c r="I402" s="0" t="n">
        <v>43</v>
      </c>
      <c r="J402" s="0" t="n">
        <v>3</v>
      </c>
      <c r="K402" s="0" t="n">
        <v>5</v>
      </c>
      <c r="L402" s="0" t="n">
        <v>9</v>
      </c>
      <c r="M402" s="0" t="n">
        <v>28</v>
      </c>
      <c r="N402" s="0" t="n">
        <v>19</v>
      </c>
      <c r="O402" s="0" t="n">
        <v>0</v>
      </c>
      <c r="P402" s="0" t="n">
        <v>1</v>
      </c>
      <c r="Q402" s="0" t="n">
        <v>6</v>
      </c>
      <c r="R402" s="0" t="n">
        <v>2</v>
      </c>
      <c r="S402" s="0" t="n">
        <v>44</v>
      </c>
      <c r="T402" s="30" t="n">
        <f aca="false">IF(Q402,G402/Q402,0)</f>
        <v>18.3333333333333</v>
      </c>
      <c r="U402" s="29" t="n">
        <f aca="false">IF(I402,H402/I402,0)</f>
        <v>0.372093023255814</v>
      </c>
      <c r="V402" s="29" t="n">
        <f aca="false">IF(K402,J402/K402,0)</f>
        <v>0.6</v>
      </c>
      <c r="W402" s="30" t="n">
        <f aca="false">IF(F402,S402/F402,0)</f>
        <v>2.44444444444444</v>
      </c>
      <c r="X402" s="31" t="n">
        <f aca="false">(L402/$L$4+O402/$O$4+P402/$P$4+R402/$R$4+S402/$S$4+N402/$N$4+(Y402-$Y$3)/($Y$4-$Y$3)+(Z402-$Z$3)/($Z$4-$Z$3)+(AA402-$AA$3)/($AA$4-$AA$3))*11.12</f>
        <v>19.8924918686126</v>
      </c>
      <c r="Y402" s="32" t="n">
        <f aca="false">((H402+11*$H$3)/(I402+11*$I$3)-$U$3)*1000</f>
        <v>-0.408871236656283</v>
      </c>
      <c r="Z402" s="32" t="n">
        <f aca="false">((J402+11*$J$3)/(K402+11*$K$3)-$V$3)*1000</f>
        <v>-0.269942163438897</v>
      </c>
      <c r="AA402" s="32" t="n">
        <f aca="false">((G402+11*$G$3)/(Q402+11*$Q$3)-$T$3)*10</f>
        <v>0.0718300631552893</v>
      </c>
    </row>
    <row r="403" customFormat="false" ht="12" hidden="false" customHeight="false" outlineLevel="0" collapsed="false">
      <c r="A403" s="1" t="n">
        <f aca="false">RANK(X403,$X$7:$X$533)</f>
        <v>397</v>
      </c>
      <c r="B403" s="2" t="n">
        <v>117</v>
      </c>
      <c r="C403" s="3" t="s">
        <v>490</v>
      </c>
      <c r="D403" s="4" t="s">
        <v>293</v>
      </c>
      <c r="E403" s="4" t="s">
        <v>69</v>
      </c>
      <c r="F403" s="0" t="n">
        <v>28</v>
      </c>
      <c r="G403" s="0" t="n">
        <v>127</v>
      </c>
      <c r="H403" s="0" t="n">
        <v>23</v>
      </c>
      <c r="I403" s="0" t="n">
        <v>41</v>
      </c>
      <c r="J403" s="0" t="n">
        <v>16</v>
      </c>
      <c r="K403" s="0" t="n">
        <v>27</v>
      </c>
      <c r="L403" s="0" t="n">
        <v>0</v>
      </c>
      <c r="M403" s="0" t="n">
        <v>0</v>
      </c>
      <c r="N403" s="0" t="n">
        <v>38</v>
      </c>
      <c r="O403" s="0" t="n">
        <v>2</v>
      </c>
      <c r="P403" s="0" t="n">
        <v>5</v>
      </c>
      <c r="Q403" s="0" t="n">
        <v>12</v>
      </c>
      <c r="R403" s="0" t="n">
        <v>3</v>
      </c>
      <c r="S403" s="0" t="n">
        <v>62</v>
      </c>
      <c r="T403" s="30" t="n">
        <f aca="false">IF(Q403,G403/Q403,0)</f>
        <v>10.5833333333333</v>
      </c>
      <c r="U403" s="29" t="n">
        <f aca="false">IF(I403,H403/I403,0)</f>
        <v>0.560975609756098</v>
      </c>
      <c r="V403" s="29" t="n">
        <f aca="false">IF(K403,J403/K403,0)</f>
        <v>0.592592592592593</v>
      </c>
      <c r="W403" s="30" t="n">
        <f aca="false">IF(F403,S403/F403,0)</f>
        <v>2.21428571428571</v>
      </c>
      <c r="X403" s="31" t="n">
        <f aca="false">(L403/$L$4+O403/$O$4+P403/$P$4+R403/$R$4+S403/$S$4+N403/$N$4+(Y403-$Y$3)/($Y$4-$Y$3)+(Z403-$Z$3)/($Z$4-$Z$3)+(AA403-$AA$3)/($AA$4-$AA$3))*11.12</f>
        <v>19.8595807299161</v>
      </c>
      <c r="Y403" s="32" t="n">
        <f aca="false">((H403+11*$H$3)/(I403+11*$I$3)-$U$3)*1000</f>
        <v>0.379053054384293</v>
      </c>
      <c r="Z403" s="32" t="n">
        <f aca="false">((J403+11*$J$3)/(K403+11*$K$3)-$V$3)*1000</f>
        <v>-1.50902437314382</v>
      </c>
      <c r="AA403" s="32" t="n">
        <f aca="false">((G403+11*$G$3)/(Q403+11*$Q$3)-$T$3)*10</f>
        <v>-0.419588337237968</v>
      </c>
    </row>
    <row r="404" customFormat="false" ht="12" hidden="false" customHeight="false" outlineLevel="0" collapsed="false">
      <c r="A404" s="1" t="n">
        <f aca="false">RANK(X404,$X$7:$X$533)</f>
        <v>398</v>
      </c>
      <c r="B404" s="2" t="n">
        <v>32</v>
      </c>
      <c r="C404" s="3" t="s">
        <v>494</v>
      </c>
      <c r="D404" s="4" t="s">
        <v>371</v>
      </c>
      <c r="E404" s="4" t="s">
        <v>34</v>
      </c>
      <c r="F404" s="0" t="n">
        <v>25</v>
      </c>
      <c r="G404" s="0" t="n">
        <v>121</v>
      </c>
      <c r="H404" s="0" t="n">
        <v>18</v>
      </c>
      <c r="I404" s="0" t="n">
        <v>50</v>
      </c>
      <c r="J404" s="0" t="n">
        <v>6</v>
      </c>
      <c r="K404" s="0" t="n">
        <v>6</v>
      </c>
      <c r="L404" s="0" t="n">
        <v>4</v>
      </c>
      <c r="M404" s="0" t="n">
        <v>19</v>
      </c>
      <c r="N404" s="0" t="n">
        <v>12</v>
      </c>
      <c r="O404" s="0" t="n">
        <v>6</v>
      </c>
      <c r="P404" s="0" t="n">
        <v>5</v>
      </c>
      <c r="Q404" s="0" t="n">
        <v>7</v>
      </c>
      <c r="R404" s="0" t="n">
        <v>0</v>
      </c>
      <c r="S404" s="0" t="n">
        <v>46</v>
      </c>
      <c r="T404" s="30" t="n">
        <f aca="false">IF(Q404,G404/Q404,0)</f>
        <v>17.2857142857143</v>
      </c>
      <c r="U404" s="29" t="n">
        <f aca="false">IF(I404,H404/I404,0)</f>
        <v>0.36</v>
      </c>
      <c r="V404" s="29" t="n">
        <f aca="false">IF(K404,J404/K404,0)</f>
        <v>1</v>
      </c>
      <c r="W404" s="30" t="n">
        <f aca="false">IF(F404,S404/F404,0)</f>
        <v>1.84</v>
      </c>
      <c r="X404" s="31" t="n">
        <f aca="false">(L404/$L$4+O404/$O$4+P404/$P$4+R404/$R$4+S404/$S$4+N404/$N$4+(Y404-$Y$3)/($Y$4-$Y$3)+(Z404-$Z$3)/($Z$4-$Z$3)+(AA404-$AA$3)/($AA$4-$AA$3))*11.12</f>
        <v>19.8056404734439</v>
      </c>
      <c r="Y404" s="32" t="n">
        <f aca="false">((H404+11*$H$3)/(I404+11*$I$3)-$U$3)*1000</f>
        <v>-0.53508871683805</v>
      </c>
      <c r="Z404" s="32" t="n">
        <f aca="false">((J404+11*$J$3)/(K404+11*$K$3)-$V$3)*1000</f>
        <v>0.414592740295983</v>
      </c>
      <c r="AA404" s="32" t="n">
        <f aca="false">((G404+11*$G$3)/(Q404+11*$Q$3)-$T$3)*10</f>
        <v>0.0392434953101883</v>
      </c>
    </row>
    <row r="405" customFormat="false" ht="12" hidden="false" customHeight="false" outlineLevel="0" collapsed="false">
      <c r="A405" s="1" t="n">
        <f aca="false">RANK(X405,$X$7:$X$533)</f>
        <v>399</v>
      </c>
      <c r="B405" s="2" t="n">
        <v>121</v>
      </c>
      <c r="C405" s="3" t="s">
        <v>500</v>
      </c>
      <c r="D405" s="4" t="s">
        <v>198</v>
      </c>
      <c r="E405" s="4" t="s">
        <v>69</v>
      </c>
      <c r="F405" s="0" t="n">
        <v>16</v>
      </c>
      <c r="G405" s="0" t="n">
        <v>124</v>
      </c>
      <c r="H405" s="0" t="n">
        <v>10</v>
      </c>
      <c r="I405" s="0" t="n">
        <v>25</v>
      </c>
      <c r="J405" s="0" t="n">
        <v>6</v>
      </c>
      <c r="K405" s="0" t="n">
        <v>8</v>
      </c>
      <c r="L405" s="0" t="n">
        <v>0</v>
      </c>
      <c r="M405" s="0" t="n">
        <v>0</v>
      </c>
      <c r="N405" s="0" t="n">
        <v>27</v>
      </c>
      <c r="O405" s="0" t="n">
        <v>0</v>
      </c>
      <c r="P405" s="0" t="n">
        <v>3</v>
      </c>
      <c r="Q405" s="0" t="n">
        <v>7</v>
      </c>
      <c r="R405" s="0" t="n">
        <v>4</v>
      </c>
      <c r="S405" s="0" t="n">
        <v>26</v>
      </c>
      <c r="T405" s="30" t="n">
        <f aca="false">IF(Q405,G405/Q405,0)</f>
        <v>17.7142857142857</v>
      </c>
      <c r="U405" s="29" t="n">
        <f aca="false">IF(I405,H405/I405,0)</f>
        <v>0.4</v>
      </c>
      <c r="V405" s="29" t="n">
        <f aca="false">IF(K405,J405/K405,0)</f>
        <v>0.75</v>
      </c>
      <c r="W405" s="30" t="n">
        <f aca="false">IF(F405,S405/F405,0)</f>
        <v>1.625</v>
      </c>
      <c r="X405" s="31" t="n">
        <f aca="false">(L405/$L$4+O405/$O$4+P405/$P$4+R405/$R$4+S405/$S$4+N405/$N$4+(Y405-$Y$3)/($Y$4-$Y$3)+(Z405-$Z$3)/($Z$4-$Z$3)+(AA405-$AA$3)/($AA$4-$AA$3))*11.12</f>
        <v>19.7660542135339</v>
      </c>
      <c r="Y405" s="32" t="n">
        <f aca="false">((H405+11*$H$3)/(I405+11*$I$3)-$U$3)*1000</f>
        <v>-0.168753277225597</v>
      </c>
      <c r="Z405" s="32" t="n">
        <f aca="false">((J405+11*$J$3)/(K405+11*$K$3)-$V$3)*1000</f>
        <v>-0.0625242639258339</v>
      </c>
      <c r="AA405" s="32" t="n">
        <f aca="false">((G405+11*$G$3)/(Q405+11*$Q$3)-$T$3)*10</f>
        <v>0.0574510615654944</v>
      </c>
    </row>
    <row r="406" customFormat="false" ht="12" hidden="false" customHeight="false" outlineLevel="0" collapsed="false">
      <c r="A406" s="1" t="n">
        <f aca="false">RANK(X406,$X$7:$X$533)</f>
        <v>400</v>
      </c>
      <c r="B406" s="2" t="n">
        <v>65</v>
      </c>
      <c r="C406" s="3" t="s">
        <v>495</v>
      </c>
      <c r="D406" s="4" t="s">
        <v>160</v>
      </c>
      <c r="E406" s="4" t="s">
        <v>81</v>
      </c>
      <c r="F406" s="0" t="n">
        <v>36</v>
      </c>
      <c r="G406" s="0" t="n">
        <v>174</v>
      </c>
      <c r="H406" s="0" t="n">
        <v>22</v>
      </c>
      <c r="I406" s="0" t="n">
        <v>47</v>
      </c>
      <c r="J406" s="0" t="n">
        <v>9</v>
      </c>
      <c r="K406" s="0" t="n">
        <v>15</v>
      </c>
      <c r="L406" s="0" t="n">
        <v>0</v>
      </c>
      <c r="M406" s="0" t="n">
        <v>0</v>
      </c>
      <c r="N406" s="0" t="n">
        <v>45</v>
      </c>
      <c r="O406" s="0" t="n">
        <v>6</v>
      </c>
      <c r="P406" s="0" t="n">
        <v>2</v>
      </c>
      <c r="Q406" s="0" t="n">
        <v>15</v>
      </c>
      <c r="R406" s="0" t="n">
        <v>4</v>
      </c>
      <c r="S406" s="0" t="n">
        <v>53</v>
      </c>
      <c r="T406" s="30" t="n">
        <f aca="false">IF(Q406,G406/Q406,0)</f>
        <v>11.6</v>
      </c>
      <c r="U406" s="29" t="n">
        <f aca="false">IF(I406,H406/I406,0)</f>
        <v>0.468085106382979</v>
      </c>
      <c r="V406" s="29" t="n">
        <f aca="false">IF(K406,J406/K406,0)</f>
        <v>0.6</v>
      </c>
      <c r="W406" s="30" t="n">
        <f aca="false">IF(F406,S406/F406,0)</f>
        <v>1.47222222222222</v>
      </c>
      <c r="X406" s="31" t="n">
        <f aca="false">(L406/$L$4+O406/$O$4+P406/$P$4+R406/$R$4+S406/$S$4+N406/$N$4+(Y406-$Y$3)/($Y$4-$Y$3)+(Z406-$Z$3)/($Z$4-$Z$3)+(AA406-$AA$3)/($AA$4-$AA$3))*11.12</f>
        <v>19.7354539207341</v>
      </c>
      <c r="Y406" s="32" t="n">
        <f aca="false">((H406+11*$H$3)/(I406+11*$I$3)-$U$3)*1000</f>
        <v>0.00100182448042885</v>
      </c>
      <c r="Z406" s="32" t="n">
        <f aca="false">((J406+11*$J$3)/(K406+11*$K$3)-$V$3)*1000</f>
        <v>-0.807341724813115</v>
      </c>
      <c r="AA406" s="32" t="n">
        <f aca="false">((G406+11*$G$3)/(Q406+11*$Q$3)-$T$3)*10</f>
        <v>-0.431427163284148</v>
      </c>
    </row>
    <row r="407" customFormat="false" ht="12" hidden="false" customHeight="false" outlineLevel="0" collapsed="false">
      <c r="A407" s="1" t="n">
        <f aca="false">RANK(X407,$X$7:$X$533)</f>
        <v>401</v>
      </c>
      <c r="B407" s="2" t="n">
        <v>13</v>
      </c>
      <c r="C407" s="3" t="s">
        <v>493</v>
      </c>
      <c r="D407" s="4" t="s">
        <v>59</v>
      </c>
      <c r="E407" s="4" t="s">
        <v>31</v>
      </c>
      <c r="F407" s="0" t="n">
        <v>13</v>
      </c>
      <c r="G407" s="0" t="n">
        <v>91</v>
      </c>
      <c r="H407" s="0" t="n">
        <v>6</v>
      </c>
      <c r="I407" s="0" t="n">
        <v>18</v>
      </c>
      <c r="J407" s="0" t="n">
        <v>2</v>
      </c>
      <c r="K407" s="0" t="n">
        <v>6</v>
      </c>
      <c r="L407" s="0" t="n">
        <v>0</v>
      </c>
      <c r="M407" s="0" t="n">
        <v>7</v>
      </c>
      <c r="N407" s="0" t="n">
        <v>23</v>
      </c>
      <c r="O407" s="0" t="n">
        <v>7</v>
      </c>
      <c r="P407" s="0" t="n">
        <v>8</v>
      </c>
      <c r="Q407" s="0" t="n">
        <v>6</v>
      </c>
      <c r="R407" s="0" t="n">
        <v>2</v>
      </c>
      <c r="S407" s="0" t="n">
        <v>14</v>
      </c>
      <c r="T407" s="30" t="n">
        <f aca="false">IF(Q407,G407/Q407,0)</f>
        <v>15.1666666666667</v>
      </c>
      <c r="U407" s="29" t="n">
        <f aca="false">IF(I407,H407/I407,0)</f>
        <v>0.333333333333333</v>
      </c>
      <c r="V407" s="29" t="n">
        <f aca="false">IF(K407,J407/K407,0)</f>
        <v>0.333333333333333</v>
      </c>
      <c r="W407" s="30" t="n">
        <f aca="false">IF(F407,S407/F407,0)</f>
        <v>1.07692307692308</v>
      </c>
      <c r="X407" s="31" t="n">
        <f aca="false">(L407/$L$4+O407/$O$4+P407/$P$4+R407/$R$4+S407/$S$4+N407/$N$4+(Y407-$Y$3)/($Y$4-$Y$3)+(Z407-$Z$3)/($Z$4-$Z$3)+(AA407-$AA$3)/($AA$4-$AA$3))*11.12</f>
        <v>19.7230695077193</v>
      </c>
      <c r="Y407" s="32" t="n">
        <f aca="false">((H407+11*$H$3)/(I407+11*$I$3)-$U$3)*1000</f>
        <v>-0.24101772136309</v>
      </c>
      <c r="Z407" s="32" t="n">
        <f aca="false">((J407+11*$J$3)/(K407+11*$K$3)-$V$3)*1000</f>
        <v>-0.816113377339001</v>
      </c>
      <c r="AA407" s="32" t="n">
        <f aca="false">((G407+11*$G$3)/(Q407+11*$Q$3)-$T$3)*10</f>
        <v>-0.0435545522293523</v>
      </c>
    </row>
    <row r="408" customFormat="false" ht="12" hidden="false" customHeight="false" outlineLevel="0" collapsed="false">
      <c r="A408" s="1" t="n">
        <f aca="false">RANK(X408,$X$7:$X$533)</f>
        <v>402</v>
      </c>
      <c r="B408" s="2" t="n">
        <v>79</v>
      </c>
      <c r="C408" s="3" t="s">
        <v>497</v>
      </c>
      <c r="D408" s="4" t="s">
        <v>122</v>
      </c>
      <c r="E408" s="4" t="s">
        <v>81</v>
      </c>
      <c r="F408" s="0" t="n">
        <v>20</v>
      </c>
      <c r="G408" s="0" t="n">
        <v>118</v>
      </c>
      <c r="H408" s="0" t="n">
        <v>13</v>
      </c>
      <c r="I408" s="0" t="n">
        <v>33</v>
      </c>
      <c r="J408" s="0" t="n">
        <v>13</v>
      </c>
      <c r="K408" s="0" t="n">
        <v>24</v>
      </c>
      <c r="L408" s="0" t="n">
        <v>0</v>
      </c>
      <c r="M408" s="0" t="n">
        <v>0</v>
      </c>
      <c r="N408" s="0" t="n">
        <v>35</v>
      </c>
      <c r="O408" s="0" t="n">
        <v>3</v>
      </c>
      <c r="P408" s="0" t="n">
        <v>4</v>
      </c>
      <c r="Q408" s="0" t="n">
        <v>10</v>
      </c>
      <c r="R408" s="0" t="n">
        <v>9</v>
      </c>
      <c r="S408" s="0" t="n">
        <v>39</v>
      </c>
      <c r="T408" s="30" t="n">
        <f aca="false">IF(Q408,G408/Q408,0)</f>
        <v>11.8</v>
      </c>
      <c r="U408" s="29" t="n">
        <f aca="false">IF(I408,H408/I408,0)</f>
        <v>0.393939393939394</v>
      </c>
      <c r="V408" s="29" t="n">
        <f aca="false">IF(K408,J408/K408,0)</f>
        <v>0.541666666666667</v>
      </c>
      <c r="W408" s="30" t="n">
        <f aca="false">IF(F408,S408/F408,0)</f>
        <v>1.95</v>
      </c>
      <c r="X408" s="31" t="n">
        <f aca="false">(L408/$L$4+O408/$O$4+P408/$P$4+R408/$R$4+S408/$S$4+N408/$N$4+(Y408-$Y$3)/($Y$4-$Y$3)+(Z408-$Z$3)/($Z$4-$Z$3)+(AA408-$AA$3)/($AA$4-$AA$3))*11.12</f>
        <v>19.7070477819865</v>
      </c>
      <c r="Y408" s="32" t="n">
        <f aca="false">((H408+11*$H$3)/(I408+11*$I$3)-$U$3)*1000</f>
        <v>-0.242452679461602</v>
      </c>
      <c r="Z408" s="32" t="n">
        <f aca="false">((J408+11*$J$3)/(K408+11*$K$3)-$V$3)*1000</f>
        <v>-1.71656422489419</v>
      </c>
      <c r="AA408" s="32" t="n">
        <f aca="false">((G408+11*$G$3)/(Q408+11*$Q$3)-$T$3)*10</f>
        <v>-0.276373010235922</v>
      </c>
    </row>
    <row r="409" customFormat="false" ht="12" hidden="false" customHeight="false" outlineLevel="0" collapsed="false">
      <c r="A409" s="1" t="n">
        <f aca="false">RANK(X409,$X$7:$X$533)</f>
        <v>403</v>
      </c>
      <c r="B409" s="2" t="n">
        <v>30</v>
      </c>
      <c r="C409" s="3" t="s">
        <v>501</v>
      </c>
      <c r="D409" s="4" t="s">
        <v>357</v>
      </c>
      <c r="E409" s="4" t="s">
        <v>31</v>
      </c>
      <c r="F409" s="0" t="n">
        <v>15</v>
      </c>
      <c r="G409" s="0" t="n">
        <v>109</v>
      </c>
      <c r="H409" s="0" t="n">
        <v>9</v>
      </c>
      <c r="I409" s="0" t="n">
        <v>20</v>
      </c>
      <c r="J409" s="0" t="n">
        <v>5</v>
      </c>
      <c r="K409" s="0" t="n">
        <v>12</v>
      </c>
      <c r="L409" s="0" t="n">
        <v>0</v>
      </c>
      <c r="M409" s="0" t="n">
        <v>0</v>
      </c>
      <c r="N409" s="0" t="n">
        <v>43</v>
      </c>
      <c r="O409" s="0" t="n">
        <v>2</v>
      </c>
      <c r="P409" s="0" t="n">
        <v>3</v>
      </c>
      <c r="Q409" s="0" t="n">
        <v>6</v>
      </c>
      <c r="R409" s="0" t="n">
        <v>2</v>
      </c>
      <c r="S409" s="0" t="n">
        <v>23</v>
      </c>
      <c r="T409" s="30" t="n">
        <f aca="false">IF(Q409,G409/Q409,0)</f>
        <v>18.1666666666667</v>
      </c>
      <c r="U409" s="29" t="n">
        <f aca="false">IF(I409,H409/I409,0)</f>
        <v>0.45</v>
      </c>
      <c r="V409" s="29" t="n">
        <f aca="false">IF(K409,J409/K409,0)</f>
        <v>0.416666666666667</v>
      </c>
      <c r="W409" s="30" t="n">
        <f aca="false">IF(F409,S409/F409,0)</f>
        <v>1.53333333333333</v>
      </c>
      <c r="X409" s="31" t="n">
        <f aca="false">(L409/$L$4+O409/$O$4+P409/$P$4+R409/$R$4+S409/$S$4+N409/$N$4+(Y409-$Y$3)/($Y$4-$Y$3)+(Z409-$Z$3)/($Z$4-$Z$3)+(AA409-$AA$3)/($AA$4-$AA$3))*11.12</f>
        <v>19.6934029586499</v>
      </c>
      <c r="Y409" s="32" t="n">
        <f aca="false">((H409+11*$H$3)/(I409+11*$I$3)-$U$3)*1000</f>
        <v>-0.0355640015717307</v>
      </c>
      <c r="Z409" s="32" t="n">
        <f aca="false">((J409+11*$J$3)/(K409+11*$K$3)-$V$3)*1000</f>
        <v>-1.32210953283396</v>
      </c>
      <c r="AA409" s="32" t="n">
        <f aca="false">((G409+11*$G$3)/(Q409+11*$Q$3)-$T$3)*10</f>
        <v>0.065757188661344</v>
      </c>
    </row>
    <row r="410" customFormat="false" ht="12" hidden="false" customHeight="false" outlineLevel="0" collapsed="false">
      <c r="A410" s="1" t="n">
        <f aca="false">RANK(X410,$X$7:$X$533)</f>
        <v>404</v>
      </c>
      <c r="B410" s="2" t="n">
        <v>71</v>
      </c>
      <c r="C410" s="3" t="s">
        <v>507</v>
      </c>
      <c r="D410" s="4" t="s">
        <v>293</v>
      </c>
      <c r="E410" s="4" t="s">
        <v>53</v>
      </c>
      <c r="F410" s="0" t="n">
        <v>21</v>
      </c>
      <c r="G410" s="0" t="n">
        <v>159</v>
      </c>
      <c r="H410" s="0" t="n">
        <v>17</v>
      </c>
      <c r="I410" s="0" t="n">
        <v>43</v>
      </c>
      <c r="J410" s="0" t="n">
        <v>19</v>
      </c>
      <c r="K410" s="0" t="n">
        <v>36</v>
      </c>
      <c r="L410" s="0" t="n">
        <v>0</v>
      </c>
      <c r="M410" s="0" t="n">
        <v>0</v>
      </c>
      <c r="N410" s="0" t="n">
        <v>42</v>
      </c>
      <c r="O410" s="0" t="n">
        <v>0</v>
      </c>
      <c r="P410" s="0" t="n">
        <v>1</v>
      </c>
      <c r="Q410" s="0" t="n">
        <v>9</v>
      </c>
      <c r="R410" s="0" t="n">
        <v>10</v>
      </c>
      <c r="S410" s="0" t="n">
        <v>53</v>
      </c>
      <c r="T410" s="30" t="n">
        <f aca="false">IF(Q410,G410/Q410,0)</f>
        <v>17.6666666666667</v>
      </c>
      <c r="U410" s="29" t="n">
        <f aca="false">IF(I410,H410/I410,0)</f>
        <v>0.395348837209302</v>
      </c>
      <c r="V410" s="29" t="n">
        <f aca="false">IF(K410,J410/K410,0)</f>
        <v>0.527777777777778</v>
      </c>
      <c r="W410" s="30" t="n">
        <f aca="false">IF(F410,S410/F410,0)</f>
        <v>2.52380952380952</v>
      </c>
      <c r="X410" s="31" t="n">
        <f aca="false">(L410/$L$4+O410/$O$4+P410/$P$4+R410/$R$4+S410/$S$4+N410/$N$4+(Y410-$Y$3)/($Y$4-$Y$3)+(Z410-$Z$3)/($Z$4-$Z$3)+(AA410-$AA$3)/($AA$4-$AA$3))*11.12</f>
        <v>19.6809209862211</v>
      </c>
      <c r="Y410" s="32" t="n">
        <f aca="false">((H410+11*$H$3)/(I410+11*$I$3)-$U$3)*1000</f>
        <v>-0.309592660972913</v>
      </c>
      <c r="Z410" s="32" t="n">
        <f aca="false">((J410+11*$J$3)/(K410+11*$K$3)-$V$3)*1000</f>
        <v>-2.71785792535573</v>
      </c>
      <c r="AA410" s="32" t="n">
        <f aca="false">((G410+11*$G$3)/(Q410+11*$Q$3)-$T$3)*10</f>
        <v>0.071178170939703</v>
      </c>
    </row>
    <row r="411" customFormat="false" ht="12" hidden="false" customHeight="false" outlineLevel="0" collapsed="false">
      <c r="A411" s="1" t="n">
        <f aca="false">RANK(X411,$X$7:$X$533)</f>
        <v>405</v>
      </c>
      <c r="B411" s="2" t="n">
        <v>110</v>
      </c>
      <c r="C411" s="3" t="s">
        <v>492</v>
      </c>
      <c r="D411" s="4" t="s">
        <v>293</v>
      </c>
      <c r="E411" s="4" t="s">
        <v>34</v>
      </c>
      <c r="F411" s="0" t="n">
        <v>13</v>
      </c>
      <c r="G411" s="0" t="n">
        <v>96</v>
      </c>
      <c r="H411" s="0" t="n">
        <v>14</v>
      </c>
      <c r="I411" s="0" t="n">
        <v>30</v>
      </c>
      <c r="J411" s="0" t="n">
        <v>9</v>
      </c>
      <c r="K411" s="0" t="n">
        <v>11</v>
      </c>
      <c r="L411" s="0" t="n">
        <v>3</v>
      </c>
      <c r="M411" s="0" t="n">
        <v>12</v>
      </c>
      <c r="N411" s="0" t="n">
        <v>3</v>
      </c>
      <c r="O411" s="0" t="n">
        <v>12</v>
      </c>
      <c r="P411" s="0" t="n">
        <v>1</v>
      </c>
      <c r="Q411" s="0" t="n">
        <v>6</v>
      </c>
      <c r="R411" s="0" t="n">
        <v>0</v>
      </c>
      <c r="S411" s="0" t="n">
        <v>40</v>
      </c>
      <c r="T411" s="30" t="n">
        <f aca="false">IF(Q411,G411/Q411,0)</f>
        <v>16</v>
      </c>
      <c r="U411" s="29" t="n">
        <f aca="false">IF(I411,H411/I411,0)</f>
        <v>0.466666666666667</v>
      </c>
      <c r="V411" s="29" t="n">
        <f aca="false">IF(K411,J411/K411,0)</f>
        <v>0.818181818181818</v>
      </c>
      <c r="W411" s="30" t="n">
        <f aca="false">IF(F411,S411/F411,0)</f>
        <v>3.07692307692308</v>
      </c>
      <c r="X411" s="31" t="n">
        <f aca="false">(L411/$L$4+O411/$O$4+P411/$P$4+R411/$R$4+S411/$S$4+N411/$N$4+(Y411-$Y$3)/($Y$4-$Y$3)+(Z411-$Z$3)/($Z$4-$Z$3)+(AA411-$AA$3)/($AA$4-$AA$3))*11.12</f>
        <v>19.6590398754259</v>
      </c>
      <c r="Y411" s="32" t="n">
        <f aca="false">((H411+11*$H$3)/(I411+11*$I$3)-$U$3)*1000</f>
        <v>-0.00358953660090089</v>
      </c>
      <c r="Z411" s="32" t="n">
        <f aca="false">((J411+11*$J$3)/(K411+11*$K$3)-$V$3)*1000</f>
        <v>0.144511318021179</v>
      </c>
      <c r="AA411" s="32" t="n">
        <f aca="false">((G411+11*$G$3)/(Q411+11*$Q$3)-$T$3)*10</f>
        <v>-0.0131901797596967</v>
      </c>
    </row>
    <row r="412" customFormat="false" ht="12" hidden="false" customHeight="false" outlineLevel="0" collapsed="false">
      <c r="A412" s="1" t="n">
        <f aca="false">RANK(X412,$X$7:$X$533)</f>
        <v>406</v>
      </c>
      <c r="B412" s="2" t="n">
        <v>107</v>
      </c>
      <c r="C412" s="3" t="s">
        <v>506</v>
      </c>
      <c r="D412" s="4" t="s">
        <v>135</v>
      </c>
      <c r="E412" s="4" t="s">
        <v>81</v>
      </c>
      <c r="F412" s="0" t="n">
        <v>14</v>
      </c>
      <c r="G412" s="0" t="n">
        <v>73</v>
      </c>
      <c r="H412" s="0" t="n">
        <v>4</v>
      </c>
      <c r="I412" s="0" t="n">
        <v>8</v>
      </c>
      <c r="J412" s="0" t="n">
        <v>2</v>
      </c>
      <c r="K412" s="0" t="n">
        <v>5</v>
      </c>
      <c r="L412" s="0" t="n">
        <v>0</v>
      </c>
      <c r="M412" s="0" t="n">
        <v>0</v>
      </c>
      <c r="N412" s="0" t="n">
        <v>23</v>
      </c>
      <c r="O412" s="0" t="n">
        <v>2</v>
      </c>
      <c r="P412" s="0" t="n">
        <v>0</v>
      </c>
      <c r="Q412" s="0" t="n">
        <v>2</v>
      </c>
      <c r="R412" s="0" t="n">
        <v>3</v>
      </c>
      <c r="S412" s="0" t="n">
        <v>10</v>
      </c>
      <c r="T412" s="30" t="n">
        <f aca="false">IF(Q412,G412/Q412,0)</f>
        <v>36.5</v>
      </c>
      <c r="U412" s="29" t="n">
        <f aca="false">IF(I412,H412/I412,0)</f>
        <v>0.5</v>
      </c>
      <c r="V412" s="29" t="n">
        <f aca="false">IF(K412,J412/K412,0)</f>
        <v>0.4</v>
      </c>
      <c r="W412" s="30" t="n">
        <f aca="false">IF(F412,S412/F412,0)</f>
        <v>0.714285714285714</v>
      </c>
      <c r="X412" s="31" t="n">
        <f aca="false">(L412/$L$4+O412/$O$4+P412/$P$4+R412/$R$4+S412/$S$4+N412/$N$4+(Y412-$Y$3)/($Y$4-$Y$3)+(Z412-$Z$3)/($Z$4-$Z$3)+(AA412-$AA$3)/($AA$4-$AA$3))*11.12</f>
        <v>19.5761770142432</v>
      </c>
      <c r="Y412" s="32" t="n">
        <f aca="false">((H412+11*$H$3)/(I412+11*$I$3)-$U$3)*1000</f>
        <v>0.0256072914238126</v>
      </c>
      <c r="Z412" s="32" t="n">
        <f aca="false">((J412+11*$J$3)/(K412+11*$K$3)-$V$3)*1000</f>
        <v>-0.577713386829437</v>
      </c>
      <c r="AA412" s="32" t="n">
        <f aca="false">((G412+11*$G$3)/(Q412+11*$Q$3)-$T$3)*10</f>
        <v>0.245186722942847</v>
      </c>
    </row>
    <row r="413" customFormat="false" ht="12" hidden="false" customHeight="false" outlineLevel="0" collapsed="false">
      <c r="A413" s="1" t="n">
        <f aca="false">RANK(X413,$X$7:$X$533)</f>
        <v>407</v>
      </c>
      <c r="B413" s="2" t="n">
        <v>144</v>
      </c>
      <c r="C413" s="3" t="s">
        <v>502</v>
      </c>
      <c r="D413" s="4" t="s">
        <v>293</v>
      </c>
      <c r="E413" s="4" t="s">
        <v>34</v>
      </c>
      <c r="F413" s="0" t="n">
        <v>7</v>
      </c>
      <c r="G413" s="0" t="n">
        <v>57</v>
      </c>
      <c r="H413" s="0" t="n">
        <v>4</v>
      </c>
      <c r="I413" s="0" t="n">
        <v>11</v>
      </c>
      <c r="J413" s="0" t="n">
        <v>0</v>
      </c>
      <c r="K413" s="0" t="n">
        <v>0</v>
      </c>
      <c r="L413" s="0" t="n">
        <v>1</v>
      </c>
      <c r="M413" s="0" t="n">
        <v>3</v>
      </c>
      <c r="N413" s="0" t="n">
        <v>6</v>
      </c>
      <c r="O413" s="0" t="n">
        <v>4</v>
      </c>
      <c r="P413" s="0" t="n">
        <v>2</v>
      </c>
      <c r="Q413" s="0" t="n">
        <v>3</v>
      </c>
      <c r="R413" s="0" t="n">
        <v>3</v>
      </c>
      <c r="S413" s="0" t="n">
        <v>9</v>
      </c>
      <c r="T413" s="30" t="n">
        <f aca="false">IF(Q413,G413/Q413,0)</f>
        <v>19</v>
      </c>
      <c r="U413" s="29" t="n">
        <f aca="false">IF(I413,H413/I413,0)</f>
        <v>0.363636363636364</v>
      </c>
      <c r="V413" s="29" t="n">
        <f aca="false">IF(K413,J413/K413,0)</f>
        <v>0</v>
      </c>
      <c r="W413" s="30" t="n">
        <f aca="false">IF(F413,S413/F413,0)</f>
        <v>1.28571428571429</v>
      </c>
      <c r="X413" s="31" t="n">
        <f aca="false">(L413/$L$4+O413/$O$4+P413/$P$4+R413/$R$4+S413/$S$4+N413/$N$4+(Y413-$Y$3)/($Y$4-$Y$3)+(Z413-$Z$3)/($Z$4-$Z$3)+(AA413-$AA$3)/($AA$4-$AA$3))*11.12</f>
        <v>19.5032328936811</v>
      </c>
      <c r="Y413" s="32" t="n">
        <f aca="false">((H413+11*$H$3)/(I413+11*$I$3)-$U$3)*1000</f>
        <v>-0.114192965137205</v>
      </c>
      <c r="Z413" s="32" t="n">
        <f aca="false">((J413+11*$J$3)/(K413+11*$K$3)-$V$3)*1000</f>
        <v>0</v>
      </c>
      <c r="AA413" s="32" t="n">
        <f aca="false">((G413+11*$G$3)/(Q413+11*$Q$3)-$T$3)*10</f>
        <v>0.0481485005056825</v>
      </c>
    </row>
    <row r="414" customFormat="false" ht="12" hidden="false" customHeight="false" outlineLevel="0" collapsed="false">
      <c r="A414" s="1" t="n">
        <f aca="false">RANK(X414,$X$7:$X$533)</f>
        <v>408</v>
      </c>
      <c r="B414" s="2" t="n">
        <v>26</v>
      </c>
      <c r="C414" s="3" t="s">
        <v>519</v>
      </c>
      <c r="D414" s="4" t="s">
        <v>293</v>
      </c>
      <c r="E414" s="4" t="s">
        <v>69</v>
      </c>
      <c r="F414" s="0" t="n">
        <v>21</v>
      </c>
      <c r="G414" s="0" t="n">
        <v>96</v>
      </c>
      <c r="H414" s="0" t="n">
        <v>9</v>
      </c>
      <c r="I414" s="0" t="n">
        <v>26</v>
      </c>
      <c r="J414" s="0" t="n">
        <v>1</v>
      </c>
      <c r="K414" s="0" t="n">
        <v>6</v>
      </c>
      <c r="L414" s="0" t="n">
        <v>0</v>
      </c>
      <c r="M414" s="0" t="n">
        <v>0</v>
      </c>
      <c r="N414" s="0" t="n">
        <v>25</v>
      </c>
      <c r="O414" s="0" t="n">
        <v>1</v>
      </c>
      <c r="P414" s="0" t="n">
        <v>1</v>
      </c>
      <c r="Q414" s="0" t="n">
        <v>2</v>
      </c>
      <c r="R414" s="0" t="n">
        <v>3</v>
      </c>
      <c r="S414" s="0" t="n">
        <v>19</v>
      </c>
      <c r="T414" s="30" t="n">
        <f aca="false">IF(Q414,G414/Q414,0)</f>
        <v>48</v>
      </c>
      <c r="U414" s="29" t="n">
        <f aca="false">IF(I414,H414/I414,0)</f>
        <v>0.346153846153846</v>
      </c>
      <c r="V414" s="29" t="n">
        <f aca="false">IF(K414,J414/K414,0)</f>
        <v>0.166666666666667</v>
      </c>
      <c r="W414" s="30" t="n">
        <f aca="false">IF(F414,S414/F414,0)</f>
        <v>0.904761904761905</v>
      </c>
      <c r="X414" s="31" t="n">
        <f aca="false">(L414/$L$4+O414/$O$4+P414/$P$4+R414/$R$4+S414/$S$4+N414/$N$4+(Y414-$Y$3)/($Y$4-$Y$3)+(Z414-$Z$3)/($Z$4-$Z$3)+(AA414-$AA$3)/($AA$4-$AA$3))*11.12</f>
        <v>19.5007939457905</v>
      </c>
      <c r="Y414" s="32" t="n">
        <f aca="false">((H414+11*$H$3)/(I414+11*$I$3)-$U$3)*1000</f>
        <v>-0.314710936069274</v>
      </c>
      <c r="Z414" s="32" t="n">
        <f aca="false">((J414+11*$J$3)/(K414+11*$K$3)-$V$3)*1000</f>
        <v>-1.12378990674777</v>
      </c>
      <c r="AA414" s="32" t="n">
        <f aca="false">((G414+11*$G$3)/(Q414+11*$Q$3)-$T$3)*10</f>
        <v>0.385202956709101</v>
      </c>
    </row>
    <row r="415" customFormat="false" ht="12" hidden="false" customHeight="false" outlineLevel="0" collapsed="false">
      <c r="A415" s="1" t="n">
        <f aca="false">RANK(X415,$X$7:$X$533)</f>
        <v>409</v>
      </c>
      <c r="B415" s="2" t="n">
        <v>21</v>
      </c>
      <c r="C415" s="3" t="s">
        <v>515</v>
      </c>
      <c r="D415" s="4" t="s">
        <v>55</v>
      </c>
      <c r="E415" s="4" t="s">
        <v>69</v>
      </c>
      <c r="F415" s="0" t="n">
        <v>24</v>
      </c>
      <c r="G415" s="0" t="n">
        <v>113</v>
      </c>
      <c r="H415" s="0" t="n">
        <v>8</v>
      </c>
      <c r="I415" s="0" t="n">
        <v>23</v>
      </c>
      <c r="J415" s="0" t="n">
        <v>0</v>
      </c>
      <c r="K415" s="0" t="n">
        <v>2</v>
      </c>
      <c r="L415" s="0" t="n">
        <v>0</v>
      </c>
      <c r="M415" s="0" t="n">
        <v>1</v>
      </c>
      <c r="N415" s="0" t="n">
        <v>14</v>
      </c>
      <c r="O415" s="0" t="n">
        <v>4</v>
      </c>
      <c r="P415" s="0" t="n">
        <v>3</v>
      </c>
      <c r="Q415" s="0" t="n">
        <v>5</v>
      </c>
      <c r="R415" s="0" t="n">
        <v>2</v>
      </c>
      <c r="S415" s="0" t="n">
        <v>16</v>
      </c>
      <c r="T415" s="30" t="n">
        <f aca="false">IF(Q415,G415/Q415,0)</f>
        <v>22.6</v>
      </c>
      <c r="U415" s="29" t="n">
        <f aca="false">IF(I415,H415/I415,0)</f>
        <v>0.347826086956522</v>
      </c>
      <c r="V415" s="29" t="n">
        <f aca="false">IF(K415,J415/K415,0)</f>
        <v>0</v>
      </c>
      <c r="W415" s="30" t="n">
        <f aca="false">IF(F415,S415/F415,0)</f>
        <v>0.666666666666667</v>
      </c>
      <c r="X415" s="31" t="n">
        <f aca="false">(L415/$L$4+O415/$O$4+P415/$P$4+R415/$R$4+S415/$S$4+N415/$N$4+(Y415-$Y$3)/($Y$4-$Y$3)+(Z415-$Z$3)/($Z$4-$Z$3)+(AA415-$AA$3)/($AA$4-$AA$3))*11.12</f>
        <v>19.4940776902693</v>
      </c>
      <c r="Y415" s="32" t="n">
        <f aca="false">((H415+11*$H$3)/(I415+11*$I$3)-$U$3)*1000</f>
        <v>-0.274655214069053</v>
      </c>
      <c r="Z415" s="32" t="n">
        <f aca="false">((J415+11*$J$3)/(K415+11*$K$3)-$V$3)*1000</f>
        <v>-0.477743440493783</v>
      </c>
      <c r="AA415" s="32" t="n">
        <f aca="false">((G415+11*$G$3)/(Q415+11*$Q$3)-$T$3)*10</f>
        <v>0.189528139893831</v>
      </c>
    </row>
    <row r="416" customFormat="false" ht="12" hidden="false" customHeight="false" outlineLevel="0" collapsed="false">
      <c r="A416" s="1" t="n">
        <f aca="false">RANK(X416,$X$7:$X$533)</f>
        <v>410</v>
      </c>
      <c r="B416" s="2" t="n">
        <v>97</v>
      </c>
      <c r="C416" s="3" t="s">
        <v>498</v>
      </c>
      <c r="D416" s="4" t="s">
        <v>293</v>
      </c>
      <c r="E416" s="4" t="s">
        <v>34</v>
      </c>
      <c r="F416" s="0" t="n">
        <v>7</v>
      </c>
      <c r="G416" s="0" t="n">
        <v>114</v>
      </c>
      <c r="H416" s="0" t="n">
        <v>11</v>
      </c>
      <c r="I416" s="0" t="n">
        <v>32</v>
      </c>
      <c r="J416" s="0" t="n">
        <v>4</v>
      </c>
      <c r="K416" s="0" t="n">
        <v>6</v>
      </c>
      <c r="L416" s="0" t="n">
        <v>2</v>
      </c>
      <c r="M416" s="0" t="n">
        <v>11</v>
      </c>
      <c r="N416" s="0" t="n">
        <v>18</v>
      </c>
      <c r="O416" s="0" t="n">
        <v>15</v>
      </c>
      <c r="P416" s="0" t="n">
        <v>3</v>
      </c>
      <c r="Q416" s="0" t="n">
        <v>10</v>
      </c>
      <c r="R416" s="0" t="n">
        <v>1</v>
      </c>
      <c r="S416" s="0" t="n">
        <v>28</v>
      </c>
      <c r="T416" s="30" t="n">
        <f aca="false">IF(Q416,G416/Q416,0)</f>
        <v>11.4</v>
      </c>
      <c r="U416" s="29" t="n">
        <f aca="false">IF(I416,H416/I416,0)</f>
        <v>0.34375</v>
      </c>
      <c r="V416" s="29" t="n">
        <f aca="false">IF(K416,J416/K416,0)</f>
        <v>0.666666666666667</v>
      </c>
      <c r="W416" s="30" t="n">
        <f aca="false">IF(F416,S416/F416,0)</f>
        <v>4</v>
      </c>
      <c r="X416" s="31" t="n">
        <f aca="false">(L416/$L$4+O416/$O$4+P416/$P$4+R416/$R$4+S416/$S$4+N416/$N$4+(Y416-$Y$3)/($Y$4-$Y$3)+(Z416-$Z$3)/($Z$4-$Z$3)+(AA416-$AA$3)/($AA$4-$AA$3))*11.12</f>
        <v>19.4675336888582</v>
      </c>
      <c r="Y416" s="32" t="n">
        <f aca="false">((H416+11*$H$3)/(I416+11*$I$3)-$U$3)*1000</f>
        <v>-0.394750721663673</v>
      </c>
      <c r="Z416" s="32" t="n">
        <f aca="false">((J416+11*$J$3)/(K416+11*$K$3)-$V$3)*1000</f>
        <v>-0.200760318521565</v>
      </c>
      <c r="AA416" s="32" t="n">
        <f aca="false">((G416+11*$G$3)/(Q416+11*$Q$3)-$T$3)*10</f>
        <v>-0.300605643515404</v>
      </c>
    </row>
    <row r="417" customFormat="false" ht="12" hidden="false" customHeight="false" outlineLevel="0" collapsed="false">
      <c r="A417" s="1" t="n">
        <f aca="false">RANK(X417,$X$7:$X$533)</f>
        <v>411</v>
      </c>
      <c r="B417" s="2" t="n">
        <v>109</v>
      </c>
      <c r="C417" s="3" t="s">
        <v>513</v>
      </c>
      <c r="D417" s="4" t="s">
        <v>293</v>
      </c>
      <c r="E417" s="4" t="s">
        <v>31</v>
      </c>
      <c r="F417" s="0" t="n">
        <v>15</v>
      </c>
      <c r="G417" s="0" t="n">
        <v>95</v>
      </c>
      <c r="H417" s="0" t="n">
        <v>17</v>
      </c>
      <c r="I417" s="0" t="n">
        <v>39</v>
      </c>
      <c r="J417" s="0" t="n">
        <v>16</v>
      </c>
      <c r="K417" s="0" t="n">
        <v>21</v>
      </c>
      <c r="L417" s="0" t="n">
        <v>1</v>
      </c>
      <c r="M417" s="0" t="n">
        <v>7</v>
      </c>
      <c r="N417" s="0" t="n">
        <v>10</v>
      </c>
      <c r="O417" s="0" t="n">
        <v>4</v>
      </c>
      <c r="P417" s="0" t="n">
        <v>0</v>
      </c>
      <c r="Q417" s="0" t="n">
        <v>5</v>
      </c>
      <c r="R417" s="0" t="n">
        <v>0</v>
      </c>
      <c r="S417" s="0" t="n">
        <v>51</v>
      </c>
      <c r="T417" s="30" t="n">
        <f aca="false">IF(Q417,G417/Q417,0)</f>
        <v>19</v>
      </c>
      <c r="U417" s="29" t="n">
        <f aca="false">IF(I417,H417/I417,0)</f>
        <v>0.435897435897436</v>
      </c>
      <c r="V417" s="29" t="n">
        <f aca="false">IF(K417,J417/K417,0)</f>
        <v>0.761904761904762</v>
      </c>
      <c r="W417" s="30" t="n">
        <f aca="false">IF(F417,S417/F417,0)</f>
        <v>3.4</v>
      </c>
      <c r="X417" s="31" t="n">
        <f aca="false">(L417/$L$4+O417/$O$4+P417/$P$4+R417/$R$4+S417/$S$4+N417/$N$4+(Y417-$Y$3)/($Y$4-$Y$3)+(Z417-$Z$3)/($Z$4-$Z$3)+(AA417-$AA$3)/($AA$4-$AA$3))*11.12</f>
        <v>19.4671111443227</v>
      </c>
      <c r="Y417" s="32" t="n">
        <f aca="false">((H417+11*$H$3)/(I417+11*$I$3)-$U$3)*1000</f>
        <v>-0.123843846010829</v>
      </c>
      <c r="Z417" s="32" t="n">
        <f aca="false">((J417+11*$J$3)/(K417+11*$K$3)-$V$3)*1000</f>
        <v>-0.0869069674955814</v>
      </c>
      <c r="AA417" s="32" t="n">
        <f aca="false">((G417+11*$G$3)/(Q417+11*$Q$3)-$T$3)*10</f>
        <v>0.080149975016397</v>
      </c>
    </row>
    <row r="418" customFormat="false" ht="12" hidden="false" customHeight="false" outlineLevel="0" collapsed="false">
      <c r="A418" s="1" t="n">
        <f aca="false">RANK(X418,$X$7:$X$533)</f>
        <v>412</v>
      </c>
      <c r="B418" s="2" t="n">
        <v>41</v>
      </c>
      <c r="C418" s="3" t="s">
        <v>505</v>
      </c>
      <c r="D418" s="4" t="s">
        <v>293</v>
      </c>
      <c r="E418" s="4" t="s">
        <v>34</v>
      </c>
      <c r="F418" s="0" t="n">
        <v>9</v>
      </c>
      <c r="G418" s="0" t="n">
        <v>50</v>
      </c>
      <c r="H418" s="0" t="n">
        <v>2</v>
      </c>
      <c r="I418" s="0" t="n">
        <v>10</v>
      </c>
      <c r="J418" s="0" t="n">
        <v>1</v>
      </c>
      <c r="K418" s="0" t="n">
        <v>4</v>
      </c>
      <c r="L418" s="0" t="n">
        <v>1</v>
      </c>
      <c r="M418" s="0" t="n">
        <v>7</v>
      </c>
      <c r="N418" s="0" t="n">
        <v>3</v>
      </c>
      <c r="O418" s="0" t="n">
        <v>8</v>
      </c>
      <c r="P418" s="0" t="n">
        <v>4</v>
      </c>
      <c r="Q418" s="0" t="n">
        <v>0</v>
      </c>
      <c r="R418" s="0" t="n">
        <v>0</v>
      </c>
      <c r="S418" s="0" t="n">
        <v>6</v>
      </c>
      <c r="T418" s="30" t="n">
        <f aca="false">IF(Q418,G418/Q418,0)</f>
        <v>0</v>
      </c>
      <c r="U418" s="29" t="n">
        <f aca="false">IF(I418,H418/I418,0)</f>
        <v>0.2</v>
      </c>
      <c r="V418" s="29" t="n">
        <f aca="false">IF(K418,J418/K418,0)</f>
        <v>0.25</v>
      </c>
      <c r="W418" s="30" t="n">
        <f aca="false">IF(F418,S418/F418,0)</f>
        <v>0.666666666666667</v>
      </c>
      <c r="X418" s="31" t="n">
        <f aca="false">(L418/$L$4+O418/$O$4+P418/$P$4+R418/$R$4+S418/$S$4+N418/$N$4+(Y418-$Y$3)/($Y$4-$Y$3)+(Z418-$Z$3)/($Z$4-$Z$3)+(AA418-$AA$3)/($AA$4-$AA$3))*11.12</f>
        <v>19.4485846773299</v>
      </c>
      <c r="Y418" s="32" t="n">
        <f aca="false">((H418+11*$H$3)/(I418+11*$I$3)-$U$3)*1000</f>
        <v>-0.266811963932856</v>
      </c>
      <c r="Z418" s="32" t="n">
        <f aca="false">((J418+11*$J$3)/(K418+11*$K$3)-$V$3)*1000</f>
        <v>-0.647032581507112</v>
      </c>
      <c r="AA418" s="32" t="n">
        <f aca="false">((G418+11*$G$3)/(Q418+11*$Q$3)-$T$3)*10</f>
        <v>0.304754164973602</v>
      </c>
    </row>
    <row r="419" customFormat="false" ht="12" hidden="false" customHeight="false" outlineLevel="0" collapsed="false">
      <c r="A419" s="1" t="n">
        <f aca="false">RANK(X419,$X$7:$X$533)</f>
        <v>413</v>
      </c>
      <c r="B419" s="2" t="n">
        <v>85</v>
      </c>
      <c r="C419" s="3" t="s">
        <v>504</v>
      </c>
      <c r="D419" s="4" t="s">
        <v>293</v>
      </c>
      <c r="E419" s="4" t="s">
        <v>69</v>
      </c>
      <c r="F419" s="0" t="n">
        <v>11</v>
      </c>
      <c r="G419" s="0" t="n">
        <v>49</v>
      </c>
      <c r="H419" s="0" t="n">
        <v>8</v>
      </c>
      <c r="I419" s="0" t="n">
        <v>15</v>
      </c>
      <c r="J419" s="0" t="n">
        <v>3</v>
      </c>
      <c r="K419" s="0" t="n">
        <v>6</v>
      </c>
      <c r="L419" s="0" t="n">
        <v>0</v>
      </c>
      <c r="M419" s="0" t="n">
        <v>1</v>
      </c>
      <c r="N419" s="0" t="n">
        <v>11</v>
      </c>
      <c r="O419" s="0" t="n">
        <v>1</v>
      </c>
      <c r="P419" s="0" t="n">
        <v>2</v>
      </c>
      <c r="Q419" s="0" t="n">
        <v>5</v>
      </c>
      <c r="R419" s="0" t="n">
        <v>4</v>
      </c>
      <c r="S419" s="0" t="n">
        <v>19</v>
      </c>
      <c r="T419" s="30" t="n">
        <f aca="false">IF(Q419,G419/Q419,0)</f>
        <v>9.8</v>
      </c>
      <c r="U419" s="29" t="n">
        <f aca="false">IF(I419,H419/I419,0)</f>
        <v>0.533333333333333</v>
      </c>
      <c r="V419" s="29" t="n">
        <f aca="false">IF(K419,J419/K419,0)</f>
        <v>0.5</v>
      </c>
      <c r="W419" s="30" t="n">
        <f aca="false">IF(F419,S419/F419,0)</f>
        <v>1.72727272727273</v>
      </c>
      <c r="X419" s="31" t="n">
        <f aca="false">(L419/$L$4+O419/$O$4+P419/$P$4+R419/$R$4+S419/$S$4+N419/$N$4+(Y419-$Y$3)/($Y$4-$Y$3)+(Z419-$Z$3)/($Z$4-$Z$3)+(AA419-$AA$3)/($AA$4-$AA$3))*11.12</f>
        <v>19.4188212469202</v>
      </c>
      <c r="Y419" s="32" t="n">
        <f aca="false">((H419+11*$H$3)/(I419+11*$I$3)-$U$3)*1000</f>
        <v>0.0977578710911198</v>
      </c>
      <c r="Z419" s="32" t="n">
        <f aca="false">((J419+11*$J$3)/(K419+11*$K$3)-$V$3)*1000</f>
        <v>-0.508436847930338</v>
      </c>
      <c r="AA419" s="32" t="n">
        <f aca="false">((G419+11*$G$3)/(Q419+11*$Q$3)-$T$3)*10</f>
        <v>-0.199372001892648</v>
      </c>
    </row>
    <row r="420" customFormat="false" ht="12" hidden="false" customHeight="false" outlineLevel="0" collapsed="false">
      <c r="A420" s="1" t="n">
        <f aca="false">RANK(X420,$X$7:$X$533)</f>
        <v>414</v>
      </c>
      <c r="B420" s="2" t="n">
        <v>69</v>
      </c>
      <c r="C420" s="3" t="s">
        <v>511</v>
      </c>
      <c r="D420" s="4" t="s">
        <v>293</v>
      </c>
      <c r="E420" s="4" t="s">
        <v>31</v>
      </c>
      <c r="F420" s="0" t="n">
        <v>10</v>
      </c>
      <c r="G420" s="0" t="n">
        <v>42</v>
      </c>
      <c r="H420" s="0" t="n">
        <v>10</v>
      </c>
      <c r="I420" s="0" t="n">
        <v>21</v>
      </c>
      <c r="J420" s="0" t="n">
        <v>2</v>
      </c>
      <c r="K420" s="0" t="n">
        <v>5</v>
      </c>
      <c r="L420" s="0" t="n">
        <v>3</v>
      </c>
      <c r="M420" s="0" t="n">
        <v>5</v>
      </c>
      <c r="N420" s="0" t="n">
        <v>10</v>
      </c>
      <c r="O420" s="0" t="n">
        <v>0</v>
      </c>
      <c r="P420" s="0" t="n">
        <v>0</v>
      </c>
      <c r="Q420" s="0" t="n">
        <v>3</v>
      </c>
      <c r="R420" s="0" t="n">
        <v>2</v>
      </c>
      <c r="S420" s="0" t="n">
        <v>25</v>
      </c>
      <c r="T420" s="30" t="n">
        <f aca="false">IF(Q420,G420/Q420,0)</f>
        <v>14</v>
      </c>
      <c r="U420" s="29" t="n">
        <f aca="false">IF(I420,H420/I420,0)</f>
        <v>0.476190476190476</v>
      </c>
      <c r="V420" s="29" t="n">
        <f aca="false">IF(K420,J420/K420,0)</f>
        <v>0.4</v>
      </c>
      <c r="W420" s="30" t="n">
        <f aca="false">IF(F420,S420/F420,0)</f>
        <v>2.5</v>
      </c>
      <c r="X420" s="31" t="n">
        <f aca="false">(L420/$L$4+O420/$O$4+P420/$P$4+R420/$R$4+S420/$S$4+N420/$N$4+(Y420-$Y$3)/($Y$4-$Y$3)+(Z420-$Z$3)/($Z$4-$Z$3)+(AA420-$AA$3)/($AA$4-$AA$3))*11.12</f>
        <v>19.4159431806048</v>
      </c>
      <c r="Y420" s="32" t="n">
        <f aca="false">((H420+11*$H$3)/(I420+11*$I$3)-$U$3)*1000</f>
        <v>0.0173842518719769</v>
      </c>
      <c r="Z420" s="32" t="n">
        <f aca="false">((J420+11*$J$3)/(K420+11*$K$3)-$V$3)*1000</f>
        <v>-0.577713386829437</v>
      </c>
      <c r="AA420" s="32" t="n">
        <f aca="false">((G420+11*$G$3)/(Q420+11*$Q$3)-$T$3)*10</f>
        <v>-0.0431108789305412</v>
      </c>
    </row>
    <row r="421" customFormat="false" ht="12" hidden="false" customHeight="false" outlineLevel="0" collapsed="false">
      <c r="A421" s="1" t="n">
        <f aca="false">RANK(X421,$X$7:$X$533)</f>
        <v>415</v>
      </c>
      <c r="B421" s="2" t="n">
        <v>92</v>
      </c>
      <c r="C421" s="3" t="s">
        <v>514</v>
      </c>
      <c r="D421" s="4" t="s">
        <v>40</v>
      </c>
      <c r="E421" s="4" t="s">
        <v>31</v>
      </c>
      <c r="F421" s="0" t="n">
        <v>14</v>
      </c>
      <c r="G421" s="0" t="n">
        <v>72</v>
      </c>
      <c r="H421" s="0" t="n">
        <v>12</v>
      </c>
      <c r="I421" s="0" t="n">
        <v>29</v>
      </c>
      <c r="J421" s="0" t="n">
        <v>13</v>
      </c>
      <c r="K421" s="0" t="n">
        <v>19</v>
      </c>
      <c r="L421" s="0" t="n">
        <v>0</v>
      </c>
      <c r="M421" s="0" t="n">
        <v>0</v>
      </c>
      <c r="N421" s="0" t="n">
        <v>19</v>
      </c>
      <c r="O421" s="0" t="n">
        <v>1</v>
      </c>
      <c r="P421" s="0" t="n">
        <v>4</v>
      </c>
      <c r="Q421" s="0" t="n">
        <v>6</v>
      </c>
      <c r="R421" s="0" t="n">
        <v>0</v>
      </c>
      <c r="S421" s="0" t="n">
        <v>37</v>
      </c>
      <c r="T421" s="30" t="n">
        <f aca="false">IF(Q421,G421/Q421,0)</f>
        <v>12</v>
      </c>
      <c r="U421" s="29" t="n">
        <f aca="false">IF(I421,H421/I421,0)</f>
        <v>0.413793103448276</v>
      </c>
      <c r="V421" s="29" t="n">
        <f aca="false">IF(K421,J421/K421,0)</f>
        <v>0.68421052631579</v>
      </c>
      <c r="W421" s="30" t="n">
        <f aca="false">IF(F421,S421/F421,0)</f>
        <v>2.64285714285714</v>
      </c>
      <c r="X421" s="31" t="n">
        <f aca="false">(L421/$L$4+O421/$O$4+P421/$P$4+R421/$R$4+S421/$S$4+N421/$N$4+(Y421-$Y$3)/($Y$4-$Y$3)+(Z421-$Z$3)/($Z$4-$Z$3)+(AA421-$AA$3)/($AA$4-$AA$3))*11.12</f>
        <v>19.396588319354</v>
      </c>
      <c r="Y421" s="32" t="n">
        <f aca="false">((H421+11*$H$3)/(I421+11*$I$3)-$U$3)*1000</f>
        <v>-0.155909254735853</v>
      </c>
      <c r="Z421" s="32" t="n">
        <f aca="false">((J421+11*$J$3)/(K421+11*$K$3)-$V$3)*1000</f>
        <v>-0.53105804227549</v>
      </c>
      <c r="AA421" s="32" t="n">
        <f aca="false">((G421+11*$G$3)/(Q421+11*$Q$3)-$T$3)*10</f>
        <v>-0.158939167613958</v>
      </c>
    </row>
    <row r="422" customFormat="false" ht="12" hidden="false" customHeight="false" outlineLevel="0" collapsed="false">
      <c r="A422" s="1" t="n">
        <f aca="false">RANK(X422,$X$7:$X$533)</f>
        <v>416</v>
      </c>
      <c r="B422" s="2" t="n">
        <v>73</v>
      </c>
      <c r="C422" s="3" t="s">
        <v>508</v>
      </c>
      <c r="D422" s="4" t="s">
        <v>192</v>
      </c>
      <c r="E422" s="4" t="s">
        <v>31</v>
      </c>
      <c r="F422" s="0" t="n">
        <v>13</v>
      </c>
      <c r="G422" s="0" t="n">
        <v>94</v>
      </c>
      <c r="H422" s="0" t="n">
        <v>11</v>
      </c>
      <c r="I422" s="0" t="n">
        <v>30</v>
      </c>
      <c r="J422" s="0" t="n">
        <v>7</v>
      </c>
      <c r="K422" s="0" t="n">
        <v>11</v>
      </c>
      <c r="L422" s="0" t="n">
        <v>0</v>
      </c>
      <c r="M422" s="0" t="n">
        <v>1</v>
      </c>
      <c r="N422" s="0" t="n">
        <v>24</v>
      </c>
      <c r="O422" s="0" t="n">
        <v>3</v>
      </c>
      <c r="P422" s="0" t="n">
        <v>5</v>
      </c>
      <c r="Q422" s="0" t="n">
        <v>9</v>
      </c>
      <c r="R422" s="0" t="n">
        <v>1</v>
      </c>
      <c r="S422" s="0" t="n">
        <v>29</v>
      </c>
      <c r="T422" s="30" t="n">
        <f aca="false">IF(Q422,G422/Q422,0)</f>
        <v>10.4444444444444</v>
      </c>
      <c r="U422" s="29" t="n">
        <f aca="false">IF(I422,H422/I422,0)</f>
        <v>0.366666666666667</v>
      </c>
      <c r="V422" s="29" t="n">
        <f aca="false">IF(K422,J422/K422,0)</f>
        <v>0.636363636363636</v>
      </c>
      <c r="W422" s="30" t="n">
        <f aca="false">IF(F422,S422/F422,0)</f>
        <v>2.23076923076923</v>
      </c>
      <c r="X422" s="31" t="n">
        <f aca="false">(L422/$L$4+O422/$O$4+P422/$P$4+R422/$R$4+S422/$S$4+N422/$N$4+(Y422-$Y$3)/($Y$4-$Y$3)+(Z422-$Z$3)/($Z$4-$Z$3)+(AA422-$AA$3)/($AA$4-$AA$3))*11.12</f>
        <v>19.3787183361692</v>
      </c>
      <c r="Y422" s="32" t="n">
        <f aca="false">((H422+11*$H$3)/(I422+11*$I$3)-$U$3)*1000</f>
        <v>-0.301810153586213</v>
      </c>
      <c r="Z422" s="32" t="n">
        <f aca="false">((J422+11*$J$3)/(K422+11*$K$3)-$V$3)*1000</f>
        <v>-0.469896546399506</v>
      </c>
      <c r="AA422" s="32" t="n">
        <f aca="false">((G422+11*$G$3)/(Q422+11*$Q$3)-$T$3)*10</f>
        <v>-0.322840822796415</v>
      </c>
    </row>
    <row r="423" customFormat="false" ht="12" hidden="false" customHeight="false" outlineLevel="0" collapsed="false">
      <c r="A423" s="1" t="n">
        <f aca="false">RANK(X423,$X$7:$X$533)</f>
        <v>417</v>
      </c>
      <c r="B423" s="2" t="n">
        <v>71</v>
      </c>
      <c r="C423" s="3" t="s">
        <v>516</v>
      </c>
      <c r="D423" s="4" t="s">
        <v>293</v>
      </c>
      <c r="E423" s="4" t="s">
        <v>31</v>
      </c>
      <c r="F423" s="0" t="n">
        <v>5</v>
      </c>
      <c r="G423" s="0" t="n">
        <v>66</v>
      </c>
      <c r="H423" s="0" t="n">
        <v>5</v>
      </c>
      <c r="I423" s="0" t="n">
        <v>12</v>
      </c>
      <c r="J423" s="0" t="n">
        <v>3</v>
      </c>
      <c r="K423" s="0" t="n">
        <v>4</v>
      </c>
      <c r="L423" s="0" t="n">
        <v>0</v>
      </c>
      <c r="M423" s="0" t="n">
        <v>0</v>
      </c>
      <c r="N423" s="0" t="n">
        <v>13</v>
      </c>
      <c r="O423" s="0" t="n">
        <v>2</v>
      </c>
      <c r="P423" s="0" t="n">
        <v>1</v>
      </c>
      <c r="Q423" s="0" t="n">
        <v>4</v>
      </c>
      <c r="R423" s="0" t="n">
        <v>1</v>
      </c>
      <c r="S423" s="0" t="n">
        <v>13</v>
      </c>
      <c r="T423" s="30" t="n">
        <f aca="false">IF(Q423,G423/Q423,0)</f>
        <v>16.5</v>
      </c>
      <c r="U423" s="29" t="n">
        <f aca="false">IF(I423,H423/I423,0)</f>
        <v>0.416666666666667</v>
      </c>
      <c r="V423" s="29" t="n">
        <f aca="false">IF(K423,J423/K423,0)</f>
        <v>0.75</v>
      </c>
      <c r="W423" s="30" t="n">
        <f aca="false">IF(F423,S423/F423,0)</f>
        <v>2.6</v>
      </c>
      <c r="X423" s="31" t="n">
        <f aca="false">(L423/$L$4+O423/$O$4+P423/$P$4+R423/$R$4+S423/$S$4+N423/$N$4+(Y423-$Y$3)/($Y$4-$Y$3)+(Z423-$Z$3)/($Z$4-$Z$3)+(AA423-$AA$3)/($AA$4-$AA$3))*11.12</f>
        <v>19.3492526165705</v>
      </c>
      <c r="Y423" s="32" t="n">
        <f aca="false">((H423+11*$H$3)/(I423+11*$I$3)-$U$3)*1000</f>
        <v>-0.0611894257271928</v>
      </c>
      <c r="Z423" s="32" t="n">
        <f aca="false">((J423+11*$J$3)/(K423+11*$K$3)-$V$3)*1000</f>
        <v>-0.0313006301499996</v>
      </c>
      <c r="AA423" s="32" t="n">
        <f aca="false">((G423+11*$G$3)/(Q423+11*$Q$3)-$T$3)*10</f>
        <v>0.00335637238038089</v>
      </c>
    </row>
    <row r="424" customFormat="false" ht="12" hidden="false" customHeight="false" outlineLevel="0" collapsed="false">
      <c r="A424" s="1" t="n">
        <f aca="false">RANK(X424,$X$7:$X$533)</f>
        <v>418</v>
      </c>
      <c r="B424" s="2" t="n">
        <v>44</v>
      </c>
      <c r="C424" s="3" t="s">
        <v>530</v>
      </c>
      <c r="D424" s="4" t="s">
        <v>140</v>
      </c>
      <c r="E424" s="4" t="s">
        <v>69</v>
      </c>
      <c r="F424" s="0" t="n">
        <v>12</v>
      </c>
      <c r="G424" s="0" t="n">
        <v>64</v>
      </c>
      <c r="H424" s="0" t="n">
        <v>5</v>
      </c>
      <c r="I424" s="0" t="n">
        <v>15</v>
      </c>
      <c r="J424" s="0" t="n">
        <v>2</v>
      </c>
      <c r="K424" s="0" t="n">
        <v>5</v>
      </c>
      <c r="L424" s="0" t="n">
        <v>0</v>
      </c>
      <c r="M424" s="0" t="n">
        <v>0</v>
      </c>
      <c r="N424" s="0" t="n">
        <v>14</v>
      </c>
      <c r="O424" s="0" t="n">
        <v>2</v>
      </c>
      <c r="P424" s="0" t="n">
        <v>1</v>
      </c>
      <c r="Q424" s="0" t="n">
        <v>1</v>
      </c>
      <c r="R424" s="0" t="n">
        <v>0</v>
      </c>
      <c r="S424" s="0" t="n">
        <v>12</v>
      </c>
      <c r="T424" s="30" t="n">
        <f aca="false">IF(Q424,G424/Q424,0)</f>
        <v>64</v>
      </c>
      <c r="U424" s="29" t="n">
        <f aca="false">IF(I424,H424/I424,0)</f>
        <v>0.333333333333333</v>
      </c>
      <c r="V424" s="29" t="n">
        <f aca="false">IF(K424,J424/K424,0)</f>
        <v>0.4</v>
      </c>
      <c r="W424" s="30" t="n">
        <f aca="false">IF(F424,S424/F424,0)</f>
        <v>1</v>
      </c>
      <c r="X424" s="31" t="n">
        <f aca="false">(L424/$L$4+O424/$O$4+P424/$P$4+R424/$R$4+S424/$S$4+N424/$N$4+(Y424-$Y$3)/($Y$4-$Y$3)+(Z424-$Z$3)/($Z$4-$Z$3)+(AA424-$AA$3)/($AA$4-$AA$3))*11.12</f>
        <v>19.3174024222391</v>
      </c>
      <c r="Y424" s="32" t="n">
        <f aca="false">((H424+11*$H$3)/(I424+11*$I$3)-$U$3)*1000</f>
        <v>-0.200908087626572</v>
      </c>
      <c r="Z424" s="32" t="n">
        <f aca="false">((J424+11*$J$3)/(K424+11*$K$3)-$V$3)*1000</f>
        <v>-0.577713386829437</v>
      </c>
      <c r="AA424" s="32" t="n">
        <f aca="false">((G424+11*$G$3)/(Q424+11*$Q$3)-$T$3)*10</f>
        <v>0.290180727986034</v>
      </c>
    </row>
    <row r="425" customFormat="false" ht="12" hidden="false" customHeight="false" outlineLevel="0" collapsed="false">
      <c r="A425" s="1" t="n">
        <f aca="false">RANK(X425,$X$7:$X$533)</f>
        <v>419</v>
      </c>
      <c r="B425" s="2" t="n">
        <v>93</v>
      </c>
      <c r="C425" s="3" t="s">
        <v>520</v>
      </c>
      <c r="D425" s="4" t="s">
        <v>30</v>
      </c>
      <c r="E425" s="4" t="s">
        <v>69</v>
      </c>
      <c r="F425" s="0" t="n">
        <v>6</v>
      </c>
      <c r="G425" s="0" t="n">
        <v>53</v>
      </c>
      <c r="H425" s="0" t="n">
        <v>6</v>
      </c>
      <c r="I425" s="0" t="n">
        <v>18</v>
      </c>
      <c r="J425" s="0" t="n">
        <v>2</v>
      </c>
      <c r="K425" s="0" t="n">
        <v>2</v>
      </c>
      <c r="L425" s="0" t="n">
        <v>0</v>
      </c>
      <c r="M425" s="0" t="n">
        <v>0</v>
      </c>
      <c r="N425" s="0" t="n">
        <v>14</v>
      </c>
      <c r="O425" s="0" t="n">
        <v>1</v>
      </c>
      <c r="P425" s="0" t="n">
        <v>1</v>
      </c>
      <c r="Q425" s="0" t="n">
        <v>3</v>
      </c>
      <c r="R425" s="0" t="n">
        <v>1</v>
      </c>
      <c r="S425" s="0" t="n">
        <v>14</v>
      </c>
      <c r="T425" s="30" t="n">
        <f aca="false">IF(Q425,G425/Q425,0)</f>
        <v>17.6666666666667</v>
      </c>
      <c r="U425" s="29" t="n">
        <f aca="false">IF(I425,H425/I425,0)</f>
        <v>0.333333333333333</v>
      </c>
      <c r="V425" s="29" t="n">
        <f aca="false">IF(K425,J425/K425,0)</f>
        <v>1</v>
      </c>
      <c r="W425" s="30" t="n">
        <f aca="false">IF(F425,S425/F425,0)</f>
        <v>2.33333333333333</v>
      </c>
      <c r="X425" s="31" t="n">
        <f aca="false">(L425/$L$4+O425/$O$4+P425/$P$4+R425/$R$4+S425/$S$4+N425/$N$4+(Y425-$Y$3)/($Y$4-$Y$3)+(Z425-$Z$3)/($Z$4-$Z$3)+(AA425-$AA$3)/($AA$4-$AA$3))*11.12</f>
        <v>19.3025534866418</v>
      </c>
      <c r="Y425" s="32" t="n">
        <f aca="false">((H425+11*$H$3)/(I425+11*$I$3)-$U$3)*1000</f>
        <v>-0.24101772136309</v>
      </c>
      <c r="Z425" s="32" t="n">
        <f aca="false">((J425+11*$J$3)/(K425+11*$K$3)-$V$3)*1000</f>
        <v>0.138367870282985</v>
      </c>
      <c r="AA425" s="32" t="n">
        <f aca="false">((G425+11*$G$3)/(Q425+11*$Q$3)-$T$3)*10</f>
        <v>0.0238126659893823</v>
      </c>
    </row>
    <row r="426" customFormat="false" ht="12" hidden="false" customHeight="false" outlineLevel="0" collapsed="false">
      <c r="A426" s="1" t="n">
        <f aca="false">RANK(X426,$X$7:$X$533)</f>
        <v>420</v>
      </c>
      <c r="B426" s="2" t="n">
        <v>89</v>
      </c>
      <c r="C426" s="3" t="s">
        <v>534</v>
      </c>
      <c r="D426" s="4" t="s">
        <v>293</v>
      </c>
      <c r="E426" s="4" t="s">
        <v>34</v>
      </c>
      <c r="F426" s="0" t="n">
        <v>13</v>
      </c>
      <c r="G426" s="0" t="n">
        <v>122</v>
      </c>
      <c r="H426" s="0" t="n">
        <v>5</v>
      </c>
      <c r="I426" s="0" t="n">
        <v>30</v>
      </c>
      <c r="J426" s="0" t="n">
        <v>2</v>
      </c>
      <c r="K426" s="0" t="n">
        <v>2</v>
      </c>
      <c r="L426" s="0" t="n">
        <v>1</v>
      </c>
      <c r="M426" s="0" t="n">
        <v>13</v>
      </c>
      <c r="N426" s="0" t="n">
        <v>14</v>
      </c>
      <c r="O426" s="0" t="n">
        <v>9</v>
      </c>
      <c r="P426" s="0" t="n">
        <v>1</v>
      </c>
      <c r="Q426" s="0" t="n">
        <v>4</v>
      </c>
      <c r="R426" s="0" t="n">
        <v>0</v>
      </c>
      <c r="S426" s="0" t="n">
        <v>13</v>
      </c>
      <c r="T426" s="30" t="n">
        <f aca="false">IF(Q426,G426/Q426,0)</f>
        <v>30.5</v>
      </c>
      <c r="U426" s="29" t="n">
        <f aca="false">IF(I426,H426/I426,0)</f>
        <v>0.166666666666667</v>
      </c>
      <c r="V426" s="29" t="n">
        <f aca="false">IF(K426,J426/K426,0)</f>
        <v>1</v>
      </c>
      <c r="W426" s="30" t="n">
        <f aca="false">IF(F426,S426/F426,0)</f>
        <v>1</v>
      </c>
      <c r="X426" s="31" t="n">
        <f aca="false">(L426/$L$4+O426/$O$4+P426/$P$4+R426/$R$4+S426/$S$4+N426/$N$4+(Y426-$Y$3)/($Y$4-$Y$3)+(Z426-$Z$3)/($Z$4-$Z$3)+(AA426-$AA$3)/($AA$4-$AA$3))*11.12</f>
        <v>19.268367290813</v>
      </c>
      <c r="Y426" s="32" t="n">
        <f aca="false">((H426+11*$H$3)/(I426+11*$I$3)-$U$3)*1000</f>
        <v>-0.898251387556892</v>
      </c>
      <c r="Z426" s="32" t="n">
        <f aca="false">((J426+11*$J$3)/(K426+11*$K$3)-$V$3)*1000</f>
        <v>0.138367870282985</v>
      </c>
      <c r="AA426" s="32" t="n">
        <f aca="false">((G426+11*$G$3)/(Q426+11*$Q$3)-$T$3)*10</f>
        <v>0.343850900146876</v>
      </c>
    </row>
    <row r="427" customFormat="false" ht="12" hidden="false" customHeight="false" outlineLevel="0" collapsed="false">
      <c r="A427" s="1" t="n">
        <f aca="false">RANK(X427,$X$7:$X$533)</f>
        <v>421</v>
      </c>
      <c r="B427" s="2" t="n">
        <v>170</v>
      </c>
      <c r="C427" s="3" t="s">
        <v>517</v>
      </c>
      <c r="D427" s="4" t="s">
        <v>293</v>
      </c>
      <c r="E427" s="4" t="s">
        <v>34</v>
      </c>
      <c r="F427" s="0" t="n">
        <v>4</v>
      </c>
      <c r="G427" s="0" t="n">
        <v>59</v>
      </c>
      <c r="H427" s="0" t="n">
        <v>6</v>
      </c>
      <c r="I427" s="0" t="n">
        <v>12</v>
      </c>
      <c r="J427" s="0" t="n">
        <v>2</v>
      </c>
      <c r="K427" s="0" t="n">
        <v>4</v>
      </c>
      <c r="L427" s="0" t="n">
        <v>2</v>
      </c>
      <c r="M427" s="0" t="n">
        <v>3</v>
      </c>
      <c r="N427" s="0" t="n">
        <v>4</v>
      </c>
      <c r="O427" s="0" t="n">
        <v>4</v>
      </c>
      <c r="P427" s="0" t="n">
        <v>0</v>
      </c>
      <c r="Q427" s="0" t="n">
        <v>4</v>
      </c>
      <c r="R427" s="0" t="n">
        <v>0</v>
      </c>
      <c r="S427" s="0" t="n">
        <v>16</v>
      </c>
      <c r="T427" s="30" t="n">
        <f aca="false">IF(Q427,G427/Q427,0)</f>
        <v>14.75</v>
      </c>
      <c r="U427" s="29" t="n">
        <f aca="false">IF(I427,H427/I427,0)</f>
        <v>0.5</v>
      </c>
      <c r="V427" s="29" t="n">
        <f aca="false">IF(K427,J427/K427,0)</f>
        <v>0.5</v>
      </c>
      <c r="W427" s="30" t="n">
        <f aca="false">IF(F427,S427/F427,0)</f>
        <v>4</v>
      </c>
      <c r="X427" s="31" t="n">
        <f aca="false">(L427/$L$4+O427/$O$4+P427/$P$4+R427/$R$4+S427/$S$4+N427/$N$4+(Y427-$Y$3)/($Y$4-$Y$3)+(Z427-$Z$3)/($Z$4-$Z$3)+(AA427-$AA$3)/($AA$4-$AA$3))*11.12</f>
        <v>19.2662261127046</v>
      </c>
      <c r="Y427" s="32" t="n">
        <f aca="false">((H427+11*$H$3)/(I427+11*$I$3)-$U$3)*1000</f>
        <v>0.0383956365134774</v>
      </c>
      <c r="Z427" s="32" t="n">
        <f aca="false">((J427+11*$J$3)/(K427+11*$K$3)-$V$3)*1000</f>
        <v>-0.339166605828556</v>
      </c>
      <c r="AA427" s="32" t="n">
        <f aca="false">((G427+11*$G$3)/(Q427+11*$Q$3)-$T$3)*10</f>
        <v>-0.0392054435904399</v>
      </c>
    </row>
    <row r="428" customFormat="false" ht="12" hidden="false" customHeight="false" outlineLevel="0" collapsed="false">
      <c r="A428" s="1" t="n">
        <f aca="false">RANK(X428,$X$7:$X$533)</f>
        <v>422</v>
      </c>
      <c r="B428" s="2" t="n">
        <v>2</v>
      </c>
      <c r="C428" s="3" t="s">
        <v>525</v>
      </c>
      <c r="D428" s="4" t="s">
        <v>122</v>
      </c>
      <c r="E428" s="4" t="s">
        <v>31</v>
      </c>
      <c r="F428" s="0" t="n">
        <v>8</v>
      </c>
      <c r="G428" s="0" t="n">
        <v>30</v>
      </c>
      <c r="H428" s="0" t="n">
        <v>1</v>
      </c>
      <c r="I428" s="0" t="n">
        <v>6</v>
      </c>
      <c r="J428" s="0" t="n">
        <v>2</v>
      </c>
      <c r="K428" s="0" t="n">
        <v>3</v>
      </c>
      <c r="L428" s="0" t="n">
        <v>0</v>
      </c>
      <c r="M428" s="0" t="n">
        <v>1</v>
      </c>
      <c r="N428" s="0" t="n">
        <v>5</v>
      </c>
      <c r="O428" s="0" t="n">
        <v>2</v>
      </c>
      <c r="P428" s="0" t="n">
        <v>1</v>
      </c>
      <c r="Q428" s="0" t="n">
        <v>0</v>
      </c>
      <c r="R428" s="0" t="n">
        <v>1</v>
      </c>
      <c r="S428" s="0" t="n">
        <v>4</v>
      </c>
      <c r="T428" s="30" t="n">
        <f aca="false">IF(Q428,G428/Q428,0)</f>
        <v>0</v>
      </c>
      <c r="U428" s="29" t="n">
        <f aca="false">IF(I428,H428/I428,0)</f>
        <v>0.166666666666667</v>
      </c>
      <c r="V428" s="29" t="n">
        <f aca="false">IF(K428,J428/K428,0)</f>
        <v>0.666666666666667</v>
      </c>
      <c r="W428" s="30" t="n">
        <f aca="false">IF(F428,S428/F428,0)</f>
        <v>0.5</v>
      </c>
      <c r="X428" s="31" t="n">
        <f aca="false">(L428/$L$4+O428/$O$4+P428/$P$4+R428/$R$4+S428/$S$4+N428/$N$4+(Y428-$Y$3)/($Y$4-$Y$3)+(Z428-$Z$3)/($Z$4-$Z$3)+(AA428-$AA$3)/($AA$4-$AA$3))*11.12</f>
        <v>19.2660042924054</v>
      </c>
      <c r="Y428" s="32" t="n">
        <f aca="false">((H428+11*$H$3)/(I428+11*$I$3)-$U$3)*1000</f>
        <v>-0.180079905836406</v>
      </c>
      <c r="Z428" s="32" t="n">
        <f aca="false">((J428+11*$J$3)/(K428+11*$K$3)-$V$3)*1000</f>
        <v>-0.100472898719173</v>
      </c>
      <c r="AA428" s="32" t="n">
        <f aca="false">((G428+11*$G$3)/(Q428+11*$Q$3)-$T$3)*10</f>
        <v>0.182852498984154</v>
      </c>
    </row>
    <row r="429" customFormat="false" ht="12" hidden="false" customHeight="false" outlineLevel="0" collapsed="false">
      <c r="A429" s="1" t="n">
        <f aca="false">RANK(X429,$X$7:$X$533)</f>
        <v>423</v>
      </c>
      <c r="B429" s="2" t="n">
        <v>83</v>
      </c>
      <c r="C429" s="3" t="s">
        <v>518</v>
      </c>
      <c r="D429" s="4" t="s">
        <v>46</v>
      </c>
      <c r="E429" s="4" t="s">
        <v>34</v>
      </c>
      <c r="F429" s="0" t="n">
        <v>1</v>
      </c>
      <c r="G429" s="0" t="n">
        <v>22</v>
      </c>
      <c r="H429" s="0" t="n">
        <v>3</v>
      </c>
      <c r="I429" s="0" t="n">
        <v>6</v>
      </c>
      <c r="J429" s="0" t="n">
        <v>0</v>
      </c>
      <c r="K429" s="0" t="n">
        <v>0</v>
      </c>
      <c r="L429" s="0" t="n">
        <v>1</v>
      </c>
      <c r="M429" s="0" t="n">
        <v>2</v>
      </c>
      <c r="N429" s="0" t="n">
        <v>4</v>
      </c>
      <c r="O429" s="0" t="n">
        <v>2</v>
      </c>
      <c r="P429" s="0" t="n">
        <v>0</v>
      </c>
      <c r="Q429" s="0" t="n">
        <v>1</v>
      </c>
      <c r="R429" s="0" t="n">
        <v>0</v>
      </c>
      <c r="S429" s="0" t="n">
        <v>7</v>
      </c>
      <c r="T429" s="30" t="n">
        <f aca="false">IF(Q429,G429/Q429,0)</f>
        <v>22</v>
      </c>
      <c r="U429" s="29" t="n">
        <f aca="false">IF(I429,H429/I429,0)</f>
        <v>0.5</v>
      </c>
      <c r="V429" s="29" t="n">
        <f aca="false">IF(K429,J429/K429,0)</f>
        <v>0</v>
      </c>
      <c r="W429" s="30" t="n">
        <f aca="false">IF(F429,S429/F429,0)</f>
        <v>7</v>
      </c>
      <c r="X429" s="31" t="n">
        <f aca="false">(L429/$L$4+O429/$O$4+P429/$P$4+R429/$R$4+S429/$S$4+N429/$N$4+(Y429-$Y$3)/($Y$4-$Y$3)+(Z429-$Z$3)/($Z$4-$Z$3)+(AA429-$AA$3)/($AA$4-$AA$3))*11.12</f>
        <v>19.2424547158221</v>
      </c>
      <c r="Y429" s="32" t="n">
        <f aca="false">((H429+11*$H$3)/(I429+11*$I$3)-$U$3)*1000</f>
        <v>0.0192092960103474</v>
      </c>
      <c r="Z429" s="32" t="n">
        <f aca="false">((J429+11*$J$3)/(K429+11*$K$3)-$V$3)*1000</f>
        <v>0</v>
      </c>
      <c r="AA429" s="32" t="n">
        <f aca="false">((G429+11*$G$3)/(Q429+11*$Q$3)-$T$3)*10</f>
        <v>0.0343431645342562</v>
      </c>
    </row>
    <row r="430" customFormat="false" ht="12" hidden="false" customHeight="false" outlineLevel="0" collapsed="false">
      <c r="A430" s="1" t="n">
        <f aca="false">RANK(X430,$X$7:$X$533)</f>
        <v>424</v>
      </c>
      <c r="B430" s="2" t="n">
        <v>22</v>
      </c>
      <c r="C430" s="3" t="s">
        <v>522</v>
      </c>
      <c r="D430" s="4" t="s">
        <v>293</v>
      </c>
      <c r="E430" s="4" t="s">
        <v>31</v>
      </c>
      <c r="F430" s="0" t="n">
        <v>1</v>
      </c>
      <c r="G430" s="0" t="n">
        <v>8</v>
      </c>
      <c r="H430" s="0" t="n">
        <v>1</v>
      </c>
      <c r="I430" s="0" t="n">
        <v>1</v>
      </c>
      <c r="J430" s="0" t="n">
        <v>2</v>
      </c>
      <c r="K430" s="0" t="n">
        <v>2</v>
      </c>
      <c r="L430" s="0" t="n">
        <v>0</v>
      </c>
      <c r="M430" s="0" t="n">
        <v>0</v>
      </c>
      <c r="N430" s="0" t="n">
        <v>2</v>
      </c>
      <c r="O430" s="0" t="n">
        <v>0</v>
      </c>
      <c r="P430" s="0" t="n">
        <v>1</v>
      </c>
      <c r="Q430" s="0" t="n">
        <v>0</v>
      </c>
      <c r="R430" s="0" t="n">
        <v>0</v>
      </c>
      <c r="S430" s="0" t="n">
        <v>4</v>
      </c>
      <c r="T430" s="30" t="n">
        <f aca="false">IF(Q430,G430/Q430,0)</f>
        <v>0</v>
      </c>
      <c r="U430" s="29" t="n">
        <f aca="false">IF(I430,H430/I430,0)</f>
        <v>1</v>
      </c>
      <c r="V430" s="29" t="n">
        <f aca="false">IF(K430,J430/K430,0)</f>
        <v>1</v>
      </c>
      <c r="W430" s="30" t="n">
        <f aca="false">IF(F430,S430/F430,0)</f>
        <v>4</v>
      </c>
      <c r="X430" s="31" t="n">
        <f aca="false">(L430/$L$4+O430/$O$4+P430/$P$4+R430/$R$4+S430/$S$4+N430/$N$4+(Y430-$Y$3)/($Y$4-$Y$3)+(Z430-$Z$3)/($Z$4-$Z$3)+(AA430-$AA$3)/($AA$4-$AA$3))*11.12</f>
        <v>19.2388595386977</v>
      </c>
      <c r="Y430" s="32" t="n">
        <f aca="false">((H430+11*$H$3)/(I430+11*$I$3)-$U$3)*1000</f>
        <v>0.0530502806669886</v>
      </c>
      <c r="Z430" s="32" t="n">
        <f aca="false">((J430+11*$J$3)/(K430+11*$K$3)-$V$3)*1000</f>
        <v>0.138367870282985</v>
      </c>
      <c r="AA430" s="32" t="n">
        <f aca="false">((G430+11*$G$3)/(Q430+11*$Q$3)-$T$3)*10</f>
        <v>0.0487606663957862</v>
      </c>
    </row>
    <row r="431" customFormat="false" ht="12" hidden="false" customHeight="false" outlineLevel="0" collapsed="false">
      <c r="A431" s="1" t="n">
        <f aca="false">RANK(X431,$X$7:$X$533)</f>
        <v>425</v>
      </c>
      <c r="B431" s="2" t="n">
        <v>64</v>
      </c>
      <c r="C431" s="3" t="s">
        <v>512</v>
      </c>
      <c r="D431" s="4" t="s">
        <v>160</v>
      </c>
      <c r="E431" s="4" t="s">
        <v>34</v>
      </c>
      <c r="F431" s="0" t="n">
        <v>5</v>
      </c>
      <c r="G431" s="0" t="n">
        <v>23</v>
      </c>
      <c r="H431" s="0" t="n">
        <v>1</v>
      </c>
      <c r="I431" s="0" t="n">
        <v>2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2</v>
      </c>
      <c r="O431" s="0" t="n">
        <v>6</v>
      </c>
      <c r="P431" s="0" t="n">
        <v>2</v>
      </c>
      <c r="Q431" s="0" t="n">
        <v>3</v>
      </c>
      <c r="R431" s="0" t="n">
        <v>1</v>
      </c>
      <c r="S431" s="0" t="n">
        <v>2</v>
      </c>
      <c r="T431" s="30" t="n">
        <f aca="false">IF(Q431,G431/Q431,0)</f>
        <v>7.66666666666667</v>
      </c>
      <c r="U431" s="29" t="n">
        <f aca="false">IF(I431,H431/I431,0)</f>
        <v>0.5</v>
      </c>
      <c r="V431" s="29" t="n">
        <f aca="false">IF(K431,J431/K431,0)</f>
        <v>0</v>
      </c>
      <c r="W431" s="30" t="n">
        <f aca="false">IF(F431,S431/F431,0)</f>
        <v>0.4</v>
      </c>
      <c r="X431" s="31" t="n">
        <f aca="false">(L431/$L$4+O431/$O$4+P431/$P$4+R431/$R$4+S431/$S$4+N431/$N$4+(Y431-$Y$3)/($Y$4-$Y$3)+(Z431-$Z$3)/($Z$4-$Z$3)+(AA431-$AA$3)/($AA$4-$AA$3))*11.12</f>
        <v>19.2343669854463</v>
      </c>
      <c r="Y431" s="32" t="n">
        <f aca="false">((H431+11*$H$3)/(I431+11*$I$3)-$U$3)*1000</f>
        <v>0.00640565182458142</v>
      </c>
      <c r="Z431" s="32" t="n">
        <f aca="false">((J431+11*$J$3)/(K431+11*$K$3)-$V$3)*1000</f>
        <v>0</v>
      </c>
      <c r="AA431" s="32" t="n">
        <f aca="false">((G431+11*$G$3)/(Q431+11*$Q$3)-$T$3)*10</f>
        <v>-0.158706092883065</v>
      </c>
    </row>
    <row r="432" customFormat="false" ht="12" hidden="false" customHeight="false" outlineLevel="0" collapsed="false">
      <c r="A432" s="1" t="n">
        <f aca="false">RANK(X432,$X$7:$X$533)</f>
        <v>426</v>
      </c>
      <c r="B432" s="2" t="n">
        <v>120</v>
      </c>
      <c r="C432" s="3" t="s">
        <v>529</v>
      </c>
      <c r="D432" s="4" t="s">
        <v>36</v>
      </c>
      <c r="E432" s="4" t="s">
        <v>69</v>
      </c>
      <c r="F432" s="0" t="n">
        <v>13</v>
      </c>
      <c r="G432" s="0" t="n">
        <v>56</v>
      </c>
      <c r="H432" s="0" t="n">
        <v>7</v>
      </c>
      <c r="I432" s="0" t="n">
        <v>19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0</v>
      </c>
      <c r="O432" s="0" t="n">
        <v>1</v>
      </c>
      <c r="P432" s="0" t="n">
        <v>2</v>
      </c>
      <c r="Q432" s="0" t="n">
        <v>4</v>
      </c>
      <c r="R432" s="0" t="n">
        <v>0</v>
      </c>
      <c r="S432" s="0" t="n">
        <v>14</v>
      </c>
      <c r="T432" s="30" t="n">
        <f aca="false">IF(Q432,G432/Q432,0)</f>
        <v>14</v>
      </c>
      <c r="U432" s="29" t="n">
        <f aca="false">IF(I432,H432/I432,0)</f>
        <v>0.368421052631579</v>
      </c>
      <c r="V432" s="29" t="n">
        <f aca="false">IF(K432,J432/K432,0)</f>
        <v>0</v>
      </c>
      <c r="W432" s="30" t="n">
        <f aca="false">IF(F432,S432/F432,0)</f>
        <v>1.07692307692308</v>
      </c>
      <c r="X432" s="31" t="n">
        <f aca="false">(L432/$L$4+O432/$O$4+P432/$P$4+R432/$R$4+S432/$S$4+N432/$N$4+(Y432-$Y$3)/($Y$4-$Y$3)+(Z432-$Z$3)/($Z$4-$Z$3)+(AA432-$AA$3)/($AA$4-$AA$3))*11.12</f>
        <v>19.2233690788349</v>
      </c>
      <c r="Y432" s="32" t="n">
        <f aca="false">((H432+11*$H$3)/(I432+11*$I$3)-$U$3)*1000</f>
        <v>-0.188038483686648</v>
      </c>
      <c r="Z432" s="32" t="n">
        <f aca="false">((J432+11*$J$3)/(K432+11*$K$3)-$V$3)*1000</f>
        <v>0</v>
      </c>
      <c r="AA432" s="32" t="n">
        <f aca="false">((G432+11*$G$3)/(Q432+11*$Q$3)-$T$3)*10</f>
        <v>-0.057446221863664</v>
      </c>
    </row>
    <row r="433" customFormat="false" ht="12" hidden="false" customHeight="false" outlineLevel="0" collapsed="false">
      <c r="A433" s="1" t="n">
        <f aca="false">RANK(X433,$X$7:$X$533)</f>
        <v>427</v>
      </c>
      <c r="B433" s="2" t="n">
        <v>1</v>
      </c>
      <c r="C433" s="3" t="s">
        <v>527</v>
      </c>
      <c r="D433" s="4" t="s">
        <v>355</v>
      </c>
      <c r="E433" s="4" t="s">
        <v>69</v>
      </c>
      <c r="F433" s="0" t="n">
        <v>6</v>
      </c>
      <c r="G433" s="0" t="n">
        <v>29</v>
      </c>
      <c r="H433" s="0" t="n">
        <v>5</v>
      </c>
      <c r="I433" s="0" t="n">
        <v>10</v>
      </c>
      <c r="J433" s="0" t="n">
        <v>0</v>
      </c>
      <c r="K433" s="0" t="n">
        <v>1</v>
      </c>
      <c r="L433" s="0" t="n">
        <v>0</v>
      </c>
      <c r="M433" s="0" t="n">
        <v>0</v>
      </c>
      <c r="N433" s="0" t="n">
        <v>4</v>
      </c>
      <c r="O433" s="0" t="n">
        <v>0</v>
      </c>
      <c r="P433" s="0" t="n">
        <v>1</v>
      </c>
      <c r="Q433" s="0" t="n">
        <v>2</v>
      </c>
      <c r="R433" s="0" t="n">
        <v>1</v>
      </c>
      <c r="S433" s="0" t="n">
        <v>10</v>
      </c>
      <c r="T433" s="30" t="n">
        <f aca="false">IF(Q433,G433/Q433,0)</f>
        <v>14.5</v>
      </c>
      <c r="U433" s="29" t="n">
        <f aca="false">IF(I433,H433/I433,0)</f>
        <v>0.5</v>
      </c>
      <c r="V433" s="29" t="n">
        <f aca="false">IF(K433,J433/K433,0)</f>
        <v>0</v>
      </c>
      <c r="W433" s="30" t="n">
        <f aca="false">IF(F433,S433/F433,0)</f>
        <v>1.66666666666667</v>
      </c>
      <c r="X433" s="31" t="n">
        <f aca="false">(L433/$L$4+O433/$O$4+P433/$P$4+R433/$R$4+S433/$S$4+N433/$N$4+(Y433-$Y$3)/($Y$4-$Y$3)+(Z433-$Z$3)/($Z$4-$Z$3)+(AA433-$AA$3)/($AA$4-$AA$3))*11.12</f>
        <v>19.2126626105562</v>
      </c>
      <c r="Y433" s="32" t="n">
        <f aca="false">((H433+11*$H$3)/(I433+11*$I$3)-$U$3)*1000</f>
        <v>0.0320027377505028</v>
      </c>
      <c r="Z433" s="32" t="n">
        <f aca="false">((J433+11*$J$3)/(K433+11*$K$3)-$V$3)*1000</f>
        <v>-0.238945328706719</v>
      </c>
      <c r="AA433" s="32" t="n">
        <f aca="false">((G433+11*$G$3)/(Q433+11*$Q$3)-$T$3)*10</f>
        <v>-0.0226704199142702</v>
      </c>
    </row>
    <row r="434" customFormat="false" ht="12" hidden="false" customHeight="false" outlineLevel="0" collapsed="false">
      <c r="A434" s="1" t="n">
        <f aca="false">RANK(X434,$X$7:$X$533)</f>
        <v>428</v>
      </c>
      <c r="B434" s="2" t="n">
        <v>43</v>
      </c>
      <c r="C434" s="3" t="s">
        <v>531</v>
      </c>
      <c r="D434" s="4" t="s">
        <v>293</v>
      </c>
      <c r="E434" s="4" t="s">
        <v>31</v>
      </c>
      <c r="F434" s="0" t="n">
        <v>8</v>
      </c>
      <c r="G434" s="0" t="n">
        <v>33</v>
      </c>
      <c r="H434" s="0" t="n">
        <v>4</v>
      </c>
      <c r="I434" s="0" t="n">
        <v>10</v>
      </c>
      <c r="J434" s="0" t="n">
        <v>2</v>
      </c>
      <c r="K434" s="0" t="n">
        <v>4</v>
      </c>
      <c r="L434" s="0" t="n">
        <v>0</v>
      </c>
      <c r="M434" s="0" t="n">
        <v>2</v>
      </c>
      <c r="N434" s="0" t="n">
        <v>2</v>
      </c>
      <c r="O434" s="0" t="n">
        <v>1</v>
      </c>
      <c r="P434" s="0" t="n">
        <v>0</v>
      </c>
      <c r="Q434" s="0" t="n">
        <v>1</v>
      </c>
      <c r="R434" s="0" t="n">
        <v>2</v>
      </c>
      <c r="S434" s="0" t="n">
        <v>10</v>
      </c>
      <c r="T434" s="30" t="n">
        <f aca="false">IF(Q434,G434/Q434,0)</f>
        <v>33</v>
      </c>
      <c r="U434" s="29" t="n">
        <f aca="false">IF(I434,H434/I434,0)</f>
        <v>0.4</v>
      </c>
      <c r="V434" s="29" t="n">
        <f aca="false">IF(K434,J434/K434,0)</f>
        <v>0.5</v>
      </c>
      <c r="W434" s="30" t="n">
        <f aca="false">IF(F434,S434/F434,0)</f>
        <v>1.25</v>
      </c>
      <c r="X434" s="31" t="n">
        <f aca="false">(L434/$L$4+O434/$O$4+P434/$P$4+R434/$R$4+S434/$S$4+N434/$N$4+(Y434-$Y$3)/($Y$4-$Y$3)+(Z434-$Z$3)/($Z$4-$Z$3)+(AA434-$AA$3)/($AA$4-$AA$3))*11.12</f>
        <v>19.2031254874095</v>
      </c>
      <c r="Y434" s="32" t="n">
        <f aca="false">((H434+11*$H$3)/(I434+11*$I$3)-$U$3)*1000</f>
        <v>-0.0676021628105983</v>
      </c>
      <c r="Z434" s="32" t="n">
        <f aca="false">((J434+11*$J$3)/(K434+11*$K$3)-$V$3)*1000</f>
        <v>-0.339166605828556</v>
      </c>
      <c r="AA434" s="32" t="n">
        <f aca="false">((G434+11*$G$3)/(Q434+11*$Q$3)-$T$3)*10</f>
        <v>0.10134824067638</v>
      </c>
    </row>
    <row r="435" customFormat="false" ht="12" hidden="false" customHeight="false" outlineLevel="0" collapsed="false">
      <c r="A435" s="1" t="n">
        <f aca="false">RANK(X435,$X$7:$X$533)</f>
        <v>429</v>
      </c>
      <c r="B435" s="2" t="n">
        <v>60</v>
      </c>
      <c r="C435" s="3" t="s">
        <v>528</v>
      </c>
      <c r="D435" s="4" t="s">
        <v>293</v>
      </c>
      <c r="E435" s="4" t="s">
        <v>31</v>
      </c>
      <c r="F435" s="0" t="n">
        <v>2</v>
      </c>
      <c r="G435" s="0" t="n">
        <v>5</v>
      </c>
      <c r="H435" s="0" t="n">
        <v>1</v>
      </c>
      <c r="I435" s="0" t="n">
        <v>1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1</v>
      </c>
      <c r="O435" s="0" t="n">
        <v>0</v>
      </c>
      <c r="P435" s="0" t="n">
        <v>1</v>
      </c>
      <c r="Q435" s="0" t="n">
        <v>0</v>
      </c>
      <c r="R435" s="0" t="n">
        <v>0</v>
      </c>
      <c r="S435" s="0" t="n">
        <v>2</v>
      </c>
      <c r="T435" s="30" t="n">
        <f aca="false">IF(Q435,G435/Q435,0)</f>
        <v>0</v>
      </c>
      <c r="U435" s="29" t="n">
        <f aca="false">IF(I435,H435/I435,0)</f>
        <v>1</v>
      </c>
      <c r="V435" s="29" t="n">
        <f aca="false">IF(K435,J435/K435,0)</f>
        <v>0</v>
      </c>
      <c r="W435" s="30" t="n">
        <f aca="false">IF(F435,S435/F435,0)</f>
        <v>1</v>
      </c>
      <c r="X435" s="31" t="n">
        <f aca="false">(L435/$L$4+O435/$O$4+P435/$P$4+R435/$R$4+S435/$S$4+N435/$N$4+(Y435-$Y$3)/($Y$4-$Y$3)+(Z435-$Z$3)/($Z$4-$Z$3)+(AA435-$AA$3)/($AA$4-$AA$3))*11.12</f>
        <v>19.1834790053528</v>
      </c>
      <c r="Y435" s="32" t="n">
        <f aca="false">((H435+11*$H$3)/(I435+11*$I$3)-$U$3)*1000</f>
        <v>0.0530502806669886</v>
      </c>
      <c r="Z435" s="32" t="n">
        <f aca="false">((J435+11*$J$3)/(K435+11*$K$3)-$V$3)*1000</f>
        <v>0</v>
      </c>
      <c r="AA435" s="32" t="n">
        <f aca="false">((G435+11*$G$3)/(Q435+11*$Q$3)-$T$3)*10</f>
        <v>0.0304754164973886</v>
      </c>
    </row>
    <row r="436" customFormat="false" ht="12" hidden="false" customHeight="false" outlineLevel="0" collapsed="false">
      <c r="A436" s="1" t="n">
        <f aca="false">RANK(X436,$X$7:$X$533)</f>
        <v>430</v>
      </c>
      <c r="B436" s="2" t="n">
        <v>52</v>
      </c>
      <c r="C436" s="3" t="s">
        <v>521</v>
      </c>
      <c r="D436" s="4" t="s">
        <v>333</v>
      </c>
      <c r="E436" s="4" t="s">
        <v>31</v>
      </c>
      <c r="F436" s="0" t="n">
        <v>28</v>
      </c>
      <c r="G436" s="0" t="n">
        <v>125</v>
      </c>
      <c r="H436" s="0" t="n">
        <v>9</v>
      </c>
      <c r="I436" s="0" t="n">
        <v>30</v>
      </c>
      <c r="J436" s="0" t="n">
        <v>4</v>
      </c>
      <c r="K436" s="0" t="n">
        <v>6</v>
      </c>
      <c r="L436" s="0" t="n">
        <v>1</v>
      </c>
      <c r="M436" s="0" t="n">
        <v>4</v>
      </c>
      <c r="N436" s="0" t="n">
        <v>22</v>
      </c>
      <c r="O436" s="0" t="n">
        <v>4</v>
      </c>
      <c r="P436" s="0" t="n">
        <v>2</v>
      </c>
      <c r="Q436" s="0" t="n">
        <v>13</v>
      </c>
      <c r="R436" s="0" t="n">
        <v>4</v>
      </c>
      <c r="S436" s="0" t="n">
        <v>23</v>
      </c>
      <c r="T436" s="30" t="n">
        <f aca="false">IF(Q436,G436/Q436,0)</f>
        <v>9.61538461538462</v>
      </c>
      <c r="U436" s="29" t="n">
        <f aca="false">IF(I436,H436/I436,0)</f>
        <v>0.3</v>
      </c>
      <c r="V436" s="29" t="n">
        <f aca="false">IF(K436,J436/K436,0)</f>
        <v>0.666666666666667</v>
      </c>
      <c r="W436" s="30" t="n">
        <f aca="false">IF(F436,S436/F436,0)</f>
        <v>0.821428571428571</v>
      </c>
      <c r="X436" s="31" t="n">
        <f aca="false">(L436/$L$4+O436/$O$4+P436/$P$4+R436/$R$4+S436/$S$4+N436/$N$4+(Y436-$Y$3)/($Y$4-$Y$3)+(Z436-$Z$3)/($Z$4-$Z$3)+(AA436-$AA$3)/($AA$4-$AA$3))*11.12</f>
        <v>19.1830580084802</v>
      </c>
      <c r="Y436" s="32" t="n">
        <f aca="false">((H436+11*$H$3)/(I436+11*$I$3)-$U$3)*1000</f>
        <v>-0.500623898243124</v>
      </c>
      <c r="Z436" s="32" t="n">
        <f aca="false">((J436+11*$J$3)/(K436+11*$K$3)-$V$3)*1000</f>
        <v>-0.200760318521565</v>
      </c>
      <c r="AA436" s="32" t="n">
        <f aca="false">((G436+11*$G$3)/(Q436+11*$Q$3)-$T$3)*10</f>
        <v>-0.53037268508259</v>
      </c>
    </row>
    <row r="437" customFormat="false" ht="12" hidden="false" customHeight="false" outlineLevel="0" collapsed="false">
      <c r="A437" s="1" t="n">
        <f aca="false">RANK(X437,$X$7:$X$533)</f>
        <v>431</v>
      </c>
      <c r="B437" s="2" t="n">
        <v>38</v>
      </c>
      <c r="C437" s="3" t="s">
        <v>524</v>
      </c>
      <c r="D437" s="4" t="s">
        <v>293</v>
      </c>
      <c r="E437" s="4" t="s">
        <v>69</v>
      </c>
      <c r="F437" s="0" t="n">
        <v>2</v>
      </c>
      <c r="G437" s="0" t="n">
        <v>8</v>
      </c>
      <c r="H437" s="0" t="n">
        <v>2</v>
      </c>
      <c r="I437" s="0" t="n">
        <v>4</v>
      </c>
      <c r="J437" s="0" t="n">
        <v>1</v>
      </c>
      <c r="K437" s="0" t="n">
        <v>2</v>
      </c>
      <c r="L437" s="0" t="n">
        <v>0</v>
      </c>
      <c r="M437" s="0" t="n">
        <v>0</v>
      </c>
      <c r="N437" s="0" t="n">
        <v>0</v>
      </c>
      <c r="O437" s="0" t="n">
        <v>3</v>
      </c>
      <c r="P437" s="0" t="n">
        <v>0</v>
      </c>
      <c r="Q437" s="0" t="n">
        <v>0</v>
      </c>
      <c r="R437" s="0" t="n">
        <v>1</v>
      </c>
      <c r="S437" s="0" t="n">
        <v>5</v>
      </c>
      <c r="T437" s="30" t="n">
        <f aca="false">IF(Q437,G437/Q437,0)</f>
        <v>0</v>
      </c>
      <c r="U437" s="29" t="n">
        <f aca="false">IF(I437,H437/I437,0)</f>
        <v>0.5</v>
      </c>
      <c r="V437" s="29" t="n">
        <f aca="false">IF(K437,J437/K437,0)</f>
        <v>0.5</v>
      </c>
      <c r="W437" s="30" t="n">
        <f aca="false">IF(F437,S437/F437,0)</f>
        <v>2.5</v>
      </c>
      <c r="X437" s="31" t="n">
        <f aca="false">(L437/$L$4+O437/$O$4+P437/$P$4+R437/$R$4+S437/$S$4+N437/$N$4+(Y437-$Y$3)/($Y$4-$Y$3)+(Z437-$Z$3)/($Z$4-$Z$3)+(AA437-$AA$3)/($AA$4-$AA$3))*11.12</f>
        <v>19.1743009469431</v>
      </c>
      <c r="Y437" s="32" t="n">
        <f aca="false">((H437+11*$H$3)/(I437+11*$I$3)-$U$3)*1000</f>
        <v>0.0128087499858265</v>
      </c>
      <c r="Z437" s="32" t="n">
        <f aca="false">((J437+11*$J$3)/(K437+11*$K$3)-$V$3)*1000</f>
        <v>-0.169687785105399</v>
      </c>
      <c r="AA437" s="32" t="n">
        <f aca="false">((G437+11*$G$3)/(Q437+11*$Q$3)-$T$3)*10</f>
        <v>0.0487606663957862</v>
      </c>
    </row>
    <row r="438" customFormat="false" ht="12" hidden="false" customHeight="false" outlineLevel="0" collapsed="false">
      <c r="A438" s="1" t="n">
        <f aca="false">RANK(X438,$X$7:$X$533)</f>
        <v>432</v>
      </c>
      <c r="B438" s="2" t="n">
        <v>49</v>
      </c>
      <c r="C438" s="3" t="s">
        <v>532</v>
      </c>
      <c r="D438" s="4" t="s">
        <v>293</v>
      </c>
      <c r="E438" s="4" t="s">
        <v>31</v>
      </c>
      <c r="F438" s="0" t="n">
        <v>7</v>
      </c>
      <c r="G438" s="0" t="n">
        <v>34</v>
      </c>
      <c r="H438" s="0" t="n">
        <v>4</v>
      </c>
      <c r="I438" s="0" t="n">
        <v>12</v>
      </c>
      <c r="J438" s="0" t="n">
        <v>3</v>
      </c>
      <c r="K438" s="0" t="n">
        <v>4</v>
      </c>
      <c r="L438" s="0" t="n">
        <v>0</v>
      </c>
      <c r="M438" s="0" t="n">
        <v>0</v>
      </c>
      <c r="N438" s="0" t="n">
        <v>12</v>
      </c>
      <c r="O438" s="0" t="n">
        <v>0</v>
      </c>
      <c r="P438" s="0" t="n">
        <v>0</v>
      </c>
      <c r="Q438" s="0" t="n">
        <v>3</v>
      </c>
      <c r="R438" s="0" t="n">
        <v>1</v>
      </c>
      <c r="S438" s="0" t="n">
        <v>11</v>
      </c>
      <c r="T438" s="30" t="n">
        <f aca="false">IF(Q438,G438/Q438,0)</f>
        <v>11.3333333333333</v>
      </c>
      <c r="U438" s="29" t="n">
        <f aca="false">IF(I438,H438/I438,0)</f>
        <v>0.333333333333333</v>
      </c>
      <c r="V438" s="29" t="n">
        <f aca="false">IF(K438,J438/K438,0)</f>
        <v>0.75</v>
      </c>
      <c r="W438" s="30" t="n">
        <f aca="false">IF(F438,S438/F438,0)</f>
        <v>1.57142857142857</v>
      </c>
      <c r="X438" s="31" t="n">
        <f aca="false">(L438/$L$4+O438/$O$4+P438/$P$4+R438/$R$4+S438/$S$4+N438/$N$4+(Y438-$Y$3)/($Y$4-$Y$3)+(Z438-$Z$3)/($Z$4-$Z$3)+(AA438-$AA$3)/($AA$4-$AA$3))*11.12</f>
        <v>19.1348667029244</v>
      </c>
      <c r="Y438" s="32" t="n">
        <f aca="false">((H438+11*$H$3)/(I438+11*$I$3)-$U$3)*1000</f>
        <v>-0.160774487967863</v>
      </c>
      <c r="Z438" s="32" t="n">
        <f aca="false">((J438+11*$J$3)/(K438+11*$K$3)-$V$3)*1000</f>
        <v>-0.0313006301499996</v>
      </c>
      <c r="AA438" s="32" t="n">
        <f aca="false">((G438+11*$G$3)/(Q438+11*$Q$3)-$T$3)*10</f>
        <v>-0.0917825479631773</v>
      </c>
    </row>
    <row r="439" customFormat="false" ht="12" hidden="false" customHeight="false" outlineLevel="0" collapsed="false">
      <c r="A439" s="1" t="n">
        <f aca="false">RANK(X439,$X$7:$X$533)</f>
        <v>433</v>
      </c>
      <c r="B439" s="2" t="n">
        <v>94</v>
      </c>
      <c r="C439" s="3" t="s">
        <v>523</v>
      </c>
      <c r="D439" s="4" t="s">
        <v>99</v>
      </c>
      <c r="E439" s="4" t="s">
        <v>34</v>
      </c>
      <c r="F439" s="0" t="n">
        <v>10</v>
      </c>
      <c r="G439" s="0" t="n">
        <v>39</v>
      </c>
      <c r="H439" s="0" t="n">
        <v>10</v>
      </c>
      <c r="I439" s="0" t="n">
        <v>24</v>
      </c>
      <c r="J439" s="0" t="n">
        <v>4</v>
      </c>
      <c r="K439" s="0" t="n">
        <v>7</v>
      </c>
      <c r="L439" s="0" t="n">
        <v>2</v>
      </c>
      <c r="M439" s="0" t="n">
        <v>4</v>
      </c>
      <c r="N439" s="0" t="n">
        <v>2</v>
      </c>
      <c r="O439" s="0" t="n">
        <v>5</v>
      </c>
      <c r="P439" s="0" t="n">
        <v>0</v>
      </c>
      <c r="Q439" s="0" t="n">
        <v>4</v>
      </c>
      <c r="R439" s="0" t="n">
        <v>0</v>
      </c>
      <c r="S439" s="0" t="n">
        <v>26</v>
      </c>
      <c r="T439" s="30" t="n">
        <f aca="false">IF(Q439,G439/Q439,0)</f>
        <v>9.75</v>
      </c>
      <c r="U439" s="29" t="n">
        <f aca="false">IF(I439,H439/I439,0)</f>
        <v>0.416666666666667</v>
      </c>
      <c r="V439" s="29" t="n">
        <f aca="false">IF(K439,J439/K439,0)</f>
        <v>0.571428571428571</v>
      </c>
      <c r="W439" s="30" t="n">
        <f aca="false">IF(F439,S439/F439,0)</f>
        <v>2.6</v>
      </c>
      <c r="X439" s="31" t="n">
        <f aca="false">(L439/$L$4+O439/$O$4+P439/$P$4+R439/$R$4+S439/$S$4+N439/$N$4+(Y439-$Y$3)/($Y$4-$Y$3)+(Z439-$Z$3)/($Z$4-$Z$3)+(AA439-$AA$3)/($AA$4-$AA$3))*11.12</f>
        <v>19.1267390738622</v>
      </c>
      <c r="Y439" s="32" t="n">
        <f aca="false">((H439+11*$H$3)/(I439+11*$I$3)-$U$3)*1000</f>
        <v>-0.122232780745468</v>
      </c>
      <c r="Z439" s="32" t="n">
        <f aca="false">((J439+11*$J$3)/(K439+11*$K$3)-$V$3)*1000</f>
        <v>-0.439202925449189</v>
      </c>
      <c r="AA439" s="32" t="n">
        <f aca="false">((G439+11*$G$3)/(Q439+11*$Q$3)-$T$3)*10</f>
        <v>-0.160810632078494</v>
      </c>
    </row>
    <row r="440" customFormat="false" ht="12" hidden="false" customHeight="false" outlineLevel="0" collapsed="false">
      <c r="A440" s="1" t="n">
        <f aca="false">RANK(X440,$X$7:$X$533)</f>
        <v>434</v>
      </c>
      <c r="B440" s="2" t="n">
        <v>28</v>
      </c>
      <c r="C440" s="3" t="s">
        <v>533</v>
      </c>
      <c r="D440" s="4" t="s">
        <v>293</v>
      </c>
      <c r="E440" s="4" t="s">
        <v>49</v>
      </c>
      <c r="F440" s="0" t="n">
        <v>6</v>
      </c>
      <c r="G440" s="0" t="n">
        <v>44</v>
      </c>
      <c r="H440" s="0" t="n">
        <v>2</v>
      </c>
      <c r="I440" s="0" t="n">
        <v>10</v>
      </c>
      <c r="J440" s="0" t="n">
        <v>0</v>
      </c>
      <c r="K440" s="0" t="n">
        <v>0</v>
      </c>
      <c r="L440" s="0" t="n">
        <v>1</v>
      </c>
      <c r="M440" s="0" t="n">
        <v>6</v>
      </c>
      <c r="N440" s="0" t="n">
        <v>4</v>
      </c>
      <c r="O440" s="0" t="n">
        <v>3</v>
      </c>
      <c r="P440" s="0" t="n">
        <v>1</v>
      </c>
      <c r="Q440" s="0" t="n">
        <v>3</v>
      </c>
      <c r="R440" s="0" t="n">
        <v>0</v>
      </c>
      <c r="S440" s="0" t="n">
        <v>5</v>
      </c>
      <c r="T440" s="30" t="n">
        <f aca="false">IF(Q440,G440/Q440,0)</f>
        <v>14.6666666666667</v>
      </c>
      <c r="U440" s="29" t="n">
        <f aca="false">IF(I440,H440/I440,0)</f>
        <v>0.2</v>
      </c>
      <c r="V440" s="29" t="n">
        <f aca="false">IF(K440,J440/K440,0)</f>
        <v>0</v>
      </c>
      <c r="W440" s="30" t="n">
        <f aca="false">IF(F440,S440/F440,0)</f>
        <v>0.833333333333333</v>
      </c>
      <c r="X440" s="31" t="n">
        <f aca="false">(L440/$L$4+O440/$O$4+P440/$P$4+R440/$R$4+S440/$S$4+N440/$N$4+(Y440-$Y$3)/($Y$4-$Y$3)+(Z440-$Z$3)/($Z$4-$Z$3)+(AA440-$AA$3)/($AA$4-$AA$3))*11.12</f>
        <v>19.1179986419871</v>
      </c>
      <c r="Y440" s="32" t="n">
        <f aca="false">((H440+11*$H$3)/(I440+11*$I$3)-$U$3)*1000</f>
        <v>-0.266811963932856</v>
      </c>
      <c r="Z440" s="32" t="n">
        <f aca="false">((J440+11*$J$3)/(K440+11*$K$3)-$V$3)*1000</f>
        <v>0</v>
      </c>
      <c r="AA440" s="32" t="n">
        <f aca="false">((G440+11*$G$3)/(Q440+11*$Q$3)-$T$3)*10</f>
        <v>-0.0309429616723733</v>
      </c>
    </row>
    <row r="441" customFormat="false" ht="12" hidden="false" customHeight="false" outlineLevel="0" collapsed="false">
      <c r="A441" s="1" t="n">
        <f aca="false">RANK(X441,$X$7:$X$533)</f>
        <v>435</v>
      </c>
      <c r="B441" s="2" t="n">
        <v>61</v>
      </c>
      <c r="C441" s="3" t="s">
        <v>536</v>
      </c>
      <c r="D441" s="4" t="s">
        <v>38</v>
      </c>
      <c r="E441" s="4" t="s">
        <v>69</v>
      </c>
      <c r="F441" s="0" t="n">
        <v>2</v>
      </c>
      <c r="G441" s="0" t="n">
        <v>7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2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30" t="n">
        <f aca="false">IF(Q441,G441/Q441,0)</f>
        <v>0</v>
      </c>
      <c r="U441" s="29" t="n">
        <f aca="false">IF(I441,H441/I441,0)</f>
        <v>0</v>
      </c>
      <c r="V441" s="29" t="n">
        <f aca="false">IF(K441,J441/K441,0)</f>
        <v>0</v>
      </c>
      <c r="W441" s="30" t="n">
        <f aca="false">IF(F441,S441/F441,0)</f>
        <v>0</v>
      </c>
      <c r="X441" s="31" t="n">
        <f aca="false">(L441/$L$4+O441/$O$4+P441/$P$4+R441/$R$4+S441/$S$4+N441/$N$4+(Y441-$Y$3)/($Y$4-$Y$3)+(Z441-$Z$3)/($Z$4-$Z$3)+(AA441-$AA$3)/($AA$4-$AA$3))*11.12</f>
        <v>19.1058028703526</v>
      </c>
      <c r="Y441" s="32" t="n">
        <f aca="false">((H441+11*$H$3)/(I441+11*$I$3)-$U$3)*1000</f>
        <v>0</v>
      </c>
      <c r="Z441" s="32" t="n">
        <f aca="false">((J441+11*$J$3)/(K441+11*$K$3)-$V$3)*1000</f>
        <v>0</v>
      </c>
      <c r="AA441" s="32" t="n">
        <f aca="false">((G441+11*$G$3)/(Q441+11*$Q$3)-$T$3)*10</f>
        <v>0.0426655830963085</v>
      </c>
    </row>
    <row r="442" customFormat="false" ht="12" hidden="false" customHeight="false" outlineLevel="0" collapsed="false">
      <c r="A442" s="1" t="n">
        <f aca="false">RANK(X442,$X$7:$X$533)</f>
        <v>436</v>
      </c>
      <c r="B442" s="2" t="n">
        <v>78</v>
      </c>
      <c r="C442" s="3" t="s">
        <v>526</v>
      </c>
      <c r="D442" s="4" t="s">
        <v>293</v>
      </c>
      <c r="E442" s="4" t="s">
        <v>34</v>
      </c>
      <c r="F442" s="0" t="n">
        <v>4</v>
      </c>
      <c r="G442" s="0" t="n">
        <v>46</v>
      </c>
      <c r="H442" s="0" t="n">
        <v>6</v>
      </c>
      <c r="I442" s="0" t="n">
        <v>20</v>
      </c>
      <c r="J442" s="0" t="n">
        <v>4</v>
      </c>
      <c r="K442" s="0" t="n">
        <v>8</v>
      </c>
      <c r="L442" s="0" t="n">
        <v>2</v>
      </c>
      <c r="M442" s="0" t="n">
        <v>6</v>
      </c>
      <c r="N442" s="0" t="n">
        <v>3</v>
      </c>
      <c r="O442" s="0" t="n">
        <v>5</v>
      </c>
      <c r="P442" s="0" t="n">
        <v>3</v>
      </c>
      <c r="Q442" s="0" t="n">
        <v>5</v>
      </c>
      <c r="R442" s="0" t="n">
        <v>0</v>
      </c>
      <c r="S442" s="0" t="n">
        <v>18</v>
      </c>
      <c r="T442" s="30" t="n">
        <f aca="false">IF(Q442,G442/Q442,0)</f>
        <v>9.2</v>
      </c>
      <c r="U442" s="29" t="n">
        <f aca="false">IF(I442,H442/I442,0)</f>
        <v>0.3</v>
      </c>
      <c r="V442" s="29" t="n">
        <f aca="false">IF(K442,J442/K442,0)</f>
        <v>0.5</v>
      </c>
      <c r="W442" s="30" t="n">
        <f aca="false">IF(F442,S442/F442,0)</f>
        <v>4.5</v>
      </c>
      <c r="X442" s="31" t="n">
        <f aca="false">(L442/$L$4+O442/$O$4+P442/$P$4+R442/$R$4+S442/$S$4+N442/$N$4+(Y442-$Y$3)/($Y$4-$Y$3)+(Z442-$Z$3)/($Z$4-$Z$3)+(AA442-$AA$3)/($AA$4-$AA$3))*11.12</f>
        <v>19.0929477744499</v>
      </c>
      <c r="Y442" s="32" t="n">
        <f aca="false">((H442+11*$H$3)/(I442+11*$I$3)-$U$3)*1000</f>
        <v>-0.334081365331751</v>
      </c>
      <c r="Z442" s="32" t="n">
        <f aca="false">((J442+11*$J$3)/(K442+11*$K$3)-$V$3)*1000</f>
        <v>-0.677498896222262</v>
      </c>
      <c r="AA442" s="32" t="n">
        <f aca="false">((G442+11*$G$3)/(Q442+11*$Q$3)-$T$3)*10</f>
        <v>-0.217601696038905</v>
      </c>
    </row>
    <row r="443" customFormat="false" ht="12" hidden="false" customHeight="false" outlineLevel="0" collapsed="false">
      <c r="A443" s="1" t="n">
        <f aca="false">RANK(X443,$X$7:$X$533)</f>
        <v>437</v>
      </c>
      <c r="B443" s="2" t="n">
        <v>5</v>
      </c>
      <c r="C443" s="3" t="s">
        <v>538</v>
      </c>
      <c r="D443" s="4" t="s">
        <v>192</v>
      </c>
      <c r="E443" s="4" t="s">
        <v>34</v>
      </c>
      <c r="F443" s="0" t="n">
        <v>1</v>
      </c>
      <c r="G443" s="0" t="n">
        <v>15</v>
      </c>
      <c r="H443" s="0" t="n">
        <v>1</v>
      </c>
      <c r="I443" s="0" t="n">
        <v>3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1</v>
      </c>
      <c r="R443" s="0" t="n">
        <v>0</v>
      </c>
      <c r="S443" s="0" t="n">
        <v>2</v>
      </c>
      <c r="T443" s="30" t="n">
        <f aca="false">IF(Q443,G443/Q443,0)</f>
        <v>15</v>
      </c>
      <c r="U443" s="29" t="n">
        <f aca="false">IF(I443,H443/I443,0)</f>
        <v>0.333333333333333</v>
      </c>
      <c r="V443" s="29" t="n">
        <f aca="false">IF(K443,J443/K443,0)</f>
        <v>0</v>
      </c>
      <c r="W443" s="30" t="n">
        <f aca="false">IF(F443,S443/F443,0)</f>
        <v>2</v>
      </c>
      <c r="X443" s="31" t="n">
        <f aca="false">(L443/$L$4+O443/$O$4+P443/$P$4+R443/$R$4+S443/$S$4+N443/$N$4+(Y443-$Y$3)/($Y$4-$Y$3)+(Z443-$Z$3)/($Z$4-$Z$3)+(AA443-$AA$3)/($AA$4-$AA$3))*11.12</f>
        <v>19.0519255474793</v>
      </c>
      <c r="Y443" s="32" t="n">
        <f aca="false">((H443+11*$H$3)/(I443+11*$I$3)-$U$3)*1000</f>
        <v>-0.0402296784672851</v>
      </c>
      <c r="Z443" s="32" t="n">
        <f aca="false">((J443+11*$J$3)/(K443+11*$K$3)-$V$3)*1000</f>
        <v>0</v>
      </c>
      <c r="AA443" s="32" t="n">
        <f aca="false">((G443+11*$G$3)/(Q443+11*$Q$3)-$T$3)*10</f>
        <v>-0.00829642937436148</v>
      </c>
    </row>
    <row r="444" customFormat="false" ht="12" hidden="false" customHeight="false" outlineLevel="0" collapsed="false">
      <c r="A444" s="1" t="n">
        <f aca="false">RANK(X444,$X$7:$X$533)</f>
        <v>438</v>
      </c>
      <c r="B444" s="2" t="n">
        <v>22</v>
      </c>
      <c r="C444" s="3" t="s">
        <v>535</v>
      </c>
      <c r="D444" s="4" t="s">
        <v>221</v>
      </c>
      <c r="E444" s="4" t="s">
        <v>31</v>
      </c>
      <c r="F444" s="0" t="n">
        <v>14</v>
      </c>
      <c r="G444" s="0" t="n">
        <v>45</v>
      </c>
      <c r="H444" s="0" t="n">
        <v>7</v>
      </c>
      <c r="I444" s="0" t="n">
        <v>23</v>
      </c>
      <c r="J444" s="0" t="n">
        <v>5</v>
      </c>
      <c r="K444" s="0" t="n">
        <v>7</v>
      </c>
      <c r="L444" s="0" t="n">
        <v>2</v>
      </c>
      <c r="M444" s="0" t="n">
        <v>9</v>
      </c>
      <c r="N444" s="0" t="n">
        <v>9</v>
      </c>
      <c r="O444" s="0" t="n">
        <v>1</v>
      </c>
      <c r="P444" s="0" t="n">
        <v>0</v>
      </c>
      <c r="Q444" s="0" t="n">
        <v>6</v>
      </c>
      <c r="R444" s="0" t="n">
        <v>2</v>
      </c>
      <c r="S444" s="0" t="n">
        <v>21</v>
      </c>
      <c r="T444" s="30" t="n">
        <f aca="false">IF(Q444,G444/Q444,0)</f>
        <v>7.5</v>
      </c>
      <c r="U444" s="29" t="n">
        <f aca="false">IF(I444,H444/I444,0)</f>
        <v>0.304347826086957</v>
      </c>
      <c r="V444" s="29" t="n">
        <f aca="false">IF(K444,J444/K444,0)</f>
        <v>0.714285714285714</v>
      </c>
      <c r="W444" s="30" t="n">
        <f aca="false">IF(F444,S444/F444,0)</f>
        <v>1.5</v>
      </c>
      <c r="X444" s="31" t="n">
        <f aca="false">(L444/$L$4+O444/$O$4+P444/$P$4+R444/$R$4+S444/$S$4+N444/$N$4+(Y444-$Y$3)/($Y$4-$Y$3)+(Z444-$Z$3)/($Z$4-$Z$3)+(AA444-$AA$3)/($AA$4-$AA$3))*11.12</f>
        <v>19.0483794715403</v>
      </c>
      <c r="Y444" s="32" t="n">
        <f aca="false">((H444+11*$H$3)/(I444+11*$I$3)-$U$3)*1000</f>
        <v>-0.374131306648096</v>
      </c>
      <c r="Z444" s="32" t="n">
        <f aca="false">((J444+11*$J$3)/(K444+11*$K$3)-$V$3)*1000</f>
        <v>-0.131621031770002</v>
      </c>
      <c r="AA444" s="32" t="n">
        <f aca="false">((G444+11*$G$3)/(Q444+11*$Q$3)-$T$3)*10</f>
        <v>-0.322906778949985</v>
      </c>
    </row>
    <row r="445" customFormat="false" ht="12" hidden="false" customHeight="false" outlineLevel="0" collapsed="false">
      <c r="A445" s="1" t="n">
        <f aca="false">RANK(X445,$X$7:$X$533)</f>
        <v>439</v>
      </c>
      <c r="B445" s="2" t="n">
        <v>90</v>
      </c>
      <c r="C445" s="3" t="s">
        <v>509</v>
      </c>
      <c r="D445" s="4" t="s">
        <v>65</v>
      </c>
      <c r="E445" s="4" t="s">
        <v>567</v>
      </c>
      <c r="F445" s="0" t="n">
        <v>12</v>
      </c>
      <c r="G445" s="0" t="n">
        <v>74</v>
      </c>
      <c r="H445" s="0" t="n">
        <v>6</v>
      </c>
      <c r="I445" s="0" t="n">
        <v>20</v>
      </c>
      <c r="J445" s="0" t="n">
        <v>7</v>
      </c>
      <c r="K445" s="0" t="n">
        <v>12</v>
      </c>
      <c r="L445" s="0" t="n">
        <v>1</v>
      </c>
      <c r="M445" s="0" t="n">
        <v>6</v>
      </c>
      <c r="N445" s="0" t="n">
        <v>8</v>
      </c>
      <c r="O445" s="0" t="n">
        <v>14</v>
      </c>
      <c r="P445" s="0" t="n">
        <v>3</v>
      </c>
      <c r="Q445" s="0" t="n">
        <v>11</v>
      </c>
      <c r="R445" s="0" t="n">
        <v>2</v>
      </c>
      <c r="S445" s="0" t="n">
        <v>20</v>
      </c>
      <c r="T445" s="30" t="n">
        <f aca="false">IF(Q445,G445/Q445,0)</f>
        <v>6.72727272727273</v>
      </c>
      <c r="U445" s="29" t="n">
        <f aca="false">IF(I445,H445/I445,0)</f>
        <v>0.3</v>
      </c>
      <c r="V445" s="29" t="n">
        <f aca="false">IF(K445,J445/K445,0)</f>
        <v>0.583333333333333</v>
      </c>
      <c r="W445" s="30" t="n">
        <f aca="false">IF(F445,S445/F445,0)</f>
        <v>1.66666666666667</v>
      </c>
      <c r="X445" s="31" t="n">
        <f aca="false">(L445/$L$4+O445/$O$4+P445/$P$4+R445/$R$4+S445/$S$4+N445/$N$4+(Y445-$Y$3)/($Y$4-$Y$3)+(Z445-$Z$3)/($Z$4-$Z$3)+(AA445-$AA$3)/($AA$4-$AA$3))*11.12</f>
        <v>19.0368525997637</v>
      </c>
      <c r="Y445" s="32" t="n">
        <f aca="false">((H445+11*$H$3)/(I445+11*$I$3)-$U$3)*1000</f>
        <v>-0.334081365331751</v>
      </c>
      <c r="Z445" s="32" t="n">
        <f aca="false">((J445+11*$J$3)/(K445+11*$K$3)-$V$3)*1000</f>
        <v>-0.707890358958685</v>
      </c>
      <c r="AA445" s="32" t="n">
        <f aca="false">((G445+11*$G$3)/(Q445+11*$Q$3)-$T$3)*10</f>
        <v>-0.641666813593744</v>
      </c>
    </row>
    <row r="446" customFormat="false" ht="12" hidden="false" customHeight="false" outlineLevel="0" collapsed="false">
      <c r="A446" s="1" t="n">
        <f aca="false">RANK(X446,$X$7:$X$533)</f>
        <v>440</v>
      </c>
      <c r="B446" s="2" t="n">
        <v>34</v>
      </c>
      <c r="C446" s="3" t="s">
        <v>537</v>
      </c>
      <c r="D446" s="4" t="s">
        <v>293</v>
      </c>
      <c r="E446" s="4" t="s">
        <v>34</v>
      </c>
      <c r="F446" s="0" t="n">
        <v>5</v>
      </c>
      <c r="G446" s="0" t="n">
        <v>36</v>
      </c>
      <c r="H446" s="0" t="n">
        <v>3</v>
      </c>
      <c r="I446" s="0" t="n">
        <v>10</v>
      </c>
      <c r="J446" s="0" t="n">
        <v>0</v>
      </c>
      <c r="K446" s="0" t="n">
        <v>2</v>
      </c>
      <c r="L446" s="0" t="n">
        <v>0</v>
      </c>
      <c r="M446" s="0" t="n">
        <v>3</v>
      </c>
      <c r="N446" s="0" t="n">
        <v>3</v>
      </c>
      <c r="O446" s="0" t="n">
        <v>7</v>
      </c>
      <c r="P446" s="0" t="n">
        <v>0</v>
      </c>
      <c r="Q446" s="0" t="n">
        <v>4</v>
      </c>
      <c r="R446" s="0" t="n">
        <v>0</v>
      </c>
      <c r="S446" s="0" t="n">
        <v>6</v>
      </c>
      <c r="T446" s="30" t="n">
        <f aca="false">IF(Q446,G446/Q446,0)</f>
        <v>9</v>
      </c>
      <c r="U446" s="29" t="n">
        <f aca="false">IF(I446,H446/I446,0)</f>
        <v>0.3</v>
      </c>
      <c r="V446" s="29" t="n">
        <f aca="false">IF(K446,J446/K446,0)</f>
        <v>0</v>
      </c>
      <c r="W446" s="30" t="n">
        <f aca="false">IF(F446,S446/F446,0)</f>
        <v>1.2</v>
      </c>
      <c r="X446" s="31" t="n">
        <f aca="false">(L446/$L$4+O446/$O$4+P446/$P$4+R446/$R$4+S446/$S$4+N446/$N$4+(Y446-$Y$3)/($Y$4-$Y$3)+(Z446-$Z$3)/($Z$4-$Z$3)+(AA446-$AA$3)/($AA$4-$AA$3))*11.12</f>
        <v>18.920562646835</v>
      </c>
      <c r="Y446" s="32" t="n">
        <f aca="false">((H446+11*$H$3)/(I446+11*$I$3)-$U$3)*1000</f>
        <v>-0.167207063371755</v>
      </c>
      <c r="Z446" s="32" t="n">
        <f aca="false">((J446+11*$J$3)/(K446+11*$K$3)-$V$3)*1000</f>
        <v>-0.477743440493783</v>
      </c>
      <c r="AA446" s="32" t="n">
        <f aca="false">((G446+11*$G$3)/(Q446+11*$Q$3)-$T$3)*10</f>
        <v>-0.179051410351683</v>
      </c>
    </row>
    <row r="447" customFormat="false" ht="12" hidden="false" customHeight="false" outlineLevel="0" collapsed="false">
      <c r="A447" s="1" t="n">
        <f aca="false">RANK(X447,$X$7:$X$533)</f>
        <v>441</v>
      </c>
      <c r="B447" s="2" t="n">
        <v>40</v>
      </c>
      <c r="C447" s="3" t="s">
        <v>539</v>
      </c>
      <c r="D447" s="4" t="s">
        <v>97</v>
      </c>
      <c r="E447" s="4" t="s">
        <v>69</v>
      </c>
      <c r="F447" s="0" t="n">
        <v>7</v>
      </c>
      <c r="G447" s="0" t="n">
        <v>63</v>
      </c>
      <c r="H447" s="0" t="n">
        <v>8</v>
      </c>
      <c r="I447" s="0" t="n">
        <v>21</v>
      </c>
      <c r="J447" s="0" t="n">
        <v>10</v>
      </c>
      <c r="K447" s="0" t="n">
        <v>17</v>
      </c>
      <c r="L447" s="0" t="n">
        <v>0</v>
      </c>
      <c r="M447" s="0" t="n">
        <v>0</v>
      </c>
      <c r="N447" s="0" t="n">
        <v>13</v>
      </c>
      <c r="O447" s="0" t="n">
        <v>0</v>
      </c>
      <c r="P447" s="0" t="n">
        <v>0</v>
      </c>
      <c r="Q447" s="0" t="n">
        <v>13</v>
      </c>
      <c r="R447" s="0" t="n">
        <v>1</v>
      </c>
      <c r="S447" s="0" t="n">
        <v>26</v>
      </c>
      <c r="T447" s="30" t="n">
        <f aca="false">IF(Q447,G447/Q447,0)</f>
        <v>4.84615384615385</v>
      </c>
      <c r="U447" s="29" t="n">
        <f aca="false">IF(I447,H447/I447,0)</f>
        <v>0.380952380952381</v>
      </c>
      <c r="V447" s="29" t="n">
        <f aca="false">IF(K447,J447/K447,0)</f>
        <v>0.588235294117647</v>
      </c>
      <c r="W447" s="30" t="n">
        <f aca="false">IF(F447,S447/F447,0)</f>
        <v>3.71428571428571</v>
      </c>
      <c r="X447" s="31" t="n">
        <f aca="false">(L447/$L$4+O447/$O$4+P447/$P$4+R447/$R$4+S447/$S$4+N447/$N$4+(Y447-$Y$3)/($Y$4-$Y$3)+(Z447-$Z$3)/($Z$4-$Z$3)+(AA447-$AA$3)/($AA$4-$AA$3))*11.12</f>
        <v>18.523190443431</v>
      </c>
      <c r="Y447" s="32" t="n">
        <f aca="false">((H447+11*$H$3)/(I447+11*$I$3)-$U$3)*1000</f>
        <v>-0.181607523134619</v>
      </c>
      <c r="Z447" s="32" t="n">
        <f aca="false">((J447+11*$J$3)/(K447+11*$K$3)-$V$3)*1000</f>
        <v>-0.975753892738518</v>
      </c>
      <c r="AA447" s="32" t="n">
        <f aca="false">((G447+11*$G$3)/(Q447+11*$Q$3)-$T$3)*10</f>
        <v>-0.905297095483739</v>
      </c>
    </row>
    <row r="448" customFormat="false" ht="12" hidden="false" customHeight="false" outlineLevel="0" collapsed="false">
      <c r="C448" s="3" t="s">
        <v>540</v>
      </c>
      <c r="D448" s="4" t="s">
        <v>333</v>
      </c>
      <c r="E448" s="4" t="s">
        <v>53</v>
      </c>
      <c r="F448" s="0" t="s">
        <v>541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30"/>
      <c r="U448" s="29"/>
      <c r="V448" s="29"/>
      <c r="W448" s="30"/>
      <c r="X448" s="31"/>
      <c r="Y448" s="32"/>
      <c r="Z448" s="32"/>
      <c r="AA448" s="32"/>
    </row>
    <row r="449" customFormat="false" ht="12" hidden="false" customHeight="false" outlineLevel="0" collapsed="false">
      <c r="C449" s="3" t="s">
        <v>542</v>
      </c>
      <c r="D449" s="4" t="s">
        <v>221</v>
      </c>
      <c r="E449" s="4" t="s">
        <v>31</v>
      </c>
      <c r="F449" s="0" t="s">
        <v>543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30"/>
      <c r="U449" s="29"/>
      <c r="V449" s="29"/>
      <c r="W449" s="30"/>
      <c r="X449" s="31"/>
      <c r="Y449" s="32"/>
      <c r="Z449" s="32"/>
      <c r="AA449" s="32"/>
    </row>
    <row r="450" customFormat="false" ht="12" hidden="false" customHeight="false" outlineLevel="0" collapsed="false">
      <c r="C450" s="3" t="s">
        <v>544</v>
      </c>
      <c r="D450" s="4" t="s">
        <v>235</v>
      </c>
      <c r="E450" s="4" t="s">
        <v>34</v>
      </c>
      <c r="F450" s="0" t="s">
        <v>545</v>
      </c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30"/>
      <c r="U450" s="29"/>
      <c r="V450" s="29"/>
      <c r="W450" s="30"/>
      <c r="X450" s="31"/>
      <c r="Y450" s="32"/>
      <c r="Z450" s="32"/>
      <c r="AA450" s="32"/>
    </row>
    <row r="451" customFormat="false" ht="12" hidden="false" customHeight="false" outlineLevel="0" collapsed="false">
      <c r="C451" s="3" t="s">
        <v>546</v>
      </c>
      <c r="D451" s="4" t="s">
        <v>160</v>
      </c>
      <c r="E451" s="4" t="s">
        <v>31</v>
      </c>
      <c r="F451" s="0" t="s">
        <v>547</v>
      </c>
    </row>
    <row r="452" customFormat="false" ht="12" hidden="false" customHeight="false" outlineLevel="0" collapsed="false">
      <c r="C452" s="3" t="s">
        <v>548</v>
      </c>
      <c r="D452" s="4" t="s">
        <v>394</v>
      </c>
      <c r="E452" s="4" t="s">
        <v>31</v>
      </c>
      <c r="F452" s="0" t="s">
        <v>549</v>
      </c>
    </row>
    <row r="453" customFormat="false" ht="12" hidden="false" customHeight="false" outlineLevel="0" collapsed="false">
      <c r="C453" s="3" t="s">
        <v>550</v>
      </c>
      <c r="D453" s="4" t="s">
        <v>436</v>
      </c>
      <c r="E453" s="4" t="s">
        <v>31</v>
      </c>
      <c r="F453" s="0" t="s">
        <v>551</v>
      </c>
    </row>
    <row r="454" customFormat="false" ht="12" hidden="false" customHeight="false" outlineLevel="0" collapsed="false">
      <c r="C454" s="3" t="s">
        <v>554</v>
      </c>
      <c r="D454" s="4" t="s">
        <v>80</v>
      </c>
      <c r="E454" s="4" t="s">
        <v>31</v>
      </c>
      <c r="F454" s="0" t="s">
        <v>555</v>
      </c>
    </row>
    <row r="455" customFormat="false" ht="12" hidden="false" customHeight="false" outlineLevel="0" collapsed="false">
      <c r="C455" s="3" t="s">
        <v>556</v>
      </c>
      <c r="D455" s="4" t="s">
        <v>365</v>
      </c>
      <c r="E455" s="4" t="s">
        <v>69</v>
      </c>
      <c r="F455" s="0" t="s">
        <v>557</v>
      </c>
    </row>
    <row r="456" customFormat="false" ht="12" hidden="false" customHeight="false" outlineLevel="0" collapsed="false">
      <c r="C456" s="3" t="s">
        <v>558</v>
      </c>
      <c r="D456" s="4" t="s">
        <v>357</v>
      </c>
      <c r="E456" s="4" t="s">
        <v>31</v>
      </c>
      <c r="F456" s="0" t="s">
        <v>559</v>
      </c>
    </row>
    <row r="457" customFormat="false" ht="12" hidden="false" customHeight="false" outlineLevel="0" collapsed="false">
      <c r="C457" s="3" t="s">
        <v>560</v>
      </c>
      <c r="D457" s="4" t="s">
        <v>140</v>
      </c>
      <c r="E457" s="4" t="s">
        <v>77</v>
      </c>
      <c r="F457" s="0" t="s">
        <v>561</v>
      </c>
    </row>
    <row r="458" customFormat="false" ht="12" hidden="false" customHeight="false" outlineLevel="0" collapsed="false">
      <c r="C458" s="3" t="s">
        <v>562</v>
      </c>
      <c r="D458" s="4" t="s">
        <v>52</v>
      </c>
      <c r="E458" s="4" t="s">
        <v>31</v>
      </c>
      <c r="F458" s="0" t="s">
        <v>549</v>
      </c>
    </row>
    <row r="459" customFormat="false" ht="12" hidden="false" customHeight="false" outlineLevel="0" collapsed="false">
      <c r="C459" s="3" t="s">
        <v>563</v>
      </c>
      <c r="D459" s="4" t="s">
        <v>135</v>
      </c>
      <c r="E459" s="4" t="s">
        <v>31</v>
      </c>
      <c r="F459" s="0" t="s">
        <v>549</v>
      </c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3:06:09Z</dcterms:created>
  <dc:creator>oxo</dc:creator>
  <dc:description/>
  <dc:language>en-US</dc:language>
  <cp:lastModifiedBy>BSH</cp:lastModifiedBy>
  <cp:lastPrinted>2009-10-25T03:41:12Z</cp:lastPrinted>
  <dcterms:modified xsi:type="dcterms:W3CDTF">2010-10-22T02:07:47Z</dcterms:modified>
  <cp:revision>0</cp:revision>
  <dc:subject/>
  <dc:title/>
</cp:coreProperties>
</file>