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s" sheetId="1" state="visible" r:id="rId2"/>
    <sheet name="c" sheetId="2" state="visible" r:id="rId3"/>
    <sheet name="f" sheetId="3" state="visible" r:id="rId4"/>
    <sheet name="g" sheetId="4" state="visible" r:id="rId5"/>
    <sheet name="ASCII" sheetId="5" state="visible" r:id="rId6"/>
  </sheets>
  <definedNames>
    <definedName function="false" hidden="false" localSheetId="4" name="_xlnm.Print_Area" vbProcedure="false">ASCII!$A$1:$AA$516</definedName>
    <definedName function="false" hidden="false" localSheetId="4" name="_xlnm.Print_Titles" vbProcedure="false">ASCII!$6:$6</definedName>
    <definedName function="false" hidden="false" localSheetId="1" name="_xlnm.Print_Area" vbProcedure="false">c!$A$1:$AA$120</definedName>
    <definedName function="false" hidden="false" localSheetId="1" name="_xlnm.Print_Titles" vbProcedure="false">c!$6:$6</definedName>
    <definedName function="false" hidden="false" localSheetId="2" name="_xlnm.Print_Area" vbProcedure="false">f!$A$1:$AA$6</definedName>
    <definedName function="false" hidden="false" localSheetId="2" name="_xlnm.Print_Titles" vbProcedure="false">f!$6:$6</definedName>
    <definedName function="false" hidden="false" localSheetId="3" name="_xlnm.Print_Area" vbProcedure="false">g!$A$1:$AA$6</definedName>
    <definedName function="false" hidden="false" localSheetId="3" name="_xlnm.Print_Titles" vbProcedure="false">g!$6:$6</definedName>
    <definedName function="false" hidden="false" localSheetId="0" name="_xlnm.Print_Area" vbProcedure="false">stats!$A$1:$AA$517</definedName>
    <definedName function="false" hidden="false" localSheetId="0" name="_xlnm.Print_Titles" vbProcedure="false">stats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5" uniqueCount="671">
  <si>
    <t xml:space="preserve">12 teams</t>
  </si>
  <si>
    <t xml:space="preserve">G</t>
  </si>
  <si>
    <t xml:space="preserve">Min</t>
  </si>
  <si>
    <t xml:space="preserve">FG</t>
  </si>
  <si>
    <t xml:space="preserve">FGA</t>
  </si>
  <si>
    <t xml:space="preserve">FT</t>
  </si>
  <si>
    <t xml:space="preserve">FTA</t>
  </si>
  <si>
    <t xml:space="preserve">3FG</t>
  </si>
  <si>
    <t xml:space="preserve">Reb</t>
  </si>
  <si>
    <t xml:space="preserve">Ast</t>
  </si>
  <si>
    <t xml:space="preserve">Stl</t>
  </si>
  <si>
    <t xml:space="preserve">TO</t>
  </si>
  <si>
    <t xml:space="preserve">Blk</t>
  </si>
  <si>
    <t xml:space="preserve">Pts</t>
  </si>
  <si>
    <t xml:space="preserve">MPTO</t>
  </si>
  <si>
    <t xml:space="preserve">FG%</t>
  </si>
  <si>
    <t xml:space="preserve">FT%</t>
  </si>
  <si>
    <t xml:space="preserve">PPG</t>
  </si>
  <si>
    <t xml:space="preserve">Tot</t>
  </si>
  <si>
    <t xml:space="preserve">d_fg%</t>
  </si>
  <si>
    <t xml:space="preserve">d_ft%</t>
  </si>
  <si>
    <t xml:space="preserve">d_mpto</t>
  </si>
  <si>
    <t xml:space="preserve">JERBL '08-9 Avg.</t>
  </si>
  <si>
    <t xml:space="preserve">JERBL '08-9 Highs</t>
  </si>
  <si>
    <t xml:space="preserve">Rank</t>
  </si>
  <si>
    <t xml:space="preserve">PosRnk</t>
  </si>
  <si>
    <t xml:space="preserve">Tm</t>
  </si>
  <si>
    <t xml:space="preserve">Pos</t>
  </si>
  <si>
    <t xml:space="preserve">3A</t>
  </si>
  <si>
    <t xml:space="preserve">Lebron James</t>
  </si>
  <si>
    <t xml:space="preserve">cle</t>
  </si>
  <si>
    <t xml:space="preserve">f</t>
  </si>
  <si>
    <t xml:space="preserve">Chris Paul</t>
  </si>
  <si>
    <t xml:space="preserve">no</t>
  </si>
  <si>
    <t xml:space="preserve">g</t>
  </si>
  <si>
    <t xml:space="preserve">Dwyane Wade</t>
  </si>
  <si>
    <t xml:space="preserve">mia</t>
  </si>
  <si>
    <t xml:space="preserve">Dirk Nowitzki</t>
  </si>
  <si>
    <t xml:space="preserve">dal</t>
  </si>
  <si>
    <t xml:space="preserve">Kobe Bryant</t>
  </si>
  <si>
    <t xml:space="preserve">lal</t>
  </si>
  <si>
    <t xml:space="preserve">Antawn Jamison</t>
  </si>
  <si>
    <t xml:space="preserve">was</t>
  </si>
  <si>
    <t xml:space="preserve">Pau Gasol</t>
  </si>
  <si>
    <t xml:space="preserve">fc</t>
  </si>
  <si>
    <t xml:space="preserve">Jason Kidd</t>
  </si>
  <si>
    <t xml:space="preserve">Ray Allen</t>
  </si>
  <si>
    <t xml:space="preserve">bos</t>
  </si>
  <si>
    <t xml:space="preserve">Troy Murphy</t>
  </si>
  <si>
    <t xml:space="preserve">ind</t>
  </si>
  <si>
    <t xml:space="preserve">Rashard Lewis</t>
  </si>
  <si>
    <t xml:space="preserve">orl</t>
  </si>
  <si>
    <t xml:space="preserve">Danny Granger</t>
  </si>
  <si>
    <t xml:space="preserve">Brandon Roy</t>
  </si>
  <si>
    <t xml:space="preserve">por</t>
  </si>
  <si>
    <t xml:space="preserve">Vince Carter</t>
  </si>
  <si>
    <t xml:space="preserve">ORL</t>
  </si>
  <si>
    <t xml:space="preserve">gf</t>
  </si>
  <si>
    <t xml:space="preserve">Chauncey Billups</t>
  </si>
  <si>
    <t xml:space="preserve">den</t>
  </si>
  <si>
    <t xml:space="preserve">Jason Terry</t>
  </si>
  <si>
    <t xml:space="preserve">Dwight Howard</t>
  </si>
  <si>
    <t xml:space="preserve">c</t>
  </si>
  <si>
    <t xml:space="preserve">Chris Bosh</t>
  </si>
  <si>
    <t xml:space="preserve">tor</t>
  </si>
  <si>
    <t xml:space="preserve">Kevin Durant</t>
  </si>
  <si>
    <t xml:space="preserve">okc</t>
  </si>
  <si>
    <t xml:space="preserve">fg</t>
  </si>
  <si>
    <t xml:space="preserve">Mo Williams</t>
  </si>
  <si>
    <t xml:space="preserve">Joe Johnson</t>
  </si>
  <si>
    <t xml:space="preserve">atl</t>
  </si>
  <si>
    <t xml:space="preserve">David Lee</t>
  </si>
  <si>
    <t xml:space="preserve">ny</t>
  </si>
  <si>
    <t xml:space="preserve">Mike Bibby</t>
  </si>
  <si>
    <t xml:space="preserve">LaMarcus Aldridge</t>
  </si>
  <si>
    <t xml:space="preserve">Ben Gordon</t>
  </si>
  <si>
    <t xml:space="preserve">DET</t>
  </si>
  <si>
    <t xml:space="preserve">Yao Ming</t>
  </si>
  <si>
    <t xml:space="preserve">hou</t>
  </si>
  <si>
    <t xml:space="preserve">Andre Iguodala</t>
  </si>
  <si>
    <t xml:space="preserve">phi</t>
  </si>
  <si>
    <t xml:space="preserve">John Salmons</t>
  </si>
  <si>
    <t xml:space="preserve">chi</t>
  </si>
  <si>
    <t xml:space="preserve">Nene Hilario</t>
  </si>
  <si>
    <t xml:space="preserve">cf</t>
  </si>
  <si>
    <t xml:space="preserve">Gerald Wallace</t>
  </si>
  <si>
    <t xml:space="preserve">cha</t>
  </si>
  <si>
    <t xml:space="preserve">Jason Richardson</t>
  </si>
  <si>
    <t xml:space="preserve">pho</t>
  </si>
  <si>
    <t xml:space="preserve">David West</t>
  </si>
  <si>
    <t xml:space="preserve">Brook Lopez</t>
  </si>
  <si>
    <t xml:space="preserve">nj</t>
  </si>
  <si>
    <t xml:space="preserve">Paul Pierce</t>
  </si>
  <si>
    <t xml:space="preserve">Rasual Butler</t>
  </si>
  <si>
    <t xml:space="preserve">LAC</t>
  </si>
  <si>
    <t xml:space="preserve">Rasheed Wallace</t>
  </si>
  <si>
    <t xml:space="preserve">BOS</t>
  </si>
  <si>
    <t xml:space="preserve">Tim Duncan</t>
  </si>
  <si>
    <t xml:space="preserve">sa</t>
  </si>
  <si>
    <t xml:space="preserve">Tayshaun Prince</t>
  </si>
  <si>
    <t xml:space="preserve">det</t>
  </si>
  <si>
    <t xml:space="preserve">Mehmet Okur</t>
  </si>
  <si>
    <t xml:space="preserve">uta</t>
  </si>
  <si>
    <t xml:space="preserve">Jose Calderon</t>
  </si>
  <si>
    <t xml:space="preserve">Al Harrington</t>
  </si>
  <si>
    <t xml:space="preserve">Wilson Chandler</t>
  </si>
  <si>
    <t xml:space="preserve">Emeka Okafor</t>
  </si>
  <si>
    <t xml:space="preserve">NO</t>
  </si>
  <si>
    <t xml:space="preserve">Andrea Bargnani</t>
  </si>
  <si>
    <t xml:space="preserve">Derek Fisher</t>
  </si>
  <si>
    <t xml:space="preserve">Jamario Moon</t>
  </si>
  <si>
    <t xml:space="preserve">CLE</t>
  </si>
  <si>
    <t xml:space="preserve">Andre Miller</t>
  </si>
  <si>
    <t xml:space="preserve">POR</t>
  </si>
  <si>
    <t xml:space="preserve">Shawn Marion</t>
  </si>
  <si>
    <t xml:space="preserve">DAL</t>
  </si>
  <si>
    <t xml:space="preserve">Matt Bonner</t>
  </si>
  <si>
    <t xml:space="preserve">Eric Gordon</t>
  </si>
  <si>
    <t xml:space="preserve">lac</t>
  </si>
  <si>
    <t xml:space="preserve">Kelenna Azubuike</t>
  </si>
  <si>
    <t xml:space="preserve">gs</t>
  </si>
  <si>
    <t xml:space="preserve">Grant Hill</t>
  </si>
  <si>
    <t xml:space="preserve">O.J. Mayo</t>
  </si>
  <si>
    <t xml:space="preserve">mem</t>
  </si>
  <si>
    <t xml:space="preserve">Steve Nash</t>
  </si>
  <si>
    <t xml:space="preserve">Ronnie Brewer</t>
  </si>
  <si>
    <t xml:space="preserve">Mario Chalmers</t>
  </si>
  <si>
    <t xml:space="preserve">Richard Jefferson</t>
  </si>
  <si>
    <t xml:space="preserve">SA</t>
  </si>
  <si>
    <t xml:space="preserve">Nate Robinson</t>
  </si>
  <si>
    <t xml:space="preserve">J.R. Smith</t>
  </si>
  <si>
    <t xml:space="preserve">Anthony Parker</t>
  </si>
  <si>
    <t xml:space="preserve">Marcus Camby</t>
  </si>
  <si>
    <t xml:space="preserve">Deron Williams</t>
  </si>
  <si>
    <t xml:space="preserve">Al Horford</t>
  </si>
  <si>
    <t xml:space="preserve">Jeff Green</t>
  </si>
  <si>
    <t xml:space="preserve">Ron Artest</t>
  </si>
  <si>
    <t xml:space="preserve">LAL</t>
  </si>
  <si>
    <t xml:space="preserve">Thaddeus Young</t>
  </si>
  <si>
    <t xml:space="preserve">Rudy Gay</t>
  </si>
  <si>
    <t xml:space="preserve">Rajon Rondo</t>
  </si>
  <si>
    <t xml:space="preserve">Paul Millsap</t>
  </si>
  <si>
    <t xml:space="preserve">Lamar Odom</t>
  </si>
  <si>
    <t xml:space="preserve">Roger Mason</t>
  </si>
  <si>
    <t xml:space="preserve">Luis Scola</t>
  </si>
  <si>
    <t xml:space="preserve">Tyrus Thomas</t>
  </si>
  <si>
    <t xml:space="preserve">Kevin Garnett</t>
  </si>
  <si>
    <t xml:space="preserve">Caron Butler</t>
  </si>
  <si>
    <t xml:space="preserve">Charlie Villanueva</t>
  </si>
  <si>
    <t xml:space="preserve">mil</t>
  </si>
  <si>
    <t xml:space="preserve">Hedo Turkoglu</t>
  </si>
  <si>
    <t xml:space="preserve">TOR</t>
  </si>
  <si>
    <t xml:space="preserve">Michael Finley</t>
  </si>
  <si>
    <t xml:space="preserve">Boris Diaw</t>
  </si>
  <si>
    <t xml:space="preserve">Shaquille O'Neal</t>
  </si>
  <si>
    <t xml:space="preserve">Rudy Fernandez</t>
  </si>
  <si>
    <t xml:space="preserve">Trevor Ariza</t>
  </si>
  <si>
    <t xml:space="preserve">HOU</t>
  </si>
  <si>
    <t xml:space="preserve">Raymond Felton</t>
  </si>
  <si>
    <t xml:space="preserve">Jamal Crawford</t>
  </si>
  <si>
    <t xml:space="preserve">ATL</t>
  </si>
  <si>
    <t xml:space="preserve">Ronny Turiaf</t>
  </si>
  <si>
    <t xml:space="preserve">Steve Blake</t>
  </si>
  <si>
    <t xml:space="preserve">Delonte West</t>
  </si>
  <si>
    <t xml:space="preserve">Joakim Noah</t>
  </si>
  <si>
    <t xml:space="preserve">Devin Harris</t>
  </si>
  <si>
    <t xml:space="preserve">Mike Conley</t>
  </si>
  <si>
    <t xml:space="preserve">Chris Duhon</t>
  </si>
  <si>
    <t xml:space="preserve">Tony Parker</t>
  </si>
  <si>
    <t xml:space="preserve">Ryan Gomes</t>
  </si>
  <si>
    <t xml:space="preserve">min</t>
  </si>
  <si>
    <t xml:space="preserve">Udonis Haslem</t>
  </si>
  <si>
    <t xml:space="preserve">Derrick Rose</t>
  </si>
  <si>
    <t xml:space="preserve">Marc Gasol</t>
  </si>
  <si>
    <t xml:space="preserve">Anderson Varejao</t>
  </si>
  <si>
    <t xml:space="preserve">Jarrett Jack</t>
  </si>
  <si>
    <t xml:space="preserve">Andris Biedrins</t>
  </si>
  <si>
    <t xml:space="preserve">Peja Stojakovic</t>
  </si>
  <si>
    <t xml:space="preserve">Al Jefferson</t>
  </si>
  <si>
    <t xml:space="preserve">Shane Battier</t>
  </si>
  <si>
    <t xml:space="preserve">Joel Przybilla</t>
  </si>
  <si>
    <t xml:space="preserve">Marvin Williams</t>
  </si>
  <si>
    <t xml:space="preserve">Josh Smith</t>
  </si>
  <si>
    <t xml:space="preserve">Leandro Barbosa</t>
  </si>
  <si>
    <t xml:space="preserve">Travis Outlaw</t>
  </si>
  <si>
    <t xml:space="preserve">Rafer Alston</t>
  </si>
  <si>
    <t xml:space="preserve">NJ</t>
  </si>
  <si>
    <t xml:space="preserve">Francisco Garcia</t>
  </si>
  <si>
    <t xml:space="preserve">sac</t>
  </si>
  <si>
    <t xml:space="preserve">Randy Foye</t>
  </si>
  <si>
    <t xml:space="preserve">WAS</t>
  </si>
  <si>
    <t xml:space="preserve">Mike Miller</t>
  </si>
  <si>
    <t xml:space="preserve">Chris Andersen</t>
  </si>
  <si>
    <t xml:space="preserve">James Posey</t>
  </si>
  <si>
    <t xml:space="preserve">Antonio Mcdyess</t>
  </si>
  <si>
    <t xml:space="preserve">Raja Bell</t>
  </si>
  <si>
    <t xml:space="preserve">Samuel Dalembert</t>
  </si>
  <si>
    <t xml:space="preserve">Erick Dampier</t>
  </si>
  <si>
    <t xml:space="preserve">Kenyon Martin</t>
  </si>
  <si>
    <t xml:space="preserve">Brad Miller</t>
  </si>
  <si>
    <t xml:space="preserve">Eddie House</t>
  </si>
  <si>
    <t xml:space="preserve">Kendrick Perkins</t>
  </si>
  <si>
    <t xml:space="preserve">Amare Stoudemire</t>
  </si>
  <si>
    <t xml:space="preserve">Matt Barnes</t>
  </si>
  <si>
    <t xml:space="preserve">Keyon Dooling</t>
  </si>
  <si>
    <t xml:space="preserve">T.J. Ford</t>
  </si>
  <si>
    <t xml:space="preserve">Spencer Hawes</t>
  </si>
  <si>
    <t xml:space="preserve">Kyle Korver</t>
  </si>
  <si>
    <t xml:space="preserve">Nick Collison</t>
  </si>
  <si>
    <t xml:space="preserve">Andres Nocioni</t>
  </si>
  <si>
    <t xml:space="preserve">Al Thornton</t>
  </si>
  <si>
    <t xml:space="preserve">Daequan Cook</t>
  </si>
  <si>
    <t xml:space="preserve">Stephen Jackson</t>
  </si>
  <si>
    <t xml:space="preserve">Bobby Simmons</t>
  </si>
  <si>
    <t xml:space="preserve">Carmelo Anthony</t>
  </si>
  <si>
    <t xml:space="preserve">Courtney Lee</t>
  </si>
  <si>
    <t xml:space="preserve">C.J. Watson</t>
  </si>
  <si>
    <t xml:space="preserve">Zydrunas Ilgauskas</t>
  </si>
  <si>
    <t xml:space="preserve">Maurice Evans</t>
  </si>
  <si>
    <t xml:space="preserve">Richard Hamilton</t>
  </si>
  <si>
    <t xml:space="preserve">Jermaine O'Neal</t>
  </si>
  <si>
    <t xml:space="preserve">Kevin Love</t>
  </si>
  <si>
    <t xml:space="preserve">Kevin Martin</t>
  </si>
  <si>
    <t xml:space="preserve">Jarvis Hayes</t>
  </si>
  <si>
    <t xml:space="preserve">Andrei Kirilenko</t>
  </si>
  <si>
    <t xml:space="preserve">Baron Davis</t>
  </si>
  <si>
    <t xml:space="preserve">Quentin Richardson</t>
  </si>
  <si>
    <t xml:space="preserve">MIA</t>
  </si>
  <si>
    <t xml:space="preserve">Dominic McGuire</t>
  </si>
  <si>
    <t xml:space="preserve">Luke Ridnour</t>
  </si>
  <si>
    <t xml:space="preserve">Luc Mbah A Moute</t>
  </si>
  <si>
    <t xml:space="preserve">Michael Beasley</t>
  </si>
  <si>
    <t xml:space="preserve">Anthony Morrow</t>
  </si>
  <si>
    <t xml:space="preserve">Ronald Murray</t>
  </si>
  <si>
    <t xml:space="preserve">CHA</t>
  </si>
  <si>
    <t xml:space="preserve">D.J. Augustin</t>
  </si>
  <si>
    <t xml:space="preserve">Jason Thompson</t>
  </si>
  <si>
    <t xml:space="preserve">Rodney Stuckey</t>
  </si>
  <si>
    <t xml:space="preserve">Ramon Sessions</t>
  </si>
  <si>
    <t xml:space="preserve">Jameer Nelson</t>
  </si>
  <si>
    <t xml:space="preserve">Beno Udrih</t>
  </si>
  <si>
    <t xml:space="preserve">Andrew Bynum</t>
  </si>
  <si>
    <t xml:space="preserve">Josh Howard</t>
  </si>
  <si>
    <t xml:space="preserve">Daniel Gibson</t>
  </si>
  <si>
    <t xml:space="preserve">Jeff Foster</t>
  </si>
  <si>
    <t xml:space="preserve">Zach Randolph</t>
  </si>
  <si>
    <t xml:space="preserve">MEM</t>
  </si>
  <si>
    <t xml:space="preserve">Aaron Brooks</t>
  </si>
  <si>
    <t xml:space="preserve">Sasha Vujacic</t>
  </si>
  <si>
    <t xml:space="preserve">Linas Kleiza</t>
  </si>
  <si>
    <t xml:space="preserve">F</t>
  </si>
  <si>
    <t xml:space="preserve">Nicolas Batum</t>
  </si>
  <si>
    <t xml:space="preserve">C.J. Miles</t>
  </si>
  <si>
    <t xml:space="preserve">Hakim Warrick</t>
  </si>
  <si>
    <t xml:space="preserve">MIL</t>
  </si>
  <si>
    <t xml:space="preserve">Kurt Thomas</t>
  </si>
  <si>
    <t xml:space="preserve">Manu Ginobili</t>
  </si>
  <si>
    <t xml:space="preserve">Steve Novak</t>
  </si>
  <si>
    <t xml:space="preserve">Brandon Rush</t>
  </si>
  <si>
    <t xml:space="preserve">Charlie Bell</t>
  </si>
  <si>
    <t xml:space="preserve">Carl Landry</t>
  </si>
  <si>
    <t xml:space="preserve">Russel Westbrook</t>
  </si>
  <si>
    <t xml:space="preserve">Brandon Bass</t>
  </si>
  <si>
    <t xml:space="preserve">Thabo Sefolosha</t>
  </si>
  <si>
    <t xml:space="preserve">Willie Green</t>
  </si>
  <si>
    <t xml:space="preserve">Darius Songaila</t>
  </si>
  <si>
    <t xml:space="preserve">MIN</t>
  </si>
  <si>
    <t xml:space="preserve">Jason Kapono</t>
  </si>
  <si>
    <t xml:space="preserve">PHI</t>
  </si>
  <si>
    <t xml:space="preserve">Andray Blatche</t>
  </si>
  <si>
    <t xml:space="preserve">Larry Hughes</t>
  </si>
  <si>
    <t xml:space="preserve">Wally Szczerbiak</t>
  </si>
  <si>
    <t xml:space="preserve">Nick Young</t>
  </si>
  <si>
    <t xml:space="preserve">Luol Deng</t>
  </si>
  <si>
    <t xml:space="preserve">Marrees Speights</t>
  </si>
  <si>
    <t xml:space="preserve">Sebastian Telfair</t>
  </si>
  <si>
    <t xml:space="preserve">Kirk Hinrich</t>
  </si>
  <si>
    <t xml:space="preserve">Darrell Arthur</t>
  </si>
  <si>
    <t xml:space="preserve">Bobby Jackson</t>
  </si>
  <si>
    <t xml:space="preserve">Allen Iverson</t>
  </si>
  <si>
    <t xml:space="preserve">Louis Williams</t>
  </si>
  <si>
    <t xml:space="preserve">Ryan Anderson</t>
  </si>
  <si>
    <t xml:space="preserve">Ben Wallace</t>
  </si>
  <si>
    <t xml:space="preserve">Marquis Daniels</t>
  </si>
  <si>
    <t xml:space="preserve">Jason Maxiell</t>
  </si>
  <si>
    <t xml:space="preserve">Kyle Lowry</t>
  </si>
  <si>
    <t xml:space="preserve">Vladimir Radmanovic</t>
  </si>
  <si>
    <t xml:space="preserve">Rodney Carney</t>
  </si>
  <si>
    <t xml:space="preserve">Fred Jones</t>
  </si>
  <si>
    <t xml:space="preserve">Michael Redd</t>
  </si>
  <si>
    <t xml:space="preserve">Antoine Wright</t>
  </si>
  <si>
    <t xml:space="preserve">Keith Bogans</t>
  </si>
  <si>
    <t xml:space="preserve">Mickael Pietrus</t>
  </si>
  <si>
    <t xml:space="preserve">Juan Jose Barea</t>
  </si>
  <si>
    <t xml:space="preserve">Anthony Carter</t>
  </si>
  <si>
    <t xml:space="preserve">Greg Oden</t>
  </si>
  <si>
    <t xml:space="preserve">Corey Maggette</t>
  </si>
  <si>
    <t xml:space="preserve">Rasho Nesterovic</t>
  </si>
  <si>
    <t xml:space="preserve">Bruce Bowen</t>
  </si>
  <si>
    <t xml:space="preserve">Anthony Randolph</t>
  </si>
  <si>
    <t xml:space="preserve">JaVale McGee</t>
  </si>
  <si>
    <t xml:space="preserve">Joey Graham</t>
  </si>
  <si>
    <t xml:space="preserve">Glen Davis</t>
  </si>
  <si>
    <t xml:space="preserve">Yi Jianlian</t>
  </si>
  <si>
    <t xml:space="preserve">Von Wafer</t>
  </si>
  <si>
    <t xml:space="preserve">Tyson Chandler</t>
  </si>
  <si>
    <t xml:space="preserve">Tim Thomas</t>
  </si>
  <si>
    <t xml:space="preserve">Mike James</t>
  </si>
  <si>
    <t xml:space="preserve">Jared Dudley</t>
  </si>
  <si>
    <t xml:space="preserve">Joe Smith</t>
  </si>
  <si>
    <t xml:space="preserve">Nenad Krstic</t>
  </si>
  <si>
    <t xml:space="preserve">Anthony Johnson</t>
  </si>
  <si>
    <t xml:space="preserve">Drew Gooden</t>
  </si>
  <si>
    <t xml:space="preserve">Craig Smith</t>
  </si>
  <si>
    <t xml:space="preserve">Amir Johnson</t>
  </si>
  <si>
    <t xml:space="preserve">Zaza Pachulia</t>
  </si>
  <si>
    <t xml:space="preserve">James Singleton</t>
  </si>
  <si>
    <t xml:space="preserve">Joel Anthony</t>
  </si>
  <si>
    <t xml:space="preserve">Marcin Gortat</t>
  </si>
  <si>
    <t xml:space="preserve">Carlos Boozer</t>
  </si>
  <si>
    <t xml:space="preserve">Tracy Mcgrady</t>
  </si>
  <si>
    <t xml:space="preserve">Roy Hibbert</t>
  </si>
  <si>
    <t xml:space="preserve">Arron Afflalo</t>
  </si>
  <si>
    <t xml:space="preserve">DEN</t>
  </si>
  <si>
    <t xml:space="preserve">Andrew Bogut</t>
  </si>
  <si>
    <t xml:space="preserve">Dahntay Jones</t>
  </si>
  <si>
    <t xml:space="preserve">IND</t>
  </si>
  <si>
    <t xml:space="preserve">Leon Powe</t>
  </si>
  <si>
    <t xml:space="preserve">Tony Battie</t>
  </si>
  <si>
    <t xml:space="preserve">Mikki Moore</t>
  </si>
  <si>
    <t xml:space="preserve">GS</t>
  </si>
  <si>
    <t xml:space="preserve">Kyle Weaver</t>
  </si>
  <si>
    <t xml:space="preserve">Chris Quinn</t>
  </si>
  <si>
    <t xml:space="preserve">George Hill</t>
  </si>
  <si>
    <t xml:space="preserve">Rashad Mccants</t>
  </si>
  <si>
    <t xml:space="preserve">Renaldo Balkman</t>
  </si>
  <si>
    <t xml:space="preserve">Darko Milicic</t>
  </si>
  <si>
    <t xml:space="preserve">NY</t>
  </si>
  <si>
    <t xml:space="preserve">Francisco Elson</t>
  </si>
  <si>
    <t xml:space="preserve">Louis Amundson</t>
  </si>
  <si>
    <t xml:space="preserve">Jared Jeffries</t>
  </si>
  <si>
    <t xml:space="preserve">Dan Gadzuric</t>
  </si>
  <si>
    <t xml:space="preserve">J.J. Redick</t>
  </si>
  <si>
    <t xml:space="preserve">Josh Boone</t>
  </si>
  <si>
    <t xml:space="preserve">Travis Diener</t>
  </si>
  <si>
    <t xml:space="preserve">Ime Udoka</t>
  </si>
  <si>
    <t xml:space="preserve">Quinton Ross</t>
  </si>
  <si>
    <t xml:space="preserve">Brandan Wright</t>
  </si>
  <si>
    <t xml:space="preserve">Luke Walton</t>
  </si>
  <si>
    <t xml:space="preserve">Earl Watson</t>
  </si>
  <si>
    <t xml:space="preserve">Desagana Diop</t>
  </si>
  <si>
    <t xml:space="preserve">Jordan Farmar</t>
  </si>
  <si>
    <t xml:space="preserve">Sergio Rodriguez</t>
  </si>
  <si>
    <t xml:space="preserve">SAC</t>
  </si>
  <si>
    <t xml:space="preserve">Marco Belinelli</t>
  </si>
  <si>
    <t xml:space="preserve">Trenton Hassell</t>
  </si>
  <si>
    <t xml:space="preserve">Brian Cardinal</t>
  </si>
  <si>
    <t xml:space="preserve">Sasha Pavlovic</t>
  </si>
  <si>
    <t xml:space="preserve">Hilton Armstrong</t>
  </si>
  <si>
    <t xml:space="preserve">Chuck Hayes</t>
  </si>
  <si>
    <t xml:space="preserve">Royal Ivey</t>
  </si>
  <si>
    <t xml:space="preserve">Brian Skinner</t>
  </si>
  <si>
    <t xml:space="preserve">C</t>
  </si>
  <si>
    <t xml:space="preserve">Chris Kaman</t>
  </si>
  <si>
    <t xml:space="preserve">Brent Barry</t>
  </si>
  <si>
    <t xml:space="preserve">Antonio Daniels</t>
  </si>
  <si>
    <t xml:space="preserve">Monta Ellis</t>
  </si>
  <si>
    <t xml:space="preserve">Kwame Brown</t>
  </si>
  <si>
    <t xml:space="preserve">Yakhouba Diawara</t>
  </si>
  <si>
    <t xml:space="preserve">DeAndre Jordan</t>
  </si>
  <si>
    <t xml:space="preserve">Theo Ratliff</t>
  </si>
  <si>
    <t xml:space="preserve">Elton Brand</t>
  </si>
  <si>
    <t xml:space="preserve">Tony Allen</t>
  </si>
  <si>
    <t xml:space="preserve">Solomon Jones</t>
  </si>
  <si>
    <t xml:space="preserve">Sean Marks</t>
  </si>
  <si>
    <t xml:space="preserve">Julian Wright</t>
  </si>
  <si>
    <t xml:space="preserve">Brevin Knight</t>
  </si>
  <si>
    <t xml:space="preserve">Chris Wilcox</t>
  </si>
  <si>
    <t xml:space="preserve">James Jones</t>
  </si>
  <si>
    <t xml:space="preserve">Kosta Koufos</t>
  </si>
  <si>
    <t xml:space="preserve">Walter Herrmann</t>
  </si>
  <si>
    <t xml:space="preserve">Javaris Crittenton</t>
  </si>
  <si>
    <t xml:space="preserve">Greg Buckner</t>
  </si>
  <si>
    <t xml:space="preserve">Reggie Evans</t>
  </si>
  <si>
    <t xml:space="preserve">Devean George</t>
  </si>
  <si>
    <t xml:space="preserve">Matt Harpring</t>
  </si>
  <si>
    <t xml:space="preserve">Channing Frye</t>
  </si>
  <si>
    <t xml:space="preserve">PHO</t>
  </si>
  <si>
    <t xml:space="preserve">Robin Lopez</t>
  </si>
  <si>
    <t xml:space="preserve">Kevin Ollie</t>
  </si>
  <si>
    <t xml:space="preserve">OKC</t>
  </si>
  <si>
    <t xml:space="preserve">Bobby Brown</t>
  </si>
  <si>
    <t xml:space="preserve">Will Solomon</t>
  </si>
  <si>
    <t xml:space="preserve">Mardy Collins</t>
  </si>
  <si>
    <t xml:space="preserve">J.J. Hickson</t>
  </si>
  <si>
    <t xml:space="preserve">Aaron Gray</t>
  </si>
  <si>
    <t xml:space="preserve">Jamaal Magloire</t>
  </si>
  <si>
    <t xml:space="preserve">Danilo Gallinari</t>
  </si>
  <si>
    <t xml:space="preserve">Will Bynum</t>
  </si>
  <si>
    <t xml:space="preserve">Morris Peterson</t>
  </si>
  <si>
    <t xml:space="preserve">Ricky Davis</t>
  </si>
  <si>
    <t xml:space="preserve">Desmond Mason</t>
  </si>
  <si>
    <t xml:space="preserve">Devin Brown</t>
  </si>
  <si>
    <t xml:space="preserve">Juan Dixon</t>
  </si>
  <si>
    <t xml:space="preserve">Brian Scalabrine</t>
  </si>
  <si>
    <t xml:space="preserve">DeShawn Stevenson</t>
  </si>
  <si>
    <t xml:space="preserve">Rob Kurz</t>
  </si>
  <si>
    <t xml:space="preserve">Joe Alexander</t>
  </si>
  <si>
    <t xml:space="preserve">Fabricio Oberto</t>
  </si>
  <si>
    <t xml:space="preserve">Roko Ukic</t>
  </si>
  <si>
    <t xml:space="preserve">Tyronn Lue</t>
  </si>
  <si>
    <t xml:space="preserve">Ronnie Price</t>
  </si>
  <si>
    <t xml:space="preserve">Shelden Williams</t>
  </si>
  <si>
    <t xml:space="preserve">Adam Morrison</t>
  </si>
  <si>
    <t xml:space="preserve">Mike Dunleavy</t>
  </si>
  <si>
    <t xml:space="preserve">Damien Wilkins</t>
  </si>
  <si>
    <t xml:space="preserve">Johan Petro</t>
  </si>
  <si>
    <t xml:space="preserve">Josh Powell</t>
  </si>
  <si>
    <t xml:space="preserve">Donte Greene</t>
  </si>
  <si>
    <t xml:space="preserve">Chris Douglas-Roberts</t>
  </si>
  <si>
    <t xml:space="preserve">Shannon Brown</t>
  </si>
  <si>
    <t xml:space="preserve">Robert Swift</t>
  </si>
  <si>
    <t xml:space="preserve">Luther Head</t>
  </si>
  <si>
    <t xml:space="preserve">Stephen Graham</t>
  </si>
  <si>
    <t xml:space="preserve">Malik Allen</t>
  </si>
  <si>
    <t xml:space="preserve">Goran Dragic</t>
  </si>
  <si>
    <t xml:space="preserve">Ryan Hollins</t>
  </si>
  <si>
    <t xml:space="preserve">Matt Carroll</t>
  </si>
  <si>
    <t xml:space="preserve">Acie Law</t>
  </si>
  <si>
    <t xml:space="preserve">Mike Taylor</t>
  </si>
  <si>
    <t xml:space="preserve">Donyell Marshall</t>
  </si>
  <si>
    <t xml:space="preserve">Juwan Howard</t>
  </si>
  <si>
    <t xml:space="preserve">Anthony Roberson</t>
  </si>
  <si>
    <t xml:space="preserve">Josh Mcroberts</t>
  </si>
  <si>
    <t xml:space="preserve">Darius Miles</t>
  </si>
  <si>
    <t xml:space="preserve">Sean Williams</t>
  </si>
  <si>
    <t xml:space="preserve">Marko Jaric</t>
  </si>
  <si>
    <t xml:space="preserve">Oleksiy Pecherov</t>
  </si>
  <si>
    <t xml:space="preserve">Darnell Jackson</t>
  </si>
  <si>
    <t xml:space="preserve">Cuttino Mobley</t>
  </si>
  <si>
    <t xml:space="preserve">Kris Humphries</t>
  </si>
  <si>
    <t xml:space="preserve">Corey Brewer</t>
  </si>
  <si>
    <t xml:space="preserve">Didier Ilunga-Mbenga</t>
  </si>
  <si>
    <t xml:space="preserve">Quincy Douby</t>
  </si>
  <si>
    <t xml:space="preserve">Gerald Green</t>
  </si>
  <si>
    <t xml:space="preserve">Gabe Pruitt</t>
  </si>
  <si>
    <t xml:space="preserve">Ryan Bowen</t>
  </si>
  <si>
    <t xml:space="preserve">Etan Thomas</t>
  </si>
  <si>
    <t xml:space="preserve">Paul Davis</t>
  </si>
  <si>
    <t xml:space="preserve">Patrick O'Bryant</t>
  </si>
  <si>
    <t xml:space="preserve">Cartier Martin</t>
  </si>
  <si>
    <t xml:space="preserve">Chucky Atkins</t>
  </si>
  <si>
    <t xml:space="preserve">Jason Collins</t>
  </si>
  <si>
    <t xml:space="preserve">Lindsey Hunter</t>
  </si>
  <si>
    <t xml:space="preserve">Shaun Livingston</t>
  </si>
  <si>
    <t xml:space="preserve">Jerryd Bayless</t>
  </si>
  <si>
    <t xml:space="preserve">Maceo Baston</t>
  </si>
  <si>
    <t xml:space="preserve">Mario West</t>
  </si>
  <si>
    <t xml:space="preserve">Tarence Kinsey</t>
  </si>
  <si>
    <t xml:space="preserve">Ike Diogu</t>
  </si>
  <si>
    <t xml:space="preserve">Alando Tucker</t>
  </si>
  <si>
    <t xml:space="preserve">Eduardo Najera</t>
  </si>
  <si>
    <t xml:space="preserve">Pop Mensah-Bonsu</t>
  </si>
  <si>
    <t xml:space="preserve">D.J. White</t>
  </si>
  <si>
    <t xml:space="preserve">Brendan Haywood</t>
  </si>
  <si>
    <t xml:space="preserve">Sean Singletary</t>
  </si>
  <si>
    <t xml:space="preserve">Kyrylo Fesenko</t>
  </si>
  <si>
    <t xml:space="preserve">Dee Brown</t>
  </si>
  <si>
    <t xml:space="preserve">Alex Acker</t>
  </si>
  <si>
    <t xml:space="preserve">Jason Hart</t>
  </si>
  <si>
    <t xml:space="preserve">Bill Walker</t>
  </si>
  <si>
    <t xml:space="preserve">Nazr Mohammed</t>
  </si>
  <si>
    <t xml:space="preserve">Morris Almond</t>
  </si>
  <si>
    <t xml:space="preserve">Jacque Vaughn</t>
  </si>
  <si>
    <t xml:space="preserve">Malik Rose</t>
  </si>
  <si>
    <t xml:space="preserve">Anthony Tolliver</t>
  </si>
  <si>
    <t xml:space="preserve">Mark Blount</t>
  </si>
  <si>
    <t xml:space="preserve">Kareem Rush</t>
  </si>
  <si>
    <t xml:space="preserve">Brian Cook</t>
  </si>
  <si>
    <t xml:space="preserve">Melvin Ely</t>
  </si>
  <si>
    <t xml:space="preserve">Shawne Williams</t>
  </si>
  <si>
    <t xml:space="preserve">Hamed Haddadi</t>
  </si>
  <si>
    <t xml:space="preserve">Malik Hairston</t>
  </si>
  <si>
    <t xml:space="preserve">Marcus Banks</t>
  </si>
  <si>
    <t xml:space="preserve">Jarron Collins</t>
  </si>
  <si>
    <t xml:space="preserve">Dikembe Mutombo</t>
  </si>
  <si>
    <t xml:space="preserve">Othello Hunter</t>
  </si>
  <si>
    <t xml:space="preserve">Adonal Foyle</t>
  </si>
  <si>
    <t xml:space="preserve">Damon Jones</t>
  </si>
  <si>
    <t xml:space="preserve">Stephon Marbury</t>
  </si>
  <si>
    <t xml:space="preserve">Sean May</t>
  </si>
  <si>
    <t xml:space="preserve">Alexis Ajinca</t>
  </si>
  <si>
    <t xml:space="preserve">Kenny Thomas</t>
  </si>
  <si>
    <t xml:space="preserve">Jermare Davidson</t>
  </si>
  <si>
    <t xml:space="preserve">Austin Croshere</t>
  </si>
  <si>
    <t xml:space="preserve">Dontel Jefferson</t>
  </si>
  <si>
    <t xml:space="preserve">Chris Mihm</t>
  </si>
  <si>
    <t xml:space="preserve">Jake Voskuhl</t>
  </si>
  <si>
    <t xml:space="preserve">Calvin Booth</t>
  </si>
  <si>
    <t xml:space="preserve">Eddie Gill</t>
  </si>
  <si>
    <t xml:space="preserve">Gilbert Arenas</t>
  </si>
  <si>
    <t xml:space="preserve">Stromile Swift</t>
  </si>
  <si>
    <t xml:space="preserve">Demarcus Nelson</t>
  </si>
  <si>
    <t xml:space="preserve">Cheick Samb</t>
  </si>
  <si>
    <t xml:space="preserve">Cedric Simmons</t>
  </si>
  <si>
    <t xml:space="preserve">Mouhamed Sene</t>
  </si>
  <si>
    <t xml:space="preserve">Lorenzen Wright</t>
  </si>
  <si>
    <t xml:space="preserve">Jerry Stackhouse</t>
  </si>
  <si>
    <t xml:space="preserve">Randolph Morris</t>
  </si>
  <si>
    <t xml:space="preserve">Thomas Gardner</t>
  </si>
  <si>
    <t xml:space="preserve">Michael Ruffin</t>
  </si>
  <si>
    <t xml:space="preserve">Linton Johnson</t>
  </si>
  <si>
    <t xml:space="preserve">Joe Crawford</t>
  </si>
  <si>
    <t xml:space="preserve">Jawad Williams</t>
  </si>
  <si>
    <t xml:space="preserve">Mark Madsen</t>
  </si>
  <si>
    <t xml:space="preserve">Blake Ahearn</t>
  </si>
  <si>
    <t xml:space="preserve">Jerem Richardson</t>
  </si>
  <si>
    <t xml:space="preserve">Dwayne Jones</t>
  </si>
  <si>
    <t xml:space="preserve">Desmon Farmer</t>
  </si>
  <si>
    <t xml:space="preserve">Maurice Ager</t>
  </si>
  <si>
    <t xml:space="preserve">J.R. Giddens</t>
  </si>
  <si>
    <t xml:space="preserve">Marcus Williams</t>
  </si>
  <si>
    <t xml:space="preserve">Shavlik Randolph</t>
  </si>
  <si>
    <t xml:space="preserve">Jerome James</t>
  </si>
  <si>
    <t xml:space="preserve">CHI</t>
  </si>
  <si>
    <t xml:space="preserve">Walter Sharpe</t>
  </si>
  <si>
    <t xml:space="preserve">Steven Hill</t>
  </si>
  <si>
    <t xml:space="preserve">James White</t>
  </si>
  <si>
    <t xml:space="preserve">Demetris Nichols</t>
  </si>
  <si>
    <t xml:space="preserve">Courtney Sims</t>
  </si>
  <si>
    <t xml:space="preserve">na</t>
  </si>
  <si>
    <t xml:space="preserve">Dorell Wright</t>
  </si>
  <si>
    <t xml:space="preserve">Joey Dorsey</t>
  </si>
  <si>
    <t xml:space="preserve">Speedy Claxton</t>
  </si>
  <si>
    <t xml:space="preserve">Martell Webster</t>
  </si>
  <si>
    <t xml:space="preserve">Eddy Curry</t>
  </si>
  <si>
    <t xml:space="preserve">Hassan Adams</t>
  </si>
  <si>
    <t xml:space="preserve">Sun Yue</t>
  </si>
  <si>
    <t xml:space="preserve">Trey Johnson</t>
  </si>
  <si>
    <t xml:space="preserve">Andre Brown</t>
  </si>
  <si>
    <t xml:space="preserve">Nathan Jawai</t>
  </si>
  <si>
    <t xml:space="preserve">Sonny Weems</t>
  </si>
  <si>
    <t xml:space="preserve">Sergiy Gladyr</t>
  </si>
  <si>
    <t xml:space="preserve">Rookie - None</t>
  </si>
  <si>
    <t xml:space="preserve">Jeff Teague</t>
  </si>
  <si>
    <t xml:space="preserve">Rookie - Wake Forest</t>
  </si>
  <si>
    <t xml:space="preserve">Lester Hudson</t>
  </si>
  <si>
    <t xml:space="preserve">Rookie - Tennessee-Martin</t>
  </si>
  <si>
    <t xml:space="preserve">Derrick Brown</t>
  </si>
  <si>
    <t xml:space="preserve">Rookie - Xavier</t>
  </si>
  <si>
    <t xml:space="preserve">Gerald Henderson</t>
  </si>
  <si>
    <t xml:space="preserve">Rookie - Duke</t>
  </si>
  <si>
    <t xml:space="preserve">Taj Gibson</t>
  </si>
  <si>
    <t xml:space="preserve">Rookie - USC</t>
  </si>
  <si>
    <t xml:space="preserve">James Johnson</t>
  </si>
  <si>
    <t xml:space="preserve">Jannero Pargo</t>
  </si>
  <si>
    <t xml:space="preserve">6th Year - Arkansas</t>
  </si>
  <si>
    <t xml:space="preserve">Danny Green</t>
  </si>
  <si>
    <t xml:space="preserve">Rookie - North Carolina</t>
  </si>
  <si>
    <t xml:space="preserve">Ahmad Nivins</t>
  </si>
  <si>
    <t xml:space="preserve">Rookie - St. Joseph's</t>
  </si>
  <si>
    <t xml:space="preserve">Rodrigue Beaubois</t>
  </si>
  <si>
    <t xml:space="preserve">Rookie - France</t>
  </si>
  <si>
    <t xml:space="preserve">Ty Lawson</t>
  </si>
  <si>
    <t xml:space="preserve">Austin Daye</t>
  </si>
  <si>
    <t xml:space="preserve">Rookie - Gonzaga</t>
  </si>
  <si>
    <t xml:space="preserve">Jonas Jerebiko</t>
  </si>
  <si>
    <t xml:space="preserve">DaJuan Summers</t>
  </si>
  <si>
    <t xml:space="preserve">Rookie - Georgetown</t>
  </si>
  <si>
    <t xml:space="preserve">Stephen Curry</t>
  </si>
  <si>
    <t xml:space="preserve">Rookie - Davidson</t>
  </si>
  <si>
    <t xml:space="preserve">David Andersen</t>
  </si>
  <si>
    <t xml:space="preserve">Chase Buddinger</t>
  </si>
  <si>
    <t xml:space="preserve">Rookie - Arizona</t>
  </si>
  <si>
    <t xml:space="preserve">Sergio Llull</t>
  </si>
  <si>
    <t xml:space="preserve">Jermaine Taylor</t>
  </si>
  <si>
    <t xml:space="preserve">Rookie - Central Florida</t>
  </si>
  <si>
    <t xml:space="preserve">Tyler Hansbrough</t>
  </si>
  <si>
    <t xml:space="preserve">A.J. Price</t>
  </si>
  <si>
    <t xml:space="preserve">Rookie - UConn</t>
  </si>
  <si>
    <t xml:space="preserve">Blake Griffin</t>
  </si>
  <si>
    <t xml:space="preserve">Rookie - Oklahoma</t>
  </si>
  <si>
    <t xml:space="preserve">Chinemelu Elonu</t>
  </si>
  <si>
    <t xml:space="preserve">Rookie - Texas A&amp;M</t>
  </si>
  <si>
    <t xml:space="preserve">Hasheem Thabeet</t>
  </si>
  <si>
    <t xml:space="preserve">DeMarre Carroll</t>
  </si>
  <si>
    <t xml:space="preserve">Rookie - Missouri</t>
  </si>
  <si>
    <t xml:space="preserve">Sam Young</t>
  </si>
  <si>
    <t xml:space="preserve">Rookie - Pittsburgh</t>
  </si>
  <si>
    <t xml:space="preserve">Robert Dozier</t>
  </si>
  <si>
    <t xml:space="preserve">Rookie - Memphis</t>
  </si>
  <si>
    <t xml:space="preserve">Patrick Beverley</t>
  </si>
  <si>
    <t xml:space="preserve">Rookie - Arkansas</t>
  </si>
  <si>
    <t xml:space="preserve">Ersan Ilyasova</t>
  </si>
  <si>
    <t xml:space="preserve">1st Year - None</t>
  </si>
  <si>
    <t xml:space="preserve">Carlos Delfino</t>
  </si>
  <si>
    <t xml:space="preserve">4th Year - None</t>
  </si>
  <si>
    <t xml:space="preserve">Brandon Jennings</t>
  </si>
  <si>
    <t xml:space="preserve">Jodie Meeks</t>
  </si>
  <si>
    <t xml:space="preserve">Rookie - Kentucky</t>
  </si>
  <si>
    <t xml:space="preserve">Henk Norel</t>
  </si>
  <si>
    <t xml:space="preserve">Ricky Rubio</t>
  </si>
  <si>
    <t xml:space="preserve">Rookie - Spain</t>
  </si>
  <si>
    <t xml:space="preserve">Wayne Ellington</t>
  </si>
  <si>
    <t xml:space="preserve">Jonny Flynn</t>
  </si>
  <si>
    <t xml:space="preserve">Rookie - Syracuse</t>
  </si>
  <si>
    <t xml:space="preserve">Terrence Williams</t>
  </si>
  <si>
    <t xml:space="preserve">Rookie - Louisville</t>
  </si>
  <si>
    <t xml:space="preserve">Darren Collison</t>
  </si>
  <si>
    <t xml:space="preserve">Rookie - UCLA</t>
  </si>
  <si>
    <t xml:space="preserve">Marcus Thornton</t>
  </si>
  <si>
    <t xml:space="preserve">Rookie - LSU</t>
  </si>
  <si>
    <t xml:space="preserve">Jordan Hill</t>
  </si>
  <si>
    <t xml:space="preserve">Chris Hunter</t>
  </si>
  <si>
    <t xml:space="preserve">Rookie - Michigan</t>
  </si>
  <si>
    <t xml:space="preserve">Toney Douglas</t>
  </si>
  <si>
    <t xml:space="preserve">Rookie - Florida State</t>
  </si>
  <si>
    <t xml:space="preserve">Serge Ibaka</t>
  </si>
  <si>
    <t xml:space="preserve">B.J. Mullens</t>
  </si>
  <si>
    <t xml:space="preserve">Rookie - Ohio State</t>
  </si>
  <si>
    <t xml:space="preserve">James Harden</t>
  </si>
  <si>
    <t xml:space="preserve">Rookie - Arizona State</t>
  </si>
  <si>
    <t xml:space="preserve">Robert Vaden</t>
  </si>
  <si>
    <t xml:space="preserve">Rookie - UAB</t>
  </si>
  <si>
    <t xml:space="preserve">Primoz Brezec</t>
  </si>
  <si>
    <t xml:space="preserve">7th Year - None</t>
  </si>
  <si>
    <t xml:space="preserve">Jason Smith</t>
  </si>
  <si>
    <t xml:space="preserve">1st Year - Colorado State</t>
  </si>
  <si>
    <t xml:space="preserve">Jrue Holiday</t>
  </si>
  <si>
    <t xml:space="preserve">Earl Clark</t>
  </si>
  <si>
    <t xml:space="preserve">Taylor Griffin</t>
  </si>
  <si>
    <t xml:space="preserve">Dante Cunningham</t>
  </si>
  <si>
    <t xml:space="preserve">Rookie - Villanova</t>
  </si>
  <si>
    <t xml:space="preserve">Jeff Pendergraph</t>
  </si>
  <si>
    <t xml:space="preserve">Patrick Mills</t>
  </si>
  <si>
    <t xml:space="preserve">Rookie - Saint Mary's</t>
  </si>
  <si>
    <t xml:space="preserve">Marcus Haislip</t>
  </si>
  <si>
    <t xml:space="preserve">3rd Year - Tennessee</t>
  </si>
  <si>
    <t xml:space="preserve">Ian Mahinmi</t>
  </si>
  <si>
    <t xml:space="preserve">DeJuan Blair</t>
  </si>
  <si>
    <t xml:space="preserve">Nando De Colo</t>
  </si>
  <si>
    <t xml:space="preserve">Jack McClinton</t>
  </si>
  <si>
    <t xml:space="preserve">Rookie - Miami (FL)</t>
  </si>
  <si>
    <t xml:space="preserve">Jon Brockman</t>
  </si>
  <si>
    <t xml:space="preserve">Rookie - Washington</t>
  </si>
  <si>
    <t xml:space="preserve">Omri Casspi</t>
  </si>
  <si>
    <t xml:space="preserve">Tyreke Evans</t>
  </si>
  <si>
    <t xml:space="preserve">DeMar DeRozan</t>
  </si>
  <si>
    <t xml:space="preserve">Goran Suton</t>
  </si>
  <si>
    <t xml:space="preserve">UTA</t>
  </si>
  <si>
    <t xml:space="preserve">Rookie - Michigan State</t>
  </si>
  <si>
    <t xml:space="preserve">Eric Maynor</t>
  </si>
  <si>
    <t xml:space="preserve">Rookie - Virginia Commonwealth</t>
  </si>
  <si>
    <t xml:space="preserve">Rookie - Creighton</t>
  </si>
  <si>
    <t xml:space="preserve">James Gist</t>
  </si>
  <si>
    <t xml:space="preserve">Rookie - Maryland</t>
  </si>
  <si>
    <t xml:space="preserve">Rookie - Oregon</t>
  </si>
  <si>
    <t xml:space="preserve">Rookie - IUPUI</t>
  </si>
  <si>
    <t xml:space="preserve">Rookie - Rider</t>
  </si>
  <si>
    <t xml:space="preserve">Donte Green</t>
  </si>
  <si>
    <t xml:space="preserve">Rookie - Cal State Fullerton</t>
  </si>
  <si>
    <t xml:space="preserve">Rookie - Midland College</t>
  </si>
  <si>
    <t xml:space="preserve">Willie Solomon</t>
  </si>
  <si>
    <t xml:space="preserve">First Year - Clemson</t>
  </si>
  <si>
    <t xml:space="preserve">First Year - Arizona</t>
  </si>
  <si>
    <t xml:space="preserve">Ante Tomic</t>
  </si>
  <si>
    <t xml:space="preserve">Kosta Koufas</t>
  </si>
  <si>
    <t xml:space="preserve">Tadija Dragicevic</t>
  </si>
  <si>
    <t xml:space="preserve">6th Year - Syracuse</t>
  </si>
  <si>
    <t xml:space="preserve">Rookie - Nevada</t>
  </si>
  <si>
    <t xml:space="preserve">First Year - Illino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\ "/>
    <numFmt numFmtId="166" formatCode="0\ "/>
    <numFmt numFmtId="167" formatCode="0.00"/>
    <numFmt numFmtId="168" formatCode="0.0\ "/>
    <numFmt numFmtId="169" formatCode=".000"/>
    <numFmt numFmtId="170" formatCode=".0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2" width="18.99"/>
    <col collapsed="false" customWidth="true" hidden="false" outlineLevel="0" max="5" min="4" style="3" width="4.85"/>
    <col collapsed="false" customWidth="true" hidden="false" outlineLevel="0" max="6" min="6" style="0" width="4.85"/>
    <col collapsed="false" customWidth="true" hidden="false" outlineLevel="0" max="7" min="7" style="4" width="5.56"/>
    <col collapsed="false" customWidth="true" hidden="false" outlineLevel="0" max="8" min="8" style="5" width="6.56"/>
    <col collapsed="false" customWidth="true" hidden="false" outlineLevel="0" max="9" min="9" style="4" width="5.41"/>
    <col collapsed="false" customWidth="true" hidden="false" outlineLevel="0" max="10" min="10" style="4" width="6.56"/>
    <col collapsed="false" customWidth="true" hidden="false" outlineLevel="0" max="11" min="11" style="4" width="5.99"/>
    <col collapsed="false" customWidth="true" hidden="false" outlineLevel="0" max="12" min="12" style="4" width="6.13"/>
    <col collapsed="false" customWidth="true" hidden="false" outlineLevel="0" max="13" min="13" style="5" width="5.56"/>
    <col collapsed="false" customWidth="true" hidden="false" outlineLevel="0" max="14" min="14" style="4" width="5.56"/>
    <col collapsed="false" customWidth="true" hidden="false" outlineLevel="0" max="15" min="15" style="4" width="5.71"/>
    <col collapsed="false" customWidth="true" hidden="false" outlineLevel="0" max="16" min="16" style="4" width="5.28"/>
    <col collapsed="false" customWidth="true" hidden="false" outlineLevel="0" max="17" min="17" style="4" width="6.13"/>
    <col collapsed="false" customWidth="true" hidden="false" outlineLevel="0" max="18" min="18" style="4" width="5.56"/>
    <col collapsed="false" customWidth="true" hidden="false" outlineLevel="0" max="19" min="19" style="4" width="6.28"/>
    <col collapsed="false" customWidth="true" hidden="false" outlineLevel="0" max="20" min="20" style="0" width="6.99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7.14"/>
    <col collapsed="false" customWidth="true" hidden="false" outlineLevel="0" max="25" min="25" style="0" width="6.99"/>
    <col collapsed="false" customWidth="true" hidden="false" outlineLevel="0" max="26" min="26" style="0" width="6.13"/>
    <col collapsed="false" customWidth="true" hidden="false" outlineLevel="0" max="27" min="27" style="0" width="7.7"/>
  </cols>
  <sheetData>
    <row r="1" customFormat="false" ht="12.75" hidden="false" customHeight="false" outlineLevel="0" collapsed="false">
      <c r="M1" s="4"/>
      <c r="N1" s="5"/>
      <c r="T1" s="4"/>
      <c r="AB1" s="6"/>
    </row>
    <row r="2" customFormat="false" ht="12.75" hidden="false" customHeight="false" outlineLevel="0" collapsed="false">
      <c r="C2" s="7" t="s">
        <v>0</v>
      </c>
      <c r="F2" s="8" t="s">
        <v>1</v>
      </c>
      <c r="G2" s="9" t="s">
        <v>2</v>
      </c>
      <c r="H2" s="9" t="s">
        <v>3</v>
      </c>
      <c r="I2" s="9" t="s">
        <v>4</v>
      </c>
      <c r="J2" s="9" t="s">
        <v>5</v>
      </c>
      <c r="K2" s="9" t="s">
        <v>6</v>
      </c>
      <c r="L2" s="9" t="s">
        <v>7</v>
      </c>
      <c r="M2" s="9"/>
      <c r="N2" s="9" t="s">
        <v>8</v>
      </c>
      <c r="O2" s="9" t="s">
        <v>9</v>
      </c>
      <c r="P2" s="9" t="s">
        <v>10</v>
      </c>
      <c r="Q2" s="9" t="s">
        <v>11</v>
      </c>
      <c r="R2" s="9" t="s">
        <v>12</v>
      </c>
      <c r="S2" s="9" t="s">
        <v>13</v>
      </c>
      <c r="T2" s="9" t="s">
        <v>14</v>
      </c>
      <c r="U2" s="10" t="s">
        <v>15</v>
      </c>
      <c r="V2" s="11" t="s">
        <v>16</v>
      </c>
      <c r="W2" s="11" t="s">
        <v>17</v>
      </c>
      <c r="X2" s="10" t="s">
        <v>18</v>
      </c>
      <c r="Y2" s="12" t="s">
        <v>19</v>
      </c>
      <c r="Z2" s="11" t="s">
        <v>20</v>
      </c>
      <c r="AA2" s="11" t="s">
        <v>21</v>
      </c>
      <c r="AB2" s="6"/>
      <c r="AC2" s="6"/>
    </row>
    <row r="3" customFormat="false" ht="12.75" hidden="false" customHeight="false" outlineLevel="0" collapsed="false">
      <c r="C3" s="0" t="s">
        <v>22</v>
      </c>
      <c r="F3" s="4" t="n">
        <v>75.8263888888889</v>
      </c>
      <c r="G3" s="4" t="n">
        <v>2484.97222222222</v>
      </c>
      <c r="H3" s="4" t="n">
        <v>424.048611111111</v>
      </c>
      <c r="I3" s="4" t="n">
        <v>910.423611111111</v>
      </c>
      <c r="J3" s="4" t="n">
        <v>230.680555555556</v>
      </c>
      <c r="K3" s="4" t="n">
        <v>292.375</v>
      </c>
      <c r="L3" s="4" t="n">
        <v>72.2083333333333</v>
      </c>
      <c r="M3" s="4"/>
      <c r="N3" s="4" t="n">
        <v>431.583333333333</v>
      </c>
      <c r="O3" s="4" t="n">
        <v>241.618055555556</v>
      </c>
      <c r="P3" s="4" t="n">
        <v>74.9861111111111</v>
      </c>
      <c r="Q3" s="4" t="n">
        <v>146.756944444444</v>
      </c>
      <c r="R3" s="4" t="n">
        <v>47.8333333333333</v>
      </c>
      <c r="S3" s="4" t="n">
        <v>1150.98611111111</v>
      </c>
      <c r="T3" s="13" t="n">
        <v>16.932569914352</v>
      </c>
      <c r="U3" s="14" t="n">
        <v>0.465770665364871</v>
      </c>
      <c r="V3" s="14" t="n">
        <v>0.788988646620113</v>
      </c>
      <c r="W3" s="15" t="n">
        <v>15.1792288671124</v>
      </c>
      <c r="X3" s="16" t="n">
        <v>41.4986136934562</v>
      </c>
      <c r="Y3" s="17" t="n">
        <v>-7.88833930668498</v>
      </c>
      <c r="Z3" s="18" t="n">
        <v>-40.6209180763771</v>
      </c>
      <c r="AA3" s="18" t="n">
        <v>-9.26349636698646</v>
      </c>
      <c r="AB3" s="6"/>
      <c r="AC3" s="6"/>
    </row>
    <row r="4" customFormat="false" ht="12.75" hidden="false" customHeight="false" outlineLevel="0" collapsed="false">
      <c r="C4" s="0" t="s">
        <v>23</v>
      </c>
      <c r="F4" s="4" t="n">
        <v>82</v>
      </c>
      <c r="G4" s="4" t="n">
        <v>3266</v>
      </c>
      <c r="H4" s="4" t="n">
        <v>854</v>
      </c>
      <c r="I4" s="4" t="n">
        <v>1739</v>
      </c>
      <c r="J4" s="4" t="n">
        <v>594</v>
      </c>
      <c r="K4" s="4" t="n">
        <v>832</v>
      </c>
      <c r="L4" s="4" t="n">
        <v>220</v>
      </c>
      <c r="M4" s="4"/>
      <c r="N4" s="4" t="n">
        <v>1068</v>
      </c>
      <c r="O4" s="4" t="n">
        <v>855</v>
      </c>
      <c r="P4" s="4" t="n">
        <v>215</v>
      </c>
      <c r="Q4" s="4" t="n">
        <v>272</v>
      </c>
      <c r="R4" s="4" t="n">
        <v>227</v>
      </c>
      <c r="S4" s="4" t="n">
        <v>2386</v>
      </c>
      <c r="T4" s="13" t="n">
        <v>30.2475247524752</v>
      </c>
      <c r="U4" s="14" t="n">
        <v>0.572320499479709</v>
      </c>
      <c r="V4" s="14" t="n">
        <v>0.912663755458515</v>
      </c>
      <c r="W4" s="15" t="n">
        <v>30.2025316455696</v>
      </c>
      <c r="X4" s="18" t="n">
        <v>59.6941799584684</v>
      </c>
      <c r="Y4" s="18" t="n">
        <v>11.0805675109647</v>
      </c>
      <c r="Z4" s="18" t="n">
        <v>15.4167862682919</v>
      </c>
      <c r="AA4" s="18" t="n">
        <v>8.07263736734338</v>
      </c>
      <c r="AB4" s="6"/>
      <c r="AC4" s="6"/>
    </row>
    <row r="5" customFormat="false" ht="12.75" hidden="false" customHeight="false" outlineLevel="0" collapsed="false">
      <c r="M5" s="4"/>
      <c r="N5" s="5"/>
      <c r="T5" s="4"/>
      <c r="X5" s="18"/>
      <c r="Y5" s="18"/>
    </row>
    <row r="6" s="23" customFormat="true" ht="12.75" hidden="false" customHeight="false" outlineLevel="0" collapsed="false">
      <c r="A6" s="19" t="s">
        <v>24</v>
      </c>
      <c r="B6" s="20" t="s">
        <v>25</v>
      </c>
      <c r="C6" s="20"/>
      <c r="D6" s="11" t="s">
        <v>26</v>
      </c>
      <c r="E6" s="11" t="s">
        <v>27</v>
      </c>
      <c r="F6" s="8" t="s">
        <v>1</v>
      </c>
      <c r="G6" s="9" t="s">
        <v>2</v>
      </c>
      <c r="H6" s="9" t="s">
        <v>3</v>
      </c>
      <c r="I6" s="9" t="s">
        <v>4</v>
      </c>
      <c r="J6" s="9" t="s">
        <v>5</v>
      </c>
      <c r="K6" s="9" t="s">
        <v>6</v>
      </c>
      <c r="L6" s="9" t="s">
        <v>7</v>
      </c>
      <c r="M6" s="9" t="s">
        <v>28</v>
      </c>
      <c r="N6" s="9" t="s">
        <v>8</v>
      </c>
      <c r="O6" s="9" t="s">
        <v>9</v>
      </c>
      <c r="P6" s="9" t="s">
        <v>10</v>
      </c>
      <c r="Q6" s="9" t="s">
        <v>11</v>
      </c>
      <c r="R6" s="9" t="s">
        <v>12</v>
      </c>
      <c r="S6" s="9" t="s">
        <v>13</v>
      </c>
      <c r="T6" s="10" t="s">
        <v>14</v>
      </c>
      <c r="U6" s="11" t="s">
        <v>15</v>
      </c>
      <c r="V6" s="11" t="s">
        <v>16</v>
      </c>
      <c r="W6" s="10" t="s">
        <v>17</v>
      </c>
      <c r="X6" s="21" t="s">
        <v>18</v>
      </c>
      <c r="Y6" s="11" t="s">
        <v>19</v>
      </c>
      <c r="Z6" s="11" t="s">
        <v>20</v>
      </c>
      <c r="AA6" s="22" t="s">
        <v>21</v>
      </c>
    </row>
    <row r="7" customFormat="false" ht="12.75" hidden="false" customHeight="false" outlineLevel="0" collapsed="false">
      <c r="A7" s="1" t="n">
        <f aca="false">RANK(X7,$X$7:$X$600)</f>
        <v>1</v>
      </c>
      <c r="B7" s="2" t="n">
        <v>1</v>
      </c>
      <c r="C7" s="24" t="s">
        <v>29</v>
      </c>
      <c r="D7" s="3" t="s">
        <v>30</v>
      </c>
      <c r="E7" s="3" t="s">
        <v>31</v>
      </c>
      <c r="F7" s="0" t="n">
        <v>81</v>
      </c>
      <c r="G7" s="0" t="n">
        <v>3056</v>
      </c>
      <c r="H7" s="0" t="n">
        <v>789</v>
      </c>
      <c r="I7" s="0" t="n">
        <v>1613</v>
      </c>
      <c r="J7" s="0" t="n">
        <v>594</v>
      </c>
      <c r="K7" s="0" t="n">
        <v>762</v>
      </c>
      <c r="L7" s="0" t="n">
        <v>132</v>
      </c>
      <c r="M7" s="0" t="n">
        <v>384</v>
      </c>
      <c r="N7" s="0" t="n">
        <v>613</v>
      </c>
      <c r="O7" s="0" t="n">
        <v>587</v>
      </c>
      <c r="P7" s="0" t="n">
        <v>137</v>
      </c>
      <c r="Q7" s="0" t="n">
        <v>241</v>
      </c>
      <c r="R7" s="0" t="n">
        <v>93</v>
      </c>
      <c r="S7" s="0" t="n">
        <v>2304</v>
      </c>
      <c r="T7" s="25" t="n">
        <f aca="false">IF(Q7,G7/Q7,0)</f>
        <v>12.6804979253112</v>
      </c>
      <c r="U7" s="26" t="n">
        <f aca="false">IF(I7,H7/I7,0)</f>
        <v>0.489150650960942</v>
      </c>
      <c r="V7" s="26" t="n">
        <f aca="false">IF(K7,J7/K7,0)</f>
        <v>0.779527559055118</v>
      </c>
      <c r="W7" s="25" t="n">
        <f aca="false">IF(F7,S7/F7,0)</f>
        <v>28.4444444444444</v>
      </c>
      <c r="X7" s="27" t="n">
        <f aca="false">(L7/$L$4+O7/$O$4+P7/$P$4+R7/$R$4+S7/$S$4+N7/$N$4+(Y7-$Y$3)/($Y$4-$Y$3)+(Z7-$Z$3)/($Z$4-$Z$3)+(AA7-$AA$3)/($AA$4-$AA$3))*11.12</f>
        <v>59.6941799584684</v>
      </c>
      <c r="Y7" s="28" t="n">
        <f aca="false">((H7+11*$H$3)/(I7+11*$I$3)-$U$3)*1000</f>
        <v>3.24329380695493</v>
      </c>
      <c r="Z7" s="28" t="n">
        <f aca="false">((J7+11*$J$3)/(K7+11*$K$3)-$V$3)*1000</f>
        <v>-1.81224791189982</v>
      </c>
      <c r="AA7" s="28" t="n">
        <f aca="false">((G7+11*$G$3)/(Q7+11*$Q$3)-$T$3)*10</f>
        <v>-5.52328342600958</v>
      </c>
    </row>
    <row r="8" customFormat="false" ht="12.75" hidden="false" customHeight="false" outlineLevel="0" collapsed="false">
      <c r="A8" s="1" t="n">
        <f aca="false">RANK(X8,$X$7:$X$600)</f>
        <v>2</v>
      </c>
      <c r="B8" s="2" t="n">
        <v>1</v>
      </c>
      <c r="C8" s="24" t="s">
        <v>32</v>
      </c>
      <c r="D8" s="3" t="s">
        <v>33</v>
      </c>
      <c r="E8" s="3" t="s">
        <v>34</v>
      </c>
      <c r="F8" s="0" t="n">
        <v>78</v>
      </c>
      <c r="G8" s="0" t="n">
        <v>3005</v>
      </c>
      <c r="H8" s="0" t="n">
        <v>631</v>
      </c>
      <c r="I8" s="0" t="n">
        <v>1255</v>
      </c>
      <c r="J8" s="0" t="n">
        <v>455</v>
      </c>
      <c r="K8" s="0" t="n">
        <v>524</v>
      </c>
      <c r="L8" s="0" t="n">
        <v>64</v>
      </c>
      <c r="M8" s="0" t="n">
        <v>177</v>
      </c>
      <c r="N8" s="0" t="n">
        <v>432</v>
      </c>
      <c r="O8" s="0" t="n">
        <v>860</v>
      </c>
      <c r="P8" s="0" t="n">
        <v>216</v>
      </c>
      <c r="Q8" s="0" t="n">
        <v>231</v>
      </c>
      <c r="R8" s="0" t="n">
        <v>10</v>
      </c>
      <c r="S8" s="0" t="n">
        <v>1781</v>
      </c>
      <c r="T8" s="25" t="n">
        <f aca="false">IF(Q8,G8/Q8,0)</f>
        <v>13.008658008658</v>
      </c>
      <c r="U8" s="26" t="n">
        <f aca="false">IF(I8,H8/I8,0)</f>
        <v>0.502788844621514</v>
      </c>
      <c r="V8" s="26" t="n">
        <f aca="false">IF(K8,J8/K8,0)</f>
        <v>0.868320610687023</v>
      </c>
      <c r="W8" s="25" t="n">
        <f aca="false">IF(F8,S8/F8,0)</f>
        <v>22.8333333333333</v>
      </c>
      <c r="X8" s="27" t="n">
        <f aca="false">(L8/$L$4+O8/$O$4+P8/$P$4+R8/$R$4+S8/$S$4+N8/$N$4+(Y8-$Y$3)/($Y$4-$Y$3)+(Z8-$Z$3)/($Z$4-$Z$3)+(AA8-$AA$3)/($AA$4-$AA$3))*11.12</f>
        <v>58.9783287266324</v>
      </c>
      <c r="Y8" s="28" t="n">
        <f aca="false">((H8+11*$H$3)/(I8+11*$I$3)-$U$3)*1000</f>
        <v>4.12237956710249</v>
      </c>
      <c r="Z8" s="28" t="n">
        <f aca="false">((J8+11*$J$3)/(K8+11*$K$3)-$V$3)*1000</f>
        <v>11.1145881945284</v>
      </c>
      <c r="AA8" s="28" t="n">
        <f aca="false">((G8+11*$G$3)/(Q8+11*$Q$3)-$T$3)*10</f>
        <v>-4.91199635833027</v>
      </c>
    </row>
    <row r="9" customFormat="false" ht="12.75" hidden="false" customHeight="false" outlineLevel="0" collapsed="false">
      <c r="A9" s="1" t="n">
        <f aca="false">RANK(X9,$X$7:$X$600)</f>
        <v>3</v>
      </c>
      <c r="B9" s="2" t="n">
        <v>2</v>
      </c>
      <c r="C9" s="24" t="s">
        <v>35</v>
      </c>
      <c r="D9" s="3" t="s">
        <v>36</v>
      </c>
      <c r="E9" s="3" t="s">
        <v>34</v>
      </c>
      <c r="F9" s="0" t="n">
        <v>79</v>
      </c>
      <c r="G9" s="0" t="n">
        <v>3046</v>
      </c>
      <c r="H9" s="0" t="n">
        <v>854</v>
      </c>
      <c r="I9" s="0" t="n">
        <v>1739</v>
      </c>
      <c r="J9" s="0" t="n">
        <v>590</v>
      </c>
      <c r="K9" s="0" t="n">
        <v>771</v>
      </c>
      <c r="L9" s="0" t="n">
        <v>88</v>
      </c>
      <c r="M9" s="0" t="n">
        <v>278</v>
      </c>
      <c r="N9" s="0" t="n">
        <v>398</v>
      </c>
      <c r="O9" s="0" t="n">
        <v>589</v>
      </c>
      <c r="P9" s="0" t="n">
        <v>174</v>
      </c>
      <c r="Q9" s="0" t="n">
        <v>272</v>
      </c>
      <c r="R9" s="0" t="n">
        <v>105</v>
      </c>
      <c r="S9" s="0" t="n">
        <v>2386</v>
      </c>
      <c r="T9" s="25" t="n">
        <f aca="false">IF(Q9,G9/Q9,0)</f>
        <v>11.1985294117647</v>
      </c>
      <c r="U9" s="26" t="n">
        <f aca="false">IF(I9,H9/I9,0)</f>
        <v>0.491086831512363</v>
      </c>
      <c r="V9" s="26" t="n">
        <f aca="false">IF(K9,J9/K9,0)</f>
        <v>0.765239948119326</v>
      </c>
      <c r="W9" s="25" t="n">
        <f aca="false">IF(F9,S9/F9,0)</f>
        <v>30.2025316455696</v>
      </c>
      <c r="X9" s="27" t="n">
        <f aca="false">(L9/$L$4+O9/$O$4+P9/$P$4+R9/$R$4+S9/$S$4+N9/$N$4+(Y9-$Y$3)/($Y$4-$Y$3)+(Z9-$Z$3)/($Z$4-$Z$3)+(AA9-$AA$3)/($AA$4-$AA$3))*11.12</f>
        <v>56.1233880175308</v>
      </c>
      <c r="Y9" s="28" t="n">
        <f aca="false">((H9+11*$H$3)/(I9+11*$I$3)-$U$3)*1000</f>
        <v>3.7456259557398</v>
      </c>
      <c r="Z9" s="28" t="n">
        <f aca="false">((J9+11*$J$3)/(K9+11*$K$3)-$V$3)*1000</f>
        <v>-4.59234324083324</v>
      </c>
      <c r="AA9" s="28" t="n">
        <f aca="false">((G9+11*$G$3)/(Q9+11*$Q$3)-$T$3)*10</f>
        <v>-8.26823515745026</v>
      </c>
    </row>
    <row r="10" customFormat="false" ht="12.75" hidden="false" customHeight="false" outlineLevel="0" collapsed="false">
      <c r="A10" s="1" t="n">
        <f aca="false">RANK(X10,$X$7:$X$600)</f>
        <v>4</v>
      </c>
      <c r="B10" s="2" t="n">
        <v>2</v>
      </c>
      <c r="C10" s="24" t="s">
        <v>37</v>
      </c>
      <c r="D10" s="3" t="s">
        <v>38</v>
      </c>
      <c r="E10" s="3" t="s">
        <v>31</v>
      </c>
      <c r="F10" s="0" t="n">
        <v>81</v>
      </c>
      <c r="G10" s="0" t="n">
        <v>3051</v>
      </c>
      <c r="H10" s="0" t="n">
        <v>774</v>
      </c>
      <c r="I10" s="0" t="n">
        <v>1616</v>
      </c>
      <c r="J10" s="0" t="n">
        <v>485</v>
      </c>
      <c r="K10" s="0" t="n">
        <v>545</v>
      </c>
      <c r="L10" s="0" t="n">
        <v>61</v>
      </c>
      <c r="M10" s="0" t="n">
        <v>170</v>
      </c>
      <c r="N10" s="0" t="n">
        <v>681</v>
      </c>
      <c r="O10" s="0" t="n">
        <v>197</v>
      </c>
      <c r="P10" s="0" t="n">
        <v>61</v>
      </c>
      <c r="Q10" s="0" t="n">
        <v>157</v>
      </c>
      <c r="R10" s="0" t="n">
        <v>63</v>
      </c>
      <c r="S10" s="0" t="n">
        <v>2094</v>
      </c>
      <c r="T10" s="25" t="n">
        <f aca="false">IF(Q10,G10/Q10,0)</f>
        <v>19.4331210191083</v>
      </c>
      <c r="U10" s="26" t="n">
        <f aca="false">IF(I10,H10/I10,0)</f>
        <v>0.478960396039604</v>
      </c>
      <c r="V10" s="26" t="n">
        <f aca="false">IF(K10,J10/K10,0)</f>
        <v>0.889908256880734</v>
      </c>
      <c r="W10" s="25" t="n">
        <f aca="false">IF(F10,S10/F10,0)</f>
        <v>25.8518518518519</v>
      </c>
      <c r="X10" s="27" t="n">
        <f aca="false">(L10/$L$4+O10/$O$4+P10/$P$4+R10/$R$4+S10/$S$4+N10/$N$4+(Y10-$Y$3)/($Y$4-$Y$3)+(Z10-$Z$3)/($Z$4-$Z$3)+(AA10-$AA$3)/($AA$4-$AA$3))*11.12</f>
        <v>52.7610753922265</v>
      </c>
      <c r="Y10" s="28" t="n">
        <f aca="false">((H10+11*$H$3)/(I10+11*$I$3)-$U$3)*1000</f>
        <v>1.83262216240782</v>
      </c>
      <c r="Z10" s="28" t="n">
        <f aca="false">((J10+11*$J$3)/(K10+11*$K$3)-$V$3)*1000</f>
        <v>14.623600011177</v>
      </c>
      <c r="AA10" s="28" t="n">
        <f aca="false">((G10+11*$G$3)/(Q10+11*$Q$3)-$T$3)*10</f>
        <v>2.21634209205796</v>
      </c>
    </row>
    <row r="11" customFormat="false" ht="12.75" hidden="false" customHeight="false" outlineLevel="0" collapsed="false">
      <c r="A11" s="1" t="n">
        <f aca="false">RANK(X11,$X$7:$X$600)</f>
        <v>5</v>
      </c>
      <c r="B11" s="2" t="n">
        <v>3</v>
      </c>
      <c r="C11" s="24" t="s">
        <v>39</v>
      </c>
      <c r="D11" s="3" t="s">
        <v>40</v>
      </c>
      <c r="E11" s="3" t="s">
        <v>34</v>
      </c>
      <c r="F11" s="0" t="n">
        <v>82</v>
      </c>
      <c r="G11" s="0" t="n">
        <v>2965</v>
      </c>
      <c r="H11" s="0" t="n">
        <v>800</v>
      </c>
      <c r="I11" s="0" t="n">
        <v>1712</v>
      </c>
      <c r="J11" s="0" t="n">
        <v>483</v>
      </c>
      <c r="K11" s="0" t="n">
        <v>564</v>
      </c>
      <c r="L11" s="0" t="n">
        <v>118</v>
      </c>
      <c r="M11" s="0" t="n">
        <v>336</v>
      </c>
      <c r="N11" s="0" t="n">
        <v>429</v>
      </c>
      <c r="O11" s="0" t="n">
        <v>399</v>
      </c>
      <c r="P11" s="0" t="n">
        <v>121</v>
      </c>
      <c r="Q11" s="0" t="n">
        <v>210</v>
      </c>
      <c r="R11" s="0" t="n">
        <v>37</v>
      </c>
      <c r="S11" s="0" t="n">
        <v>2201</v>
      </c>
      <c r="T11" s="25" t="n">
        <f aca="false">IF(Q11,G11/Q11,0)</f>
        <v>14.1190476190476</v>
      </c>
      <c r="U11" s="26" t="n">
        <f aca="false">IF(I11,H11/I11,0)</f>
        <v>0.467289719626168</v>
      </c>
      <c r="V11" s="26" t="n">
        <f aca="false">IF(K11,J11/K11,0)</f>
        <v>0.856382978723404</v>
      </c>
      <c r="W11" s="25" t="n">
        <f aca="false">IF(F11,S11/F11,0)</f>
        <v>26.8414634146341</v>
      </c>
      <c r="X11" s="27" t="n">
        <f aca="false">(L11/$L$4+O11/$O$4+P11/$P$4+R11/$R$4+S11/$S$4+N11/$N$4+(Y11-$Y$3)/($Y$4-$Y$3)+(Z11-$Z$3)/($Z$4-$Z$3)+(AA11-$AA$3)/($AA$4-$AA$3))*11.12</f>
        <v>52.6239302368688</v>
      </c>
      <c r="Y11" s="28" t="n">
        <f aca="false">((H11+11*$H$3)/(I11+11*$I$3)-$U$3)*1000</f>
        <v>0.221769963224261</v>
      </c>
      <c r="Z11" s="28" t="n">
        <f aca="false">((J11+11*$J$3)/(K11+11*$K$3)-$V$3)*1000</f>
        <v>10.0553297328146</v>
      </c>
      <c r="AA11" s="28" t="n">
        <f aca="false">((G11+11*$G$3)/(Q11+11*$Q$3)-$T$3)*10</f>
        <v>-3.23867311031862</v>
      </c>
    </row>
    <row r="12" customFormat="false" ht="12.75" hidden="false" customHeight="false" outlineLevel="0" collapsed="false">
      <c r="A12" s="1" t="n">
        <f aca="false">RANK(X12,$X$7:$X$600)</f>
        <v>6</v>
      </c>
      <c r="B12" s="2" t="n">
        <v>3</v>
      </c>
      <c r="C12" s="24" t="s">
        <v>41</v>
      </c>
      <c r="D12" s="3" t="s">
        <v>42</v>
      </c>
      <c r="E12" s="3" t="s">
        <v>31</v>
      </c>
      <c r="F12" s="0" t="n">
        <v>81</v>
      </c>
      <c r="G12" s="0" t="n">
        <v>3094</v>
      </c>
      <c r="H12" s="0" t="n">
        <v>674</v>
      </c>
      <c r="I12" s="0" t="n">
        <v>1441</v>
      </c>
      <c r="J12" s="0" t="n">
        <v>341</v>
      </c>
      <c r="K12" s="0" t="n">
        <v>452</v>
      </c>
      <c r="L12" s="0" t="n">
        <v>112</v>
      </c>
      <c r="M12" s="0" t="n">
        <v>319</v>
      </c>
      <c r="N12" s="0" t="n">
        <v>721</v>
      </c>
      <c r="O12" s="0" t="n">
        <v>153</v>
      </c>
      <c r="P12" s="0" t="n">
        <v>95</v>
      </c>
      <c r="Q12" s="0" t="n">
        <v>125</v>
      </c>
      <c r="R12" s="0" t="n">
        <v>25</v>
      </c>
      <c r="S12" s="0" t="n">
        <v>1801</v>
      </c>
      <c r="T12" s="25" t="n">
        <f aca="false">IF(Q12,G12/Q12,0)</f>
        <v>24.752</v>
      </c>
      <c r="U12" s="26" t="n">
        <f aca="false">IF(I12,H12/I12,0)</f>
        <v>0.467730742539903</v>
      </c>
      <c r="V12" s="26" t="n">
        <f aca="false">IF(K12,J12/K12,0)</f>
        <v>0.754424778761062</v>
      </c>
      <c r="W12" s="25" t="n">
        <f aca="false">IF(F12,S12/F12,0)</f>
        <v>22.2345679012346</v>
      </c>
      <c r="X12" s="27" t="n">
        <f aca="false">(L12/$L$4+O12/$O$4+P12/$P$4+R12/$R$4+S12/$S$4+N12/$N$4+(Y12-$Y$3)/($Y$4-$Y$3)+(Z12-$Z$3)/($Z$4-$Z$3)+(AA12-$AA$3)/($AA$4-$AA$3))*11.12</f>
        <v>51.2207272368936</v>
      </c>
      <c r="Y12" s="28" t="n">
        <f aca="false">((H12+11*$H$3)/(I12+11*$I$3)-$U$3)*1000</f>
        <v>0.246556835460265</v>
      </c>
      <c r="Z12" s="28" t="n">
        <f aca="false">((J12+11*$J$3)/(K12+11*$K$3)-$V$3)*1000</f>
        <v>-4.25908830050537</v>
      </c>
      <c r="AA12" s="28" t="n">
        <f aca="false">((G12+11*$G$3)/(Q12+11*$Q$3)-$T$3)*10</f>
        <v>5.61958219544064</v>
      </c>
    </row>
    <row r="13" customFormat="false" ht="12.75" hidden="false" customHeight="false" outlineLevel="0" collapsed="false">
      <c r="A13" s="1" t="n">
        <f aca="false">RANK(X13,$X$7:$X$600)</f>
        <v>7</v>
      </c>
      <c r="B13" s="2" t="n">
        <v>1</v>
      </c>
      <c r="C13" s="24" t="s">
        <v>43</v>
      </c>
      <c r="D13" s="3" t="s">
        <v>40</v>
      </c>
      <c r="E13" s="3" t="s">
        <v>44</v>
      </c>
      <c r="F13" s="0" t="n">
        <v>81</v>
      </c>
      <c r="G13" s="0" t="n">
        <v>3004</v>
      </c>
      <c r="H13" s="0" t="n">
        <v>592</v>
      </c>
      <c r="I13" s="0" t="n">
        <v>1045</v>
      </c>
      <c r="J13" s="0" t="n">
        <v>343</v>
      </c>
      <c r="K13" s="0" t="n">
        <v>439</v>
      </c>
      <c r="L13" s="0" t="n">
        <v>1</v>
      </c>
      <c r="M13" s="0" t="n">
        <v>2</v>
      </c>
      <c r="N13" s="0" t="n">
        <v>779</v>
      </c>
      <c r="O13" s="0" t="n">
        <v>285</v>
      </c>
      <c r="P13" s="0" t="n">
        <v>51</v>
      </c>
      <c r="Q13" s="0" t="n">
        <v>157</v>
      </c>
      <c r="R13" s="0" t="n">
        <v>81</v>
      </c>
      <c r="S13" s="0" t="n">
        <v>1528</v>
      </c>
      <c r="T13" s="25" t="n">
        <f aca="false">IF(Q13,G13/Q13,0)</f>
        <v>19.1337579617834</v>
      </c>
      <c r="U13" s="26" t="n">
        <f aca="false">IF(I13,H13/I13,0)</f>
        <v>0.566507177033493</v>
      </c>
      <c r="V13" s="26" t="n">
        <f aca="false">IF(K13,J13/K13,0)</f>
        <v>0.781321184510251</v>
      </c>
      <c r="W13" s="25" t="n">
        <f aca="false">IF(F13,S13/F13,0)</f>
        <v>18.8641975308642</v>
      </c>
      <c r="X13" s="27" t="n">
        <f aca="false">(L13/$L$4+O13/$O$4+P13/$P$4+R13/$R$4+S13/$S$4+N13/$N$4+(Y13-$Y$3)/($Y$4-$Y$3)+(Z13-$Z$3)/($Z$4-$Z$3)+(AA13-$AA$3)/($AA$4-$AA$3))*11.12</f>
        <v>50.8706651877686</v>
      </c>
      <c r="Y13" s="28" t="n">
        <f aca="false">((H13+11*$H$3)/(I13+11*$I$3)-$U$3)*1000</f>
        <v>9.51834480785979</v>
      </c>
      <c r="Z13" s="28" t="n">
        <f aca="false">((J13+11*$J$3)/(K13+11*$K$3)-$V$3)*1000</f>
        <v>-0.920903078890589</v>
      </c>
      <c r="AA13" s="28" t="n">
        <f aca="false">((G13+11*$G$3)/(Q13+11*$Q$3)-$T$3)*10</f>
        <v>1.95100420574395</v>
      </c>
    </row>
    <row r="14" customFormat="false" ht="12.75" hidden="false" customHeight="false" outlineLevel="0" collapsed="false">
      <c r="A14" s="1" t="n">
        <f aca="false">RANK(X14,$X$7:$X$600)</f>
        <v>8</v>
      </c>
      <c r="B14" s="2" t="n">
        <v>4</v>
      </c>
      <c r="C14" s="24" t="s">
        <v>45</v>
      </c>
      <c r="D14" s="3" t="s">
        <v>38</v>
      </c>
      <c r="E14" s="3" t="s">
        <v>34</v>
      </c>
      <c r="F14" s="0" t="n">
        <v>81</v>
      </c>
      <c r="G14" s="0" t="n">
        <v>2885</v>
      </c>
      <c r="H14" s="0" t="n">
        <v>257</v>
      </c>
      <c r="I14" s="0" t="n">
        <v>618</v>
      </c>
      <c r="J14" s="0" t="n">
        <v>86</v>
      </c>
      <c r="K14" s="0" t="n">
        <v>105</v>
      </c>
      <c r="L14" s="0" t="n">
        <v>131</v>
      </c>
      <c r="M14" s="0" t="n">
        <v>323</v>
      </c>
      <c r="N14" s="0" t="n">
        <v>500</v>
      </c>
      <c r="O14" s="0" t="n">
        <v>702</v>
      </c>
      <c r="P14" s="0" t="n">
        <v>160</v>
      </c>
      <c r="Q14" s="0" t="n">
        <v>185</v>
      </c>
      <c r="R14" s="0" t="n">
        <v>39</v>
      </c>
      <c r="S14" s="0" t="n">
        <v>731</v>
      </c>
      <c r="T14" s="25" t="n">
        <f aca="false">IF(Q14,G14/Q14,0)</f>
        <v>15.5945945945946</v>
      </c>
      <c r="U14" s="26" t="n">
        <f aca="false">IF(I14,H14/I14,0)</f>
        <v>0.415857605177994</v>
      </c>
      <c r="V14" s="26" t="n">
        <f aca="false">IF(K14,J14/K14,0)</f>
        <v>0.819047619047619</v>
      </c>
      <c r="W14" s="25" t="n">
        <f aca="false">IF(F14,S14/F14,0)</f>
        <v>9.02469135802469</v>
      </c>
      <c r="X14" s="27" t="n">
        <f aca="false">(L14/$L$4+O14/$O$4+P14/$P$4+R14/$R$4+S14/$S$4+N14/$N$4+(Y14-$Y$3)/($Y$4-$Y$3)+(Z14-$Z$3)/($Z$4-$Z$3)+(AA14-$AA$3)/($AA$4-$AA$3))*11.12</f>
        <v>50.7827101796544</v>
      </c>
      <c r="Y14" s="28" t="n">
        <f aca="false">((H14+11*$H$3)/(I14+11*$I$3)-$U$3)*1000</f>
        <v>-2.90108702820818</v>
      </c>
      <c r="Z14" s="28" t="n">
        <f aca="false">((J14+11*$J$3)/(K14+11*$K$3)-$V$3)*1000</f>
        <v>0.950338245289784</v>
      </c>
      <c r="AA14" s="28" t="n">
        <f aca="false">((G14+11*$G$3)/(Q14+11*$Q$3)-$T$3)*10</f>
        <v>-1.3756561104401</v>
      </c>
    </row>
    <row r="15" customFormat="false" ht="12.75" hidden="false" customHeight="false" outlineLevel="0" collapsed="false">
      <c r="A15" s="1" t="n">
        <f aca="false">RANK(X15,$X$7:$X$600)</f>
        <v>9</v>
      </c>
      <c r="B15" s="2" t="n">
        <v>5</v>
      </c>
      <c r="C15" s="24" t="s">
        <v>46</v>
      </c>
      <c r="D15" s="3" t="s">
        <v>47</v>
      </c>
      <c r="E15" s="3" t="s">
        <v>34</v>
      </c>
      <c r="F15" s="0" t="n">
        <v>79</v>
      </c>
      <c r="G15" s="0" t="n">
        <v>2868</v>
      </c>
      <c r="H15" s="0" t="n">
        <v>499</v>
      </c>
      <c r="I15" s="0" t="n">
        <v>1039</v>
      </c>
      <c r="J15" s="0" t="n">
        <v>237</v>
      </c>
      <c r="K15" s="0" t="n">
        <v>249</v>
      </c>
      <c r="L15" s="0" t="n">
        <v>199</v>
      </c>
      <c r="M15" s="0" t="n">
        <v>486</v>
      </c>
      <c r="N15" s="0" t="n">
        <v>278</v>
      </c>
      <c r="O15" s="0" t="n">
        <v>218</v>
      </c>
      <c r="P15" s="0" t="n">
        <v>68</v>
      </c>
      <c r="Q15" s="0" t="n">
        <v>134</v>
      </c>
      <c r="R15" s="0" t="n">
        <v>13</v>
      </c>
      <c r="S15" s="0" t="n">
        <v>1434</v>
      </c>
      <c r="T15" s="25" t="n">
        <f aca="false">IF(Q15,G15/Q15,0)</f>
        <v>21.4029850746269</v>
      </c>
      <c r="U15" s="26" t="n">
        <f aca="false">IF(I15,H15/I15,0)</f>
        <v>0.480269489894129</v>
      </c>
      <c r="V15" s="26" t="n">
        <f aca="false">IF(K15,J15/K15,0)</f>
        <v>0.951807228915663</v>
      </c>
      <c r="W15" s="25" t="n">
        <f aca="false">IF(F15,S15/F15,0)</f>
        <v>18.1518987341772</v>
      </c>
      <c r="X15" s="27" t="n">
        <f aca="false">(L15/$L$4+O15/$O$4+P15/$P$4+R15/$R$4+S15/$S$4+N15/$N$4+(Y15-$Y$3)/($Y$4-$Y$3)+(Z15-$Z$3)/($Z$4-$Z$3)+(AA15-$AA$3)/($AA$4-$AA$3))*11.12</f>
        <v>50.570776208382</v>
      </c>
      <c r="Y15" s="28" t="n">
        <f aca="false">((H15+11*$H$3)/(I15+11*$I$3)-$U$3)*1000</f>
        <v>1.36283177377117</v>
      </c>
      <c r="Z15" s="28" t="n">
        <f aca="false">((J15+11*$J$3)/(K15+11*$K$3)-$V$3)*1000</f>
        <v>11.699960893645</v>
      </c>
      <c r="AA15" s="28" t="n">
        <f aca="false">((G15+11*$G$3)/(Q15+11*$Q$3)-$T$3)*10</f>
        <v>3.42633752647036</v>
      </c>
    </row>
    <row r="16" customFormat="false" ht="12.75" hidden="false" customHeight="false" outlineLevel="0" collapsed="false">
      <c r="A16" s="1" t="n">
        <f aca="false">RANK(X16,$X$7:$X$600)</f>
        <v>10</v>
      </c>
      <c r="B16" s="2" t="n">
        <v>2</v>
      </c>
      <c r="C16" s="24" t="s">
        <v>48</v>
      </c>
      <c r="D16" s="3" t="s">
        <v>49</v>
      </c>
      <c r="E16" s="3" t="s">
        <v>44</v>
      </c>
      <c r="F16" s="0" t="n">
        <v>73</v>
      </c>
      <c r="G16" s="0" t="n">
        <v>2485</v>
      </c>
      <c r="H16" s="0" t="n">
        <v>364</v>
      </c>
      <c r="I16" s="0" t="n">
        <v>767</v>
      </c>
      <c r="J16" s="0" t="n">
        <v>152</v>
      </c>
      <c r="K16" s="0" t="n">
        <v>184</v>
      </c>
      <c r="L16" s="0" t="n">
        <v>161</v>
      </c>
      <c r="M16" s="0" t="n">
        <v>358</v>
      </c>
      <c r="N16" s="0" t="n">
        <v>861</v>
      </c>
      <c r="O16" s="0" t="n">
        <v>173</v>
      </c>
      <c r="P16" s="0" t="n">
        <v>58</v>
      </c>
      <c r="Q16" s="0" t="n">
        <v>114</v>
      </c>
      <c r="R16" s="0" t="n">
        <v>34</v>
      </c>
      <c r="S16" s="0" t="n">
        <v>1041</v>
      </c>
      <c r="T16" s="25" t="n">
        <f aca="false">IF(Q16,G16/Q16,0)</f>
        <v>21.7982456140351</v>
      </c>
      <c r="U16" s="26" t="n">
        <f aca="false">IF(I16,H16/I16,0)</f>
        <v>0.474576271186441</v>
      </c>
      <c r="V16" s="26" t="n">
        <f aca="false">IF(K16,J16/K16,0)</f>
        <v>0.826086956521739</v>
      </c>
      <c r="W16" s="25" t="n">
        <f aca="false">IF(F16,S16/F16,0)</f>
        <v>14.2602739726027</v>
      </c>
      <c r="X16" s="27" t="n">
        <f aca="false">(L16/$L$4+O16/$O$4+P16/$P$4+R16/$R$4+S16/$S$4+N16/$N$4+(Y16-$Y$3)/($Y$4-$Y$3)+(Z16-$Z$3)/($Z$4-$Z$3)+(AA16-$AA$3)/($AA$4-$AA$3))*11.12</f>
        <v>50.3207137027275</v>
      </c>
      <c r="Y16" s="28" t="n">
        <f aca="false">((H16+11*$H$3)/(I16+11*$I$3)-$U$3)*1000</f>
        <v>0.626424858430952</v>
      </c>
      <c r="Z16" s="28" t="n">
        <f aca="false">((J16+11*$J$3)/(K16+11*$K$3)-$V$3)*1000</f>
        <v>2.00759943293238</v>
      </c>
      <c r="AA16" s="28" t="n">
        <f aca="false">((G16+11*$G$3)/(Q16+11*$Q$3)-$T$3)*10</f>
        <v>3.20938818807527</v>
      </c>
    </row>
    <row r="17" customFormat="false" ht="12.75" hidden="false" customHeight="false" outlineLevel="0" collapsed="false">
      <c r="A17" s="1" t="n">
        <f aca="false">RANK(X17,$X$7:$X$600)</f>
        <v>11</v>
      </c>
      <c r="B17" s="2" t="n">
        <v>4</v>
      </c>
      <c r="C17" s="24" t="s">
        <v>50</v>
      </c>
      <c r="D17" s="3" t="s">
        <v>51</v>
      </c>
      <c r="E17" s="3" t="s">
        <v>31</v>
      </c>
      <c r="F17" s="0" t="n">
        <v>79</v>
      </c>
      <c r="G17" s="0" t="n">
        <v>2858</v>
      </c>
      <c r="H17" s="0" t="n">
        <v>478</v>
      </c>
      <c r="I17" s="0" t="n">
        <v>1089</v>
      </c>
      <c r="J17" s="0" t="n">
        <v>225</v>
      </c>
      <c r="K17" s="0" t="n">
        <v>269</v>
      </c>
      <c r="L17" s="0" t="n">
        <v>220</v>
      </c>
      <c r="M17" s="0" t="n">
        <v>554</v>
      </c>
      <c r="N17" s="0" t="n">
        <v>453</v>
      </c>
      <c r="O17" s="0" t="n">
        <v>205</v>
      </c>
      <c r="P17" s="0" t="n">
        <v>81</v>
      </c>
      <c r="Q17" s="0" t="n">
        <v>158</v>
      </c>
      <c r="R17" s="0" t="n">
        <v>51</v>
      </c>
      <c r="S17" s="0" t="n">
        <v>1401</v>
      </c>
      <c r="T17" s="25" t="n">
        <f aca="false">IF(Q17,G17/Q17,0)</f>
        <v>18.0886075949367</v>
      </c>
      <c r="U17" s="26" t="n">
        <f aca="false">IF(I17,H17/I17,0)</f>
        <v>0.438934802571166</v>
      </c>
      <c r="V17" s="26" t="n">
        <f aca="false">IF(K17,J17/K17,0)</f>
        <v>0.836431226765799</v>
      </c>
      <c r="W17" s="25" t="n">
        <f aca="false">IF(F17,S17/F17,0)</f>
        <v>17.7341772151899</v>
      </c>
      <c r="X17" s="27" t="n">
        <f aca="false">(L17/$L$4+O17/$O$4+P17/$P$4+R17/$R$4+S17/$S$4+N17/$N$4+(Y17-$Y$3)/($Y$4-$Y$3)+(Z17-$Z$3)/($Z$4-$Z$3)+(AA17-$AA$3)/($AA$4-$AA$3))*11.12</f>
        <v>50.1917159090008</v>
      </c>
      <c r="Y17" s="28" t="n">
        <f aca="false">((H17+11*$H$3)/(I17+11*$I$3)-$U$3)*1000</f>
        <v>-2.63194796251337</v>
      </c>
      <c r="Z17" s="28" t="n">
        <f aca="false">((J17+11*$J$3)/(K17+11*$K$3)-$V$3)*1000</f>
        <v>3.66186408211744</v>
      </c>
      <c r="AA17" s="28" t="n">
        <f aca="false">((G17+11*$G$3)/(Q17+11*$Q$3)-$T$3)*10</f>
        <v>1.03058869222675</v>
      </c>
    </row>
    <row r="18" customFormat="false" ht="12.75" hidden="false" customHeight="false" outlineLevel="0" collapsed="false">
      <c r="A18" s="1" t="n">
        <f aca="false">RANK(X18,$X$7:$X$600)</f>
        <v>12</v>
      </c>
      <c r="B18" s="2" t="n">
        <v>5</v>
      </c>
      <c r="C18" s="24" t="s">
        <v>52</v>
      </c>
      <c r="D18" s="3" t="s">
        <v>49</v>
      </c>
      <c r="E18" s="3" t="s">
        <v>31</v>
      </c>
      <c r="F18" s="0" t="n">
        <v>67</v>
      </c>
      <c r="G18" s="0" t="n">
        <v>2424</v>
      </c>
      <c r="H18" s="0" t="n">
        <v>571</v>
      </c>
      <c r="I18" s="0" t="n">
        <v>1276</v>
      </c>
      <c r="J18" s="0" t="n">
        <v>404</v>
      </c>
      <c r="K18" s="0" t="n">
        <v>460</v>
      </c>
      <c r="L18" s="0" t="n">
        <v>182</v>
      </c>
      <c r="M18" s="0" t="n">
        <v>449</v>
      </c>
      <c r="N18" s="0" t="n">
        <v>341</v>
      </c>
      <c r="O18" s="0" t="n">
        <v>182</v>
      </c>
      <c r="P18" s="0" t="n">
        <v>68</v>
      </c>
      <c r="Q18" s="0" t="n">
        <v>165</v>
      </c>
      <c r="R18" s="0" t="n">
        <v>97</v>
      </c>
      <c r="S18" s="0" t="n">
        <v>1728</v>
      </c>
      <c r="T18" s="25" t="n">
        <f aca="false">IF(Q18,G18/Q18,0)</f>
        <v>14.6909090909091</v>
      </c>
      <c r="U18" s="26" t="n">
        <f aca="false">IF(I18,H18/I18,0)</f>
        <v>0.447492163009404</v>
      </c>
      <c r="V18" s="26" t="n">
        <f aca="false">IF(K18,J18/K18,0)</f>
        <v>0.878260869565217</v>
      </c>
      <c r="W18" s="25" t="n">
        <f aca="false">IF(F18,S18/F18,0)</f>
        <v>25.7910447761194</v>
      </c>
      <c r="X18" s="27" t="n">
        <f aca="false">(L18/$L$4+O18/$O$4+P18/$P$4+R18/$R$4+S18/$S$4+N18/$N$4+(Y18-$Y$3)/($Y$4-$Y$3)+(Z18-$Z$3)/($Z$4-$Z$3)+(AA18-$AA$3)/($AA$4-$AA$3))*11.12</f>
        <v>49.7382851557915</v>
      </c>
      <c r="Y18" s="28" t="n">
        <f aca="false">((H18+11*$H$3)/(I18+11*$I$3)-$U$3)*1000</f>
        <v>-2.06572242715547</v>
      </c>
      <c r="Z18" s="28" t="n">
        <f aca="false">((J18+11*$J$3)/(K18+11*$K$3)-$V$3)*1000</f>
        <v>11.1707905892068</v>
      </c>
      <c r="AA18" s="28" t="n">
        <f aca="false">((G18+11*$G$3)/(Q18+11*$Q$3)-$T$3)*10</f>
        <v>-2.07873068245249</v>
      </c>
    </row>
    <row r="19" customFormat="false" ht="12.75" hidden="false" customHeight="false" outlineLevel="0" collapsed="false">
      <c r="A19" s="1" t="n">
        <f aca="false">RANK(X19,$X$7:$X$600)</f>
        <v>13</v>
      </c>
      <c r="B19" s="2" t="n">
        <v>6</v>
      </c>
      <c r="C19" s="24" t="s">
        <v>53</v>
      </c>
      <c r="D19" s="3" t="s">
        <v>54</v>
      </c>
      <c r="E19" s="3" t="s">
        <v>34</v>
      </c>
      <c r="F19" s="0" t="n">
        <v>78</v>
      </c>
      <c r="G19" s="0" t="n">
        <v>2900</v>
      </c>
      <c r="H19" s="0" t="n">
        <v>633</v>
      </c>
      <c r="I19" s="0" t="n">
        <v>1318</v>
      </c>
      <c r="J19" s="0" t="n">
        <v>416</v>
      </c>
      <c r="K19" s="0" t="n">
        <v>505</v>
      </c>
      <c r="L19" s="0" t="n">
        <v>83</v>
      </c>
      <c r="M19" s="0" t="n">
        <v>220</v>
      </c>
      <c r="N19" s="0" t="n">
        <v>370</v>
      </c>
      <c r="O19" s="0" t="n">
        <v>400</v>
      </c>
      <c r="P19" s="0" t="n">
        <v>86</v>
      </c>
      <c r="Q19" s="0" t="n">
        <v>152</v>
      </c>
      <c r="R19" s="0" t="n">
        <v>22</v>
      </c>
      <c r="S19" s="0" t="n">
        <v>1765</v>
      </c>
      <c r="T19" s="25" t="n">
        <f aca="false">IF(Q19,G19/Q19,0)</f>
        <v>19.0789473684211</v>
      </c>
      <c r="U19" s="26" t="n">
        <f aca="false">IF(I19,H19/I19,0)</f>
        <v>0.480273141122914</v>
      </c>
      <c r="V19" s="26" t="n">
        <f aca="false">IF(K19,J19/K19,0)</f>
        <v>0.823762376237624</v>
      </c>
      <c r="W19" s="25" t="n">
        <f aca="false">IF(F19,S19/F19,0)</f>
        <v>22.6282051282051</v>
      </c>
      <c r="X19" s="27" t="n">
        <f aca="false">(L19/$L$4+O19/$O$4+P19/$P$4+R19/$R$4+S19/$S$4+N19/$N$4+(Y19-$Y$3)/($Y$4-$Y$3)+(Z19-$Z$3)/($Z$4-$Z$3)+(AA19-$AA$3)/($AA$4-$AA$3))*11.12</f>
        <v>48.7385346782191</v>
      </c>
      <c r="Y19" s="28" t="n">
        <f aca="false">((H19+11*$H$3)/(I19+11*$I$3)-$U$3)*1000</f>
        <v>1.68665287034242</v>
      </c>
      <c r="Z19" s="28" t="n">
        <f aca="false">((J19+11*$J$3)/(K19+11*$K$3)-$V$3)*1000</f>
        <v>4.71920009589644</v>
      </c>
      <c r="AA19" s="28" t="n">
        <f aca="false">((G19+11*$G$3)/(Q19+11*$Q$3)-$T$3)*10</f>
        <v>1.84705032473492</v>
      </c>
    </row>
    <row r="20" customFormat="false" ht="12.75" hidden="false" customHeight="false" outlineLevel="0" collapsed="false">
      <c r="A20" s="1" t="n">
        <f aca="false">RANK(X20,$X$7:$X$600)</f>
        <v>14</v>
      </c>
      <c r="B20" s="2" t="n">
        <v>7</v>
      </c>
      <c r="C20" s="24" t="s">
        <v>55</v>
      </c>
      <c r="D20" s="3" t="s">
        <v>56</v>
      </c>
      <c r="E20" s="3" t="s">
        <v>57</v>
      </c>
      <c r="F20" s="0" t="n">
        <v>80</v>
      </c>
      <c r="G20" s="0" t="n">
        <v>2942</v>
      </c>
      <c r="H20" s="0" t="n">
        <v>588</v>
      </c>
      <c r="I20" s="0" t="n">
        <v>1345</v>
      </c>
      <c r="J20" s="0" t="n">
        <v>335</v>
      </c>
      <c r="K20" s="0" t="n">
        <v>410</v>
      </c>
      <c r="L20" s="0" t="n">
        <v>151</v>
      </c>
      <c r="M20" s="0" t="n">
        <v>392</v>
      </c>
      <c r="N20" s="0" t="n">
        <v>409</v>
      </c>
      <c r="O20" s="0" t="n">
        <v>376</v>
      </c>
      <c r="P20" s="0" t="n">
        <v>81</v>
      </c>
      <c r="Q20" s="0" t="n">
        <v>166</v>
      </c>
      <c r="R20" s="0" t="n">
        <v>37</v>
      </c>
      <c r="S20" s="0" t="n">
        <v>1662</v>
      </c>
      <c r="T20" s="25" t="n">
        <f aca="false">IF(Q20,G20/Q20,0)</f>
        <v>17.7228915662651</v>
      </c>
      <c r="U20" s="26" t="n">
        <f aca="false">IF(I20,H20/I20,0)</f>
        <v>0.437174721189591</v>
      </c>
      <c r="V20" s="26" t="n">
        <f aca="false">IF(K20,J20/K20,0)</f>
        <v>0.817073170731707</v>
      </c>
      <c r="W20" s="25" t="n">
        <f aca="false">IF(F20,S20/F20,0)</f>
        <v>20.775</v>
      </c>
      <c r="X20" s="27" t="n">
        <f aca="false">(L20/$L$4+O20/$O$4+P20/$P$4+R20/$R$4+S20/$S$4+N20/$N$4+(Y20-$Y$3)/($Y$4-$Y$3)+(Z20-$Z$3)/($Z$4-$Z$3)+(AA20-$AA$3)/($AA$4-$AA$3))*11.12</f>
        <v>48.2737105571718</v>
      </c>
      <c r="Y20" s="28" t="n">
        <f aca="false">((H20+11*$H$3)/(I20+11*$I$3)-$U$3)*1000</f>
        <v>-3.38580079476425</v>
      </c>
      <c r="Z20" s="28" t="n">
        <f aca="false">((J20+11*$J$3)/(K20+11*$K$3)-$V$3)*1000</f>
        <v>3.1754710291988</v>
      </c>
      <c r="AA20" s="28" t="n">
        <f aca="false">((G20+11*$G$3)/(Q20+11*$Q$3)-$T$3)*10</f>
        <v>0.736906418038643</v>
      </c>
    </row>
    <row r="21" customFormat="false" ht="12.75" hidden="false" customHeight="false" outlineLevel="0" collapsed="false">
      <c r="A21" s="1" t="n">
        <f aca="false">RANK(X21,$X$7:$X$600)</f>
        <v>15</v>
      </c>
      <c r="B21" s="2" t="n">
        <v>8</v>
      </c>
      <c r="C21" s="24" t="s">
        <v>58</v>
      </c>
      <c r="D21" s="3" t="s">
        <v>59</v>
      </c>
      <c r="E21" s="3" t="s">
        <v>34</v>
      </c>
      <c r="F21" s="0" t="n">
        <v>79</v>
      </c>
      <c r="G21" s="0" t="n">
        <v>2788</v>
      </c>
      <c r="H21" s="0" t="n">
        <v>410</v>
      </c>
      <c r="I21" s="0" t="n">
        <v>980</v>
      </c>
      <c r="J21" s="0" t="n">
        <v>418</v>
      </c>
      <c r="K21" s="0" t="n">
        <v>458</v>
      </c>
      <c r="L21" s="0" t="n">
        <v>162</v>
      </c>
      <c r="M21" s="0" t="n">
        <v>397</v>
      </c>
      <c r="N21" s="0" t="n">
        <v>239</v>
      </c>
      <c r="O21" s="0" t="n">
        <v>506</v>
      </c>
      <c r="P21" s="0" t="n">
        <v>93</v>
      </c>
      <c r="Q21" s="0" t="n">
        <v>177</v>
      </c>
      <c r="R21" s="0" t="n">
        <v>18</v>
      </c>
      <c r="S21" s="0" t="n">
        <v>1400</v>
      </c>
      <c r="T21" s="25" t="n">
        <f aca="false">IF(Q21,G21/Q21,0)</f>
        <v>15.7514124293785</v>
      </c>
      <c r="U21" s="26" t="n">
        <f aca="false">IF(I21,H21/I21,0)</f>
        <v>0.418367346938776</v>
      </c>
      <c r="V21" s="26" t="n">
        <f aca="false">IF(K21,J21/K21,0)</f>
        <v>0.912663755458515</v>
      </c>
      <c r="W21" s="25" t="n">
        <f aca="false">IF(F21,S21/F21,0)</f>
        <v>17.7215189873418</v>
      </c>
      <c r="X21" s="27" t="n">
        <f aca="false">(L21/$L$4+O21/$O$4+P21/$P$4+R21/$R$4+S21/$S$4+N21/$N$4+(Y21-$Y$3)/($Y$4-$Y$3)+(Z21-$Z$3)/($Z$4-$Z$3)+(AA21-$AA$3)/($AA$4-$AA$3))*11.12</f>
        <v>47.9350187714792</v>
      </c>
      <c r="Y21" s="28" t="n">
        <f aca="false">((H21+11*$H$3)/(I21+11*$I$3)-$U$3)*1000</f>
        <v>-4.2252560089403</v>
      </c>
      <c r="Z21" s="28" t="n">
        <f aca="false">((J21+11*$J$3)/(K21+11*$K$3)-$V$3)*1000</f>
        <v>15.4167862682919</v>
      </c>
      <c r="AA21" s="28" t="n">
        <f aca="false">((G21+11*$G$3)/(Q21+11*$Q$3)-$T$3)*10</f>
        <v>-1.16709537768809</v>
      </c>
    </row>
    <row r="22" customFormat="false" ht="12.75" hidden="false" customHeight="false" outlineLevel="0" collapsed="false">
      <c r="A22" s="1" t="n">
        <f aca="false">RANK(X22,$X$7:$X$600)</f>
        <v>16</v>
      </c>
      <c r="B22" s="2" t="n">
        <v>9</v>
      </c>
      <c r="C22" s="24" t="s">
        <v>60</v>
      </c>
      <c r="D22" s="3" t="s">
        <v>38</v>
      </c>
      <c r="E22" s="3" t="s">
        <v>34</v>
      </c>
      <c r="F22" s="0" t="n">
        <v>74</v>
      </c>
      <c r="G22" s="0" t="n">
        <v>2489</v>
      </c>
      <c r="H22" s="0" t="n">
        <v>541</v>
      </c>
      <c r="I22" s="0" t="n">
        <v>1168</v>
      </c>
      <c r="J22" s="0" t="n">
        <v>198</v>
      </c>
      <c r="K22" s="0" t="n">
        <v>225</v>
      </c>
      <c r="L22" s="0" t="n">
        <v>167</v>
      </c>
      <c r="M22" s="0" t="n">
        <v>456</v>
      </c>
      <c r="N22" s="0" t="n">
        <v>177</v>
      </c>
      <c r="O22" s="0" t="n">
        <v>251</v>
      </c>
      <c r="P22" s="0" t="n">
        <v>97</v>
      </c>
      <c r="Q22" s="0" t="n">
        <v>119</v>
      </c>
      <c r="R22" s="0" t="n">
        <v>20</v>
      </c>
      <c r="S22" s="0" t="n">
        <v>1447</v>
      </c>
      <c r="T22" s="25" t="n">
        <f aca="false">IF(Q22,G22/Q22,0)</f>
        <v>20.9159663865546</v>
      </c>
      <c r="U22" s="26" t="n">
        <f aca="false">IF(I22,H22/I22,0)</f>
        <v>0.463184931506849</v>
      </c>
      <c r="V22" s="26" t="n">
        <f aca="false">IF(K22,J22/K22,0)</f>
        <v>0.88</v>
      </c>
      <c r="W22" s="25" t="n">
        <f aca="false">IF(F22,S22/F22,0)</f>
        <v>19.5540540540541</v>
      </c>
      <c r="X22" s="27" t="n">
        <f aca="false">(L22/$L$4+O22/$O$4+P22/$P$4+R22/$R$4+S22/$S$4+N22/$N$4+(Y22-$Y$3)/($Y$4-$Y$3)+(Z22-$Z$3)/($Z$4-$Z$3)+(AA22-$AA$3)/($AA$4-$AA$3))*11.12</f>
        <v>47.6926168067268</v>
      </c>
      <c r="Y22" s="28" t="n">
        <f aca="false">((H22+11*$H$3)/(I22+11*$I$3)-$U$3)*1000</f>
        <v>-0.270073240283608</v>
      </c>
      <c r="Z22" s="28" t="n">
        <f aca="false">((J22+11*$J$3)/(K22+11*$K$3)-$V$3)*1000</f>
        <v>5.95083134453833</v>
      </c>
      <c r="AA22" s="28" t="n">
        <f aca="false">((G22+11*$G$3)/(Q22+11*$Q$3)-$T$3)*10</f>
        <v>2.73476584231769</v>
      </c>
    </row>
    <row r="23" customFormat="false" ht="12.75" hidden="false" customHeight="false" outlineLevel="0" collapsed="false">
      <c r="A23" s="1" t="n">
        <f aca="false">RANK(X23,$X$7:$X$600)</f>
        <v>17</v>
      </c>
      <c r="B23" s="2" t="n">
        <v>3</v>
      </c>
      <c r="C23" s="24" t="s">
        <v>61</v>
      </c>
      <c r="D23" s="3" t="s">
        <v>51</v>
      </c>
      <c r="E23" s="3" t="s">
        <v>62</v>
      </c>
      <c r="F23" s="0" t="n">
        <v>79</v>
      </c>
      <c r="G23" s="0" t="n">
        <v>2818</v>
      </c>
      <c r="H23" s="0" t="n">
        <v>560</v>
      </c>
      <c r="I23" s="0" t="n">
        <v>979</v>
      </c>
      <c r="J23" s="0" t="n">
        <v>504</v>
      </c>
      <c r="K23" s="0" t="n">
        <v>849</v>
      </c>
      <c r="L23" s="0" t="n">
        <v>0</v>
      </c>
      <c r="M23" s="0" t="n">
        <v>2</v>
      </c>
      <c r="N23" s="0" t="n">
        <v>1093</v>
      </c>
      <c r="O23" s="0" t="n">
        <v>112</v>
      </c>
      <c r="P23" s="0" t="n">
        <v>77</v>
      </c>
      <c r="Q23" s="0" t="n">
        <v>240</v>
      </c>
      <c r="R23" s="0" t="n">
        <v>231</v>
      </c>
      <c r="S23" s="0" t="n">
        <v>1624</v>
      </c>
      <c r="T23" s="25" t="n">
        <f aca="false">IF(Q23,G23/Q23,0)</f>
        <v>11.7416666666667</v>
      </c>
      <c r="U23" s="26" t="n">
        <f aca="false">IF(I23,H23/I23,0)</f>
        <v>0.572012257405516</v>
      </c>
      <c r="V23" s="26" t="n">
        <f aca="false">IF(K23,J23/K23,0)</f>
        <v>0.593639575971731</v>
      </c>
      <c r="W23" s="25" t="n">
        <f aca="false">IF(F23,S23/F23,0)</f>
        <v>20.5569620253165</v>
      </c>
      <c r="X23" s="27" t="n">
        <f aca="false">(L23/$L$4+O23/$O$4+P23/$P$4+R23/$R$4+S23/$S$4+N23/$N$4+(Y23-$Y$3)/($Y$4-$Y$3)+(Z23-$Z$3)/($Z$4-$Z$3)+(AA23-$AA$3)/($AA$4-$AA$3))*11.12</f>
        <v>47.4718797282145</v>
      </c>
      <c r="Y23" s="28" t="n">
        <f aca="false">((H23+11*$H$3)/(I23+11*$I$3)-$U$3)*1000</f>
        <v>9.460954880889</v>
      </c>
      <c r="Z23" s="28" t="n">
        <f aca="false">((J23+11*$J$3)/(K23+11*$K$3)-$V$3)*1000</f>
        <v>-40.7985882304913</v>
      </c>
      <c r="AA23" s="28" t="n">
        <f aca="false">((G23+11*$G$3)/(Q23+11*$Q$3)-$T$3)*10</f>
        <v>-6.71843310276657</v>
      </c>
    </row>
    <row r="24" customFormat="false" ht="12.75" hidden="false" customHeight="false" outlineLevel="0" collapsed="false">
      <c r="A24" s="1" t="n">
        <f aca="false">RANK(X24,$X$7:$X$600)</f>
        <v>18</v>
      </c>
      <c r="B24" s="2" t="n">
        <v>4</v>
      </c>
      <c r="C24" s="24" t="s">
        <v>63</v>
      </c>
      <c r="D24" s="3" t="s">
        <v>64</v>
      </c>
      <c r="E24" s="3" t="s">
        <v>44</v>
      </c>
      <c r="F24" s="0" t="n">
        <v>77</v>
      </c>
      <c r="G24" s="0" t="n">
        <v>2932</v>
      </c>
      <c r="H24" s="0" t="n">
        <v>615</v>
      </c>
      <c r="I24" s="0" t="n">
        <v>1262</v>
      </c>
      <c r="J24" s="0" t="n">
        <v>504</v>
      </c>
      <c r="K24" s="0" t="n">
        <v>617</v>
      </c>
      <c r="L24" s="0" t="n">
        <v>12</v>
      </c>
      <c r="M24" s="0" t="n">
        <v>50</v>
      </c>
      <c r="N24" s="0" t="n">
        <v>769</v>
      </c>
      <c r="O24" s="0" t="n">
        <v>191</v>
      </c>
      <c r="P24" s="0" t="n">
        <v>65</v>
      </c>
      <c r="Q24" s="0" t="n">
        <v>174</v>
      </c>
      <c r="R24" s="0" t="n">
        <v>77</v>
      </c>
      <c r="S24" s="0" t="n">
        <v>1746</v>
      </c>
      <c r="T24" s="25" t="n">
        <f aca="false">IF(Q24,G24/Q24,0)</f>
        <v>16.8505747126437</v>
      </c>
      <c r="U24" s="26" t="n">
        <f aca="false">IF(I24,H24/I24,0)</f>
        <v>0.487321711568938</v>
      </c>
      <c r="V24" s="26" t="n">
        <f aca="false">IF(K24,J24/K24,0)</f>
        <v>0.816855753646678</v>
      </c>
      <c r="W24" s="25" t="n">
        <f aca="false">IF(F24,S24/F24,0)</f>
        <v>22.6753246753247</v>
      </c>
      <c r="X24" s="27" t="n">
        <f aca="false">(L24/$L$4+O24/$O$4+P24/$P$4+R24/$R$4+S24/$S$4+N24/$N$4+(Y24-$Y$3)/($Y$4-$Y$3)+(Z24-$Z$3)/($Z$4-$Z$3)+(AA24-$AA$3)/($AA$4-$AA$3))*11.12</f>
        <v>47.2483842632489</v>
      </c>
      <c r="Y24" s="28" t="n">
        <f aca="false">((H24+11*$H$3)/(I24+11*$I$3)-$U$3)*1000</f>
        <v>2.4118330232078</v>
      </c>
      <c r="Z24" s="28" t="n">
        <f aca="false">((J24+11*$J$3)/(K24+11*$K$3)-$V$3)*1000</f>
        <v>4.48563640251498</v>
      </c>
      <c r="AA24" s="28" t="n">
        <f aca="false">((G24+11*$G$3)/(Q24+11*$Q$3)-$T$3)*10</f>
        <v>-0.0797794249745465</v>
      </c>
    </row>
    <row r="25" customFormat="false" ht="12.75" hidden="false" customHeight="false" outlineLevel="0" collapsed="false">
      <c r="A25" s="1" t="n">
        <f aca="false">RANK(X25,$X$7:$X$600)</f>
        <v>19</v>
      </c>
      <c r="B25" s="2" t="n">
        <v>6</v>
      </c>
      <c r="C25" s="24" t="s">
        <v>65</v>
      </c>
      <c r="D25" s="3" t="s">
        <v>66</v>
      </c>
      <c r="E25" s="3" t="s">
        <v>67</v>
      </c>
      <c r="F25" s="0" t="n">
        <v>74</v>
      </c>
      <c r="G25" s="0" t="n">
        <v>2887</v>
      </c>
      <c r="H25" s="0" t="n">
        <v>660</v>
      </c>
      <c r="I25" s="0" t="n">
        <v>1388</v>
      </c>
      <c r="J25" s="0" t="n">
        <v>452</v>
      </c>
      <c r="K25" s="0" t="n">
        <v>524</v>
      </c>
      <c r="L25" s="0" t="n">
        <v>97</v>
      </c>
      <c r="M25" s="0" t="n">
        <v>230</v>
      </c>
      <c r="N25" s="0" t="n">
        <v>482</v>
      </c>
      <c r="O25" s="0" t="n">
        <v>205</v>
      </c>
      <c r="P25" s="0" t="n">
        <v>94</v>
      </c>
      <c r="Q25" s="0" t="n">
        <v>226</v>
      </c>
      <c r="R25" s="0" t="n">
        <v>53</v>
      </c>
      <c r="S25" s="0" t="n">
        <v>1869</v>
      </c>
      <c r="T25" s="25" t="n">
        <f aca="false">IF(Q25,G25/Q25,0)</f>
        <v>12.7743362831858</v>
      </c>
      <c r="U25" s="26" t="n">
        <f aca="false">IF(I25,H25/I25,0)</f>
        <v>0.475504322766571</v>
      </c>
      <c r="V25" s="26" t="n">
        <f aca="false">IF(K25,J25/K25,0)</f>
        <v>0.862595419847328</v>
      </c>
      <c r="W25" s="25" t="n">
        <f aca="false">IF(F25,S25/F25,0)</f>
        <v>25.2567567567568</v>
      </c>
      <c r="X25" s="27" t="n">
        <f aca="false">(L25/$L$4+O25/$O$4+P25/$P$4+R25/$R$4+S25/$S$4+N25/$N$4+(Y25-$Y$3)/($Y$4-$Y$3)+(Z25-$Z$3)/($Z$4-$Z$3)+(AA25-$AA$3)/($AA$4-$AA$3))*11.12</f>
        <v>46.8487248831104</v>
      </c>
      <c r="Y25" s="28" t="n">
        <f aca="false">((H25+11*$H$3)/(I25+11*$I$3)-$U$3)*1000</f>
        <v>1.18483904656291</v>
      </c>
      <c r="Z25" s="28" t="n">
        <f aca="false">((J25+11*$J$3)/(K25+11*$K$3)-$V$3)*1000</f>
        <v>10.3124759656591</v>
      </c>
      <c r="AA25" s="28" t="n">
        <f aca="false">((G25+11*$G$3)/(Q25+11*$Q$3)-$T$3)*10</f>
        <v>-5.10648983961442</v>
      </c>
    </row>
    <row r="26" customFormat="false" ht="12.75" hidden="false" customHeight="false" outlineLevel="0" collapsed="false">
      <c r="A26" s="1" t="n">
        <f aca="false">RANK(X26,$X$7:$X$600)</f>
        <v>20</v>
      </c>
      <c r="B26" s="2" t="n">
        <v>10</v>
      </c>
      <c r="C26" s="24" t="s">
        <v>68</v>
      </c>
      <c r="D26" s="3" t="s">
        <v>30</v>
      </c>
      <c r="E26" s="3" t="s">
        <v>34</v>
      </c>
      <c r="F26" s="0" t="n">
        <v>81</v>
      </c>
      <c r="G26" s="0" t="n">
        <v>2838</v>
      </c>
      <c r="H26" s="0" t="n">
        <v>526</v>
      </c>
      <c r="I26" s="0" t="n">
        <v>1126</v>
      </c>
      <c r="J26" s="0" t="n">
        <v>208</v>
      </c>
      <c r="K26" s="0" t="n">
        <v>228</v>
      </c>
      <c r="L26" s="0" t="n">
        <v>183</v>
      </c>
      <c r="M26" s="0" t="n">
        <v>420</v>
      </c>
      <c r="N26" s="0" t="n">
        <v>279</v>
      </c>
      <c r="O26" s="0" t="n">
        <v>329</v>
      </c>
      <c r="P26" s="0" t="n">
        <v>69</v>
      </c>
      <c r="Q26" s="0" t="n">
        <v>179</v>
      </c>
      <c r="R26" s="0" t="n">
        <v>9</v>
      </c>
      <c r="S26" s="0" t="n">
        <v>1443</v>
      </c>
      <c r="T26" s="25" t="n">
        <f aca="false">IF(Q26,G26/Q26,0)</f>
        <v>15.854748603352</v>
      </c>
      <c r="U26" s="26" t="n">
        <f aca="false">IF(I26,H26/I26,0)</f>
        <v>0.467140319715808</v>
      </c>
      <c r="V26" s="26" t="n">
        <f aca="false">IF(K26,J26/K26,0)</f>
        <v>0.912280701754386</v>
      </c>
      <c r="W26" s="25" t="n">
        <f aca="false">IF(F26,S26/F26,0)</f>
        <v>17.8148148148148</v>
      </c>
      <c r="X26" s="27" t="n">
        <f aca="false">(L26/$L$4+O26/$O$4+P26/$P$4+R26/$R$4+S26/$S$4+N26/$N$4+(Y26-$Y$3)/($Y$4-$Y$3)+(Z26-$Z$3)/($Z$4-$Z$3)+(AA26-$AA$3)/($AA$4-$AA$3))*11.12</f>
        <v>46.8061302164078</v>
      </c>
      <c r="Y26" s="28" t="n">
        <f aca="false">((H26+11*$H$3)/(I26+11*$I$3)-$U$3)*1000</f>
        <v>0.138432627654783</v>
      </c>
      <c r="Z26" s="28" t="n">
        <f aca="false">((J26+11*$J$3)/(K26+11*$K$3)-$V$3)*1000</f>
        <v>8.16189556726721</v>
      </c>
      <c r="AA26" s="28" t="n">
        <f aca="false">((G26+11*$G$3)/(Q26+11*$Q$3)-$T$3)*10</f>
        <v>-1.07582209164129</v>
      </c>
    </row>
    <row r="27" customFormat="false" ht="12.75" hidden="false" customHeight="false" outlineLevel="0" collapsed="false">
      <c r="A27" s="1" t="n">
        <f aca="false">RANK(X27,$X$7:$X$600)</f>
        <v>21</v>
      </c>
      <c r="B27" s="2" t="n">
        <v>11</v>
      </c>
      <c r="C27" s="24" t="s">
        <v>69</v>
      </c>
      <c r="D27" s="3" t="s">
        <v>70</v>
      </c>
      <c r="E27" s="3" t="s">
        <v>34</v>
      </c>
      <c r="F27" s="0" t="n">
        <v>79</v>
      </c>
      <c r="G27" s="0" t="n">
        <v>3122</v>
      </c>
      <c r="H27" s="0" t="n">
        <v>620</v>
      </c>
      <c r="I27" s="0" t="n">
        <v>1420</v>
      </c>
      <c r="J27" s="0" t="n">
        <v>299</v>
      </c>
      <c r="K27" s="0" t="n">
        <v>362</v>
      </c>
      <c r="L27" s="0" t="n">
        <v>149</v>
      </c>
      <c r="M27" s="0" t="n">
        <v>414</v>
      </c>
      <c r="N27" s="0" t="n">
        <v>346</v>
      </c>
      <c r="O27" s="0" t="n">
        <v>455</v>
      </c>
      <c r="P27" s="0" t="n">
        <v>84</v>
      </c>
      <c r="Q27" s="0" t="n">
        <v>195</v>
      </c>
      <c r="R27" s="0" t="n">
        <v>18</v>
      </c>
      <c r="S27" s="0" t="n">
        <v>1688</v>
      </c>
      <c r="T27" s="25" t="n">
        <f aca="false">IF(Q27,G27/Q27,0)</f>
        <v>16.0102564102564</v>
      </c>
      <c r="U27" s="26" t="n">
        <f aca="false">IF(I27,H27/I27,0)</f>
        <v>0.436619718309859</v>
      </c>
      <c r="V27" s="26" t="n">
        <f aca="false">IF(K27,J27/K27,0)</f>
        <v>0.825966850828729</v>
      </c>
      <c r="W27" s="25" t="n">
        <f aca="false">IF(F27,S27/F27,0)</f>
        <v>21.3670886075949</v>
      </c>
      <c r="X27" s="27" t="n">
        <f aca="false">(L27/$L$4+O27/$O$4+P27/$P$4+R27/$R$4+S27/$S$4+N27/$N$4+(Y27-$Y$3)/($Y$4-$Y$3)+(Z27-$Z$3)/($Z$4-$Z$3)+(AA27-$AA$3)/($AA$4-$AA$3))*11.12</f>
        <v>46.7543394649726</v>
      </c>
      <c r="Y27" s="28" t="n">
        <f aca="false">((H27+11*$H$3)/(I27+11*$I$3)-$U$3)*1000</f>
        <v>-3.6200766637306</v>
      </c>
      <c r="Z27" s="28" t="n">
        <f aca="false">((J27+11*$J$3)/(K27+11*$K$3)-$V$3)*1000</f>
        <v>3.74109622316687</v>
      </c>
      <c r="AA27" s="28" t="n">
        <f aca="false">((G27+11*$G$3)/(Q27+11*$Q$3)-$T$3)*10</f>
        <v>-0.994022606441263</v>
      </c>
    </row>
    <row r="28" customFormat="false" ht="12.75" hidden="false" customHeight="false" outlineLevel="0" collapsed="false">
      <c r="A28" s="1" t="n">
        <f aca="false">RANK(X28,$X$7:$X$600)</f>
        <v>22</v>
      </c>
      <c r="B28" s="2" t="n">
        <v>5</v>
      </c>
      <c r="C28" s="24" t="s">
        <v>71</v>
      </c>
      <c r="D28" s="3" t="s">
        <v>72</v>
      </c>
      <c r="E28" s="3" t="s">
        <v>44</v>
      </c>
      <c r="F28" s="0" t="n">
        <v>81</v>
      </c>
      <c r="G28" s="0" t="n">
        <v>2823</v>
      </c>
      <c r="H28" s="0" t="n">
        <v>522</v>
      </c>
      <c r="I28" s="0" t="n">
        <v>951</v>
      </c>
      <c r="J28" s="0" t="n">
        <v>249</v>
      </c>
      <c r="K28" s="0" t="n">
        <v>330</v>
      </c>
      <c r="L28" s="0" t="n">
        <v>0</v>
      </c>
      <c r="M28" s="0" t="n">
        <v>3</v>
      </c>
      <c r="N28" s="0" t="n">
        <v>951</v>
      </c>
      <c r="O28" s="0" t="n">
        <v>174</v>
      </c>
      <c r="P28" s="0" t="n">
        <v>80</v>
      </c>
      <c r="Q28" s="0" t="n">
        <v>149</v>
      </c>
      <c r="R28" s="0" t="n">
        <v>20</v>
      </c>
      <c r="S28" s="0" t="n">
        <v>1293</v>
      </c>
      <c r="T28" s="25" t="n">
        <f aca="false">IF(Q28,G28/Q28,0)</f>
        <v>18.9463087248322</v>
      </c>
      <c r="U28" s="26" t="n">
        <f aca="false">IF(I28,H28/I28,0)</f>
        <v>0.548895899053628</v>
      </c>
      <c r="V28" s="26" t="n">
        <f aca="false">IF(K28,J28/K28,0)</f>
        <v>0.754545454545455</v>
      </c>
      <c r="W28" s="25" t="n">
        <f aca="false">IF(F28,S28/F28,0)</f>
        <v>15.962962962963</v>
      </c>
      <c r="X28" s="27" t="n">
        <f aca="false">(L28/$L$4+O28/$O$4+P28/$P$4+R28/$R$4+S28/$S$4+N28/$N$4+(Y28-$Y$3)/($Y$4-$Y$3)+(Z28-$Z$3)/($Z$4-$Z$3)+(AA28-$AA$3)/($AA$4-$AA$3))*11.12</f>
        <v>46.6167868973559</v>
      </c>
      <c r="Y28" s="28" t="n">
        <f aca="false">((H28+11*$H$3)/(I28+11*$I$3)-$U$3)*1000</f>
        <v>7.2090598505265</v>
      </c>
      <c r="Z28" s="28" t="n">
        <f aca="false">((J28+11*$J$3)/(K28+11*$K$3)-$V$3)*1000</f>
        <v>-3.20526021633116</v>
      </c>
      <c r="AA28" s="28" t="n">
        <f aca="false">((G28+11*$G$3)/(Q28+11*$Q$3)-$T$3)*10</f>
        <v>1.70159696271902</v>
      </c>
    </row>
    <row r="29" customFormat="false" ht="12.75" hidden="false" customHeight="false" outlineLevel="0" collapsed="false">
      <c r="A29" s="1" t="n">
        <f aca="false">RANK(X29,$X$7:$X$600)</f>
        <v>23</v>
      </c>
      <c r="B29" s="2" t="n">
        <v>12</v>
      </c>
      <c r="C29" s="24" t="s">
        <v>73</v>
      </c>
      <c r="D29" s="3" t="s">
        <v>70</v>
      </c>
      <c r="E29" s="3" t="s">
        <v>34</v>
      </c>
      <c r="F29" s="0" t="n">
        <v>79</v>
      </c>
      <c r="G29" s="0" t="n">
        <v>2739</v>
      </c>
      <c r="H29" s="0" t="n">
        <v>437</v>
      </c>
      <c r="I29" s="0" t="n">
        <v>1005</v>
      </c>
      <c r="J29" s="0" t="n">
        <v>135</v>
      </c>
      <c r="K29" s="0" t="n">
        <v>171</v>
      </c>
      <c r="L29" s="0" t="n">
        <v>167</v>
      </c>
      <c r="M29" s="0" t="n">
        <v>428</v>
      </c>
      <c r="N29" s="0" t="n">
        <v>278</v>
      </c>
      <c r="O29" s="0" t="n">
        <v>392</v>
      </c>
      <c r="P29" s="0" t="n">
        <v>98</v>
      </c>
      <c r="Q29" s="0" t="n">
        <v>128</v>
      </c>
      <c r="R29" s="0" t="n">
        <v>11</v>
      </c>
      <c r="S29" s="0" t="n">
        <v>1176</v>
      </c>
      <c r="T29" s="25" t="n">
        <f aca="false">IF(Q29,G29/Q29,0)</f>
        <v>21.3984375</v>
      </c>
      <c r="U29" s="26" t="n">
        <f aca="false">IF(I29,H29/I29,0)</f>
        <v>0.434825870646766</v>
      </c>
      <c r="V29" s="26" t="n">
        <f aca="false">IF(K29,J29/K29,0)</f>
        <v>0.789473684210526</v>
      </c>
      <c r="W29" s="25" t="n">
        <f aca="false">IF(F29,S29/F29,0)</f>
        <v>14.8860759493671</v>
      </c>
      <c r="X29" s="27" t="n">
        <f aca="false">(L29/$L$4+O29/$O$4+P29/$P$4+R29/$R$4+S29/$S$4+N29/$N$4+(Y29-$Y$3)/($Y$4-$Y$3)+(Z29-$Z$3)/($Z$4-$Z$3)+(AA29-$AA$3)/($AA$4-$AA$3))*11.12</f>
        <v>46.6040517443842</v>
      </c>
      <c r="Y29" s="28" t="n">
        <f aca="false">((H29+11*$H$3)/(I29+11*$I$3)-$U$3)*1000</f>
        <v>-2.82218502890613</v>
      </c>
      <c r="Z29" s="28" t="n">
        <f aca="false">((J29+11*$J$3)/(K29+11*$K$3)-$V$3)*1000</f>
        <v>0.0244872651468109</v>
      </c>
      <c r="AA29" s="28" t="n">
        <f aca="false">((G29+11*$G$3)/(Q29+11*$Q$3)-$T$3)*10</f>
        <v>3.28084941264933</v>
      </c>
    </row>
    <row r="30" customFormat="false" ht="12.75" hidden="false" customHeight="false" outlineLevel="0" collapsed="false">
      <c r="A30" s="1" t="n">
        <f aca="false">RANK(X30,$X$7:$X$600)</f>
        <v>24</v>
      </c>
      <c r="B30" s="2" t="n">
        <v>6</v>
      </c>
      <c r="C30" s="24" t="s">
        <v>74</v>
      </c>
      <c r="D30" s="3" t="s">
        <v>54</v>
      </c>
      <c r="E30" s="3" t="s">
        <v>44</v>
      </c>
      <c r="F30" s="0" t="n">
        <v>81</v>
      </c>
      <c r="G30" s="0" t="n">
        <v>3001</v>
      </c>
      <c r="H30" s="0" t="n">
        <v>601</v>
      </c>
      <c r="I30" s="0" t="n">
        <v>1243</v>
      </c>
      <c r="J30" s="0" t="n">
        <v>261</v>
      </c>
      <c r="K30" s="0" t="n">
        <v>334</v>
      </c>
      <c r="L30" s="0" t="n">
        <v>7</v>
      </c>
      <c r="M30" s="0" t="n">
        <v>29</v>
      </c>
      <c r="N30" s="0" t="n">
        <v>604</v>
      </c>
      <c r="O30" s="0" t="n">
        <v>159</v>
      </c>
      <c r="P30" s="0" t="n">
        <v>78</v>
      </c>
      <c r="Q30" s="0" t="n">
        <v>121</v>
      </c>
      <c r="R30" s="0" t="n">
        <v>78</v>
      </c>
      <c r="S30" s="0" t="n">
        <v>1470</v>
      </c>
      <c r="T30" s="25" t="n">
        <f aca="false">IF(Q30,G30/Q30,0)</f>
        <v>24.801652892562</v>
      </c>
      <c r="U30" s="26" t="n">
        <f aca="false">IF(I30,H30/I30,0)</f>
        <v>0.483507642799678</v>
      </c>
      <c r="V30" s="26" t="n">
        <f aca="false">IF(K30,J30/K30,0)</f>
        <v>0.781437125748503</v>
      </c>
      <c r="W30" s="25" t="n">
        <f aca="false">IF(F30,S30/F30,0)</f>
        <v>18.1481481481482</v>
      </c>
      <c r="X30" s="27" t="n">
        <f aca="false">(L30/$L$4+O30/$O$4+P30/$P$4+R30/$R$4+S30/$S$4+N30/$N$4+(Y30-$Y$3)/($Y$4-$Y$3)+(Z30-$Z$3)/($Z$4-$Z$3)+(AA30-$AA$3)/($AA$4-$AA$3))*11.12</f>
        <v>46.5703095211906</v>
      </c>
      <c r="Y30" s="28" t="n">
        <f aca="false">((H30+11*$H$3)/(I30+11*$I$3)-$U$3)*1000</f>
        <v>1.95840552081578</v>
      </c>
      <c r="Z30" s="28" t="n">
        <f aca="false">((J30+11*$J$3)/(K30+11*$K$3)-$V$3)*1000</f>
        <v>-0.710456102564816</v>
      </c>
      <c r="AA30" s="28" t="n">
        <f aca="false">((G30+11*$G$3)/(Q30+11*$Q$3)-$T$3)*10</f>
        <v>5.48691615859696</v>
      </c>
    </row>
    <row r="31" customFormat="false" ht="12.75" hidden="false" customHeight="false" outlineLevel="0" collapsed="false">
      <c r="A31" s="1" t="n">
        <f aca="false">RANK(X31,$X$7:$X$600)</f>
        <v>25</v>
      </c>
      <c r="B31" s="2" t="n">
        <v>13</v>
      </c>
      <c r="C31" s="24" t="s">
        <v>75</v>
      </c>
      <c r="D31" s="3" t="s">
        <v>76</v>
      </c>
      <c r="E31" s="3" t="s">
        <v>34</v>
      </c>
      <c r="F31" s="0" t="n">
        <v>82</v>
      </c>
      <c r="G31" s="0" t="n">
        <v>2997</v>
      </c>
      <c r="H31" s="0" t="n">
        <v>598</v>
      </c>
      <c r="I31" s="0" t="n">
        <v>1315</v>
      </c>
      <c r="J31" s="0" t="n">
        <v>330</v>
      </c>
      <c r="K31" s="0" t="n">
        <v>382</v>
      </c>
      <c r="L31" s="0" t="n">
        <v>173</v>
      </c>
      <c r="M31" s="0" t="n">
        <v>422</v>
      </c>
      <c r="N31" s="0" t="n">
        <v>283</v>
      </c>
      <c r="O31" s="0" t="n">
        <v>279</v>
      </c>
      <c r="P31" s="0" t="n">
        <v>71</v>
      </c>
      <c r="Q31" s="0" t="n">
        <v>200</v>
      </c>
      <c r="R31" s="0" t="n">
        <v>22</v>
      </c>
      <c r="S31" s="0" t="n">
        <v>1699</v>
      </c>
      <c r="T31" s="25" t="n">
        <f aca="false">IF(Q31,G31/Q31,0)</f>
        <v>14.985</v>
      </c>
      <c r="U31" s="26" t="n">
        <f aca="false">IF(I31,H31/I31,0)</f>
        <v>0.454752851711027</v>
      </c>
      <c r="V31" s="26" t="n">
        <f aca="false">IF(K31,J31/K31,0)</f>
        <v>0.863874345549738</v>
      </c>
      <c r="W31" s="25" t="n">
        <f aca="false">IF(F31,S31/F31,0)</f>
        <v>20.719512195122</v>
      </c>
      <c r="X31" s="27" t="n">
        <f aca="false">(L31/$L$4+O31/$O$4+P31/$P$4+R31/$R$4+S31/$S$4+N31/$N$4+(Y31-$Y$3)/($Y$4-$Y$3)+(Z31-$Z$3)/($Z$4-$Z$3)+(AA31-$AA$3)/($AA$4-$AA$3))*11.12</f>
        <v>46.06558480185</v>
      </c>
      <c r="Y31" s="28" t="n">
        <f aca="false">((H31+11*$H$3)/(I31+11*$I$3)-$U$3)*1000</f>
        <v>-1.27880495178401</v>
      </c>
      <c r="Z31" s="28" t="n">
        <f aca="false">((J31+11*$J$3)/(K31+11*$K$3)-$V$3)*1000</f>
        <v>7.95034552471541</v>
      </c>
      <c r="AA31" s="28" t="n">
        <f aca="false">((G31+11*$G$3)/(Q31+11*$Q$3)-$T$3)*10</f>
        <v>-2.14687933359627</v>
      </c>
    </row>
    <row r="32" customFormat="false" ht="12.75" hidden="false" customHeight="false" outlineLevel="0" collapsed="false">
      <c r="A32" s="1" t="n">
        <f aca="false">RANK(X32,$X$7:$X$600)</f>
        <v>26</v>
      </c>
      <c r="B32" s="2" t="n">
        <v>7</v>
      </c>
      <c r="C32" s="24" t="s">
        <v>77</v>
      </c>
      <c r="D32" s="3" t="s">
        <v>78</v>
      </c>
      <c r="E32" s="3" t="s">
        <v>62</v>
      </c>
      <c r="F32" s="0" t="n">
        <v>77</v>
      </c>
      <c r="G32" s="0" t="n">
        <v>2585</v>
      </c>
      <c r="H32" s="0" t="n">
        <v>566</v>
      </c>
      <c r="I32" s="0" t="n">
        <v>1032</v>
      </c>
      <c r="J32" s="0" t="n">
        <v>381</v>
      </c>
      <c r="K32" s="0" t="n">
        <v>440</v>
      </c>
      <c r="L32" s="0" t="n">
        <v>1</v>
      </c>
      <c r="M32" s="0" t="n">
        <v>1</v>
      </c>
      <c r="N32" s="0" t="n">
        <v>761</v>
      </c>
      <c r="O32" s="0" t="n">
        <v>137</v>
      </c>
      <c r="P32" s="0" t="n">
        <v>30</v>
      </c>
      <c r="Q32" s="0" t="n">
        <v>234</v>
      </c>
      <c r="R32" s="0" t="n">
        <v>150</v>
      </c>
      <c r="S32" s="0" t="n">
        <v>1514</v>
      </c>
      <c r="T32" s="25" t="n">
        <f aca="false">IF(Q32,G32/Q32,0)</f>
        <v>11.0470085470085</v>
      </c>
      <c r="U32" s="26" t="n">
        <f aca="false">IF(I32,H32/I32,0)</f>
        <v>0.548449612403101</v>
      </c>
      <c r="V32" s="26" t="n">
        <f aca="false">IF(K32,J32/K32,0)</f>
        <v>0.865909090909091</v>
      </c>
      <c r="W32" s="25" t="n">
        <f aca="false">IF(F32,S32/F32,0)</f>
        <v>19.6623376623377</v>
      </c>
      <c r="X32" s="27" t="n">
        <f aca="false">(L32/$L$4+O32/$O$4+P32/$P$4+R32/$R$4+S32/$S$4+N32/$N$4+(Y32-$Y$3)/($Y$4-$Y$3)+(Z32-$Z$3)/($Z$4-$Z$3)+(AA32-$AA$3)/($AA$4-$AA$3))*11.12</f>
        <v>45.9240199973649</v>
      </c>
      <c r="Y32" s="28" t="n">
        <f aca="false">((H32+11*$H$3)/(I32+11*$I$3)-$U$3)*1000</f>
        <v>7.72402477210443</v>
      </c>
      <c r="Z32" s="28" t="n">
        <f aca="false">((J32+11*$J$3)/(K32+11*$K$3)-$V$3)*1000</f>
        <v>9.25706738340459</v>
      </c>
      <c r="AA32" s="28" t="n">
        <f aca="false">((G32+11*$G$3)/(Q32+11*$Q$3)-$T$3)*10</f>
        <v>-7.45118052870666</v>
      </c>
    </row>
    <row r="33" customFormat="false" ht="12.75" hidden="false" customHeight="false" outlineLevel="0" collapsed="false">
      <c r="A33" s="1" t="n">
        <f aca="false">RANK(X33,$X$7:$X$600)</f>
        <v>27</v>
      </c>
      <c r="B33" s="2" t="n">
        <v>7</v>
      </c>
      <c r="C33" s="24" t="s">
        <v>79</v>
      </c>
      <c r="D33" s="3" t="s">
        <v>80</v>
      </c>
      <c r="E33" s="3" t="s">
        <v>67</v>
      </c>
      <c r="F33" s="0" t="n">
        <v>82</v>
      </c>
      <c r="G33" s="0" t="n">
        <v>3266</v>
      </c>
      <c r="H33" s="0" t="n">
        <v>542</v>
      </c>
      <c r="I33" s="0" t="n">
        <v>1147</v>
      </c>
      <c r="J33" s="0" t="n">
        <v>377</v>
      </c>
      <c r="K33" s="0" t="n">
        <v>521</v>
      </c>
      <c r="L33" s="0" t="n">
        <v>80</v>
      </c>
      <c r="M33" s="0" t="n">
        <v>261</v>
      </c>
      <c r="N33" s="0" t="n">
        <v>471</v>
      </c>
      <c r="O33" s="0" t="n">
        <v>434</v>
      </c>
      <c r="P33" s="0" t="n">
        <v>131</v>
      </c>
      <c r="Q33" s="0" t="n">
        <v>222</v>
      </c>
      <c r="R33" s="0" t="n">
        <v>36</v>
      </c>
      <c r="S33" s="0" t="n">
        <v>1541</v>
      </c>
      <c r="T33" s="25" t="n">
        <f aca="false">IF(Q33,G33/Q33,0)</f>
        <v>14.7117117117117</v>
      </c>
      <c r="U33" s="26" t="n">
        <f aca="false">IF(I33,H33/I33,0)</f>
        <v>0.472537053182214</v>
      </c>
      <c r="V33" s="26" t="n">
        <f aca="false">IF(K33,J33/K33,0)</f>
        <v>0.723608445297505</v>
      </c>
      <c r="W33" s="25" t="n">
        <f aca="false">IF(F33,S33/F33,0)</f>
        <v>18.7926829268293</v>
      </c>
      <c r="X33" s="27" t="n">
        <f aca="false">(L33/$L$4+O33/$O$4+P33/$P$4+R33/$R$4+S33/$S$4+N33/$N$4+(Y33-$Y$3)/($Y$4-$Y$3)+(Z33-$Z$3)/($Z$4-$Z$3)+(AA33-$AA$3)/($AA$4-$AA$3))*11.12</f>
        <v>45.8167530643806</v>
      </c>
      <c r="Y33" s="28" t="n">
        <f aca="false">((H33+11*$H$3)/(I33+11*$I$3)-$U$3)*1000</f>
        <v>0.69533089340118</v>
      </c>
      <c r="Z33" s="28" t="n">
        <f aca="false">((J33+11*$J$3)/(K33+11*$K$3)-$V$3)*1000</f>
        <v>-9.1147833934051</v>
      </c>
      <c r="AA33" s="28" t="n">
        <f aca="false">((G33+11*$G$3)/(Q33+11*$Q$3)-$T$3)*10</f>
        <v>-2.68487412678557</v>
      </c>
    </row>
    <row r="34" customFormat="false" ht="12.75" hidden="false" customHeight="false" outlineLevel="0" collapsed="false">
      <c r="A34" s="1" t="n">
        <f aca="false">RANK(X34,$X$7:$X$600)</f>
        <v>28</v>
      </c>
      <c r="B34" s="2" t="n">
        <v>8</v>
      </c>
      <c r="C34" s="24" t="s">
        <v>81</v>
      </c>
      <c r="D34" s="3" t="s">
        <v>82</v>
      </c>
      <c r="E34" s="3" t="s">
        <v>67</v>
      </c>
      <c r="F34" s="0" t="n">
        <v>79</v>
      </c>
      <c r="G34" s="0" t="n">
        <v>2961</v>
      </c>
      <c r="H34" s="0" t="n">
        <v>516</v>
      </c>
      <c r="I34" s="0" t="n">
        <v>1093</v>
      </c>
      <c r="J34" s="0" t="n">
        <v>288</v>
      </c>
      <c r="K34" s="0" t="n">
        <v>347</v>
      </c>
      <c r="L34" s="0" t="n">
        <v>126</v>
      </c>
      <c r="M34" s="0" t="n">
        <v>302</v>
      </c>
      <c r="N34" s="0" t="n">
        <v>333</v>
      </c>
      <c r="O34" s="0" t="n">
        <v>249</v>
      </c>
      <c r="P34" s="0" t="n">
        <v>82</v>
      </c>
      <c r="Q34" s="0" t="n">
        <v>165</v>
      </c>
      <c r="R34" s="0" t="n">
        <v>24</v>
      </c>
      <c r="S34" s="0" t="n">
        <v>1446</v>
      </c>
      <c r="T34" s="25" t="n">
        <f aca="false">IF(Q34,G34/Q34,0)</f>
        <v>17.9454545454545</v>
      </c>
      <c r="U34" s="26" t="n">
        <f aca="false">IF(I34,H34/I34,0)</f>
        <v>0.472095150960659</v>
      </c>
      <c r="V34" s="26" t="n">
        <f aca="false">IF(K34,J34/K34,0)</f>
        <v>0.829971181556196</v>
      </c>
      <c r="W34" s="25" t="n">
        <f aca="false">IF(F34,S34/F34,0)</f>
        <v>18.3037974683544</v>
      </c>
      <c r="X34" s="27" t="n">
        <f aca="false">(L34/$L$4+O34/$O$4+P34/$P$4+R34/$R$4+S34/$S$4+N34/$N$4+(Y34-$Y$3)/($Y$4-$Y$3)+(Z34-$Z$3)/($Z$4-$Z$3)+(AA34-$AA$3)/($AA$4-$AA$3))*11.12</f>
        <v>45.6165594626087</v>
      </c>
      <c r="Y34" s="28" t="n">
        <f aca="false">((H34+11*$H$3)/(I34+11*$I$3)-$U$3)*1000</f>
        <v>0.622332960233396</v>
      </c>
      <c r="Z34" s="28" t="n">
        <f aca="false">((J34+11*$J$3)/(K34+11*$K$3)-$V$3)*1000</f>
        <v>3.99114250070387</v>
      </c>
      <c r="AA34" s="28" t="n">
        <f aca="false">((G34+11*$G$3)/(Q34+11*$Q$3)-$T$3)*10</f>
        <v>0.939265360057355</v>
      </c>
    </row>
    <row r="35" customFormat="false" ht="12.75" hidden="false" customHeight="false" outlineLevel="0" collapsed="false">
      <c r="A35" s="1" t="n">
        <f aca="false">RANK(X35,$X$7:$X$600)</f>
        <v>29</v>
      </c>
      <c r="B35" s="2" t="n">
        <v>8</v>
      </c>
      <c r="C35" s="24" t="s">
        <v>83</v>
      </c>
      <c r="D35" s="3" t="s">
        <v>59</v>
      </c>
      <c r="E35" s="3" t="s">
        <v>84</v>
      </c>
      <c r="F35" s="0" t="n">
        <v>77</v>
      </c>
      <c r="G35" s="0" t="n">
        <v>2510</v>
      </c>
      <c r="H35" s="0" t="n">
        <v>428</v>
      </c>
      <c r="I35" s="0" t="n">
        <v>709</v>
      </c>
      <c r="J35" s="0" t="n">
        <v>266</v>
      </c>
      <c r="K35" s="0" t="n">
        <v>368</v>
      </c>
      <c r="L35" s="0" t="n">
        <v>1</v>
      </c>
      <c r="M35" s="0" t="n">
        <v>5</v>
      </c>
      <c r="N35" s="0" t="n">
        <v>598</v>
      </c>
      <c r="O35" s="0" t="n">
        <v>108</v>
      </c>
      <c r="P35" s="0" t="n">
        <v>95</v>
      </c>
      <c r="Q35" s="0" t="n">
        <v>147</v>
      </c>
      <c r="R35" s="0" t="n">
        <v>101</v>
      </c>
      <c r="S35" s="0" t="n">
        <v>1123</v>
      </c>
      <c r="T35" s="25" t="n">
        <f aca="false">IF(Q35,G35/Q35,0)</f>
        <v>17.0748299319728</v>
      </c>
      <c r="U35" s="26" t="n">
        <f aca="false">IF(I35,H35/I35,0)</f>
        <v>0.603667136812412</v>
      </c>
      <c r="V35" s="26" t="n">
        <f aca="false">IF(K35,J35/K35,0)</f>
        <v>0.722826086956522</v>
      </c>
      <c r="W35" s="25" t="n">
        <f aca="false">IF(F35,S35/F35,0)</f>
        <v>14.5844155844156</v>
      </c>
      <c r="X35" s="27" t="n">
        <f aca="false">(L35/$L$4+O35/$O$4+P35/$P$4+R35/$R$4+S35/$S$4+N35/$N$4+(Y35-$Y$3)/($Y$4-$Y$3)+(Z35-$Z$3)/($Z$4-$Z$3)+(AA35-$AA$3)/($AA$4-$AA$3))*11.12</f>
        <v>45.476205550959</v>
      </c>
      <c r="Y35" s="28" t="n">
        <f aca="false">((H35+11*$H$3)/(I35+11*$I$3)-$U$3)*1000</f>
        <v>9.11709255877491</v>
      </c>
      <c r="Z35" s="28" t="n">
        <f aca="false">((J35+11*$J$3)/(K35+11*$K$3)-$V$3)*1000</f>
        <v>-6.79324017890048</v>
      </c>
      <c r="AA35" s="28" t="n">
        <f aca="false">((G35+11*$G$3)/(Q35+11*$Q$3)-$T$3)*10</f>
        <v>0.118729968063782</v>
      </c>
    </row>
    <row r="36" customFormat="false" ht="12.75" hidden="false" customHeight="false" outlineLevel="0" collapsed="false">
      <c r="A36" s="1" t="n">
        <f aca="false">RANK(X36,$X$7:$X$600)</f>
        <v>30</v>
      </c>
      <c r="B36" s="2" t="n">
        <v>9</v>
      </c>
      <c r="C36" s="24" t="s">
        <v>85</v>
      </c>
      <c r="D36" s="3" t="s">
        <v>86</v>
      </c>
      <c r="E36" s="3" t="s">
        <v>31</v>
      </c>
      <c r="F36" s="0" t="n">
        <v>71</v>
      </c>
      <c r="G36" s="0" t="n">
        <v>2666</v>
      </c>
      <c r="H36" s="0" t="n">
        <v>389</v>
      </c>
      <c r="I36" s="0" t="n">
        <v>811</v>
      </c>
      <c r="J36" s="0" t="n">
        <v>365</v>
      </c>
      <c r="K36" s="0" t="n">
        <v>454</v>
      </c>
      <c r="L36" s="0" t="n">
        <v>39</v>
      </c>
      <c r="M36" s="0" t="n">
        <v>131</v>
      </c>
      <c r="N36" s="0" t="n">
        <v>553</v>
      </c>
      <c r="O36" s="0" t="n">
        <v>189</v>
      </c>
      <c r="P36" s="0" t="n">
        <v>121</v>
      </c>
      <c r="Q36" s="0" t="n">
        <v>148</v>
      </c>
      <c r="R36" s="0" t="n">
        <v>67</v>
      </c>
      <c r="S36" s="0" t="n">
        <v>1182</v>
      </c>
      <c r="T36" s="25" t="n">
        <f aca="false">IF(Q36,G36/Q36,0)</f>
        <v>18.0135135135135</v>
      </c>
      <c r="U36" s="26" t="n">
        <f aca="false">IF(I36,H36/I36,0)</f>
        <v>0.479654747225647</v>
      </c>
      <c r="V36" s="26" t="n">
        <f aca="false">IF(K36,J36/K36,0)</f>
        <v>0.803964757709251</v>
      </c>
      <c r="W36" s="25" t="n">
        <f aca="false">IF(F36,S36/F36,0)</f>
        <v>16.6478873239437</v>
      </c>
      <c r="X36" s="27" t="n">
        <f aca="false">(L36/$L$4+O36/$O$4+P36/$P$4+R36/$R$4+S36/$S$4+N36/$N$4+(Y36-$Y$3)/($Y$4-$Y$3)+(Z36-$Z$3)/($Z$4-$Z$3)+(AA36-$AA$3)/($AA$4-$AA$3))*11.12</f>
        <v>45.4229050650426</v>
      </c>
      <c r="Y36" s="28" t="n">
        <f aca="false">((H36+11*$H$3)/(I36+11*$I$3)-$U$3)*1000</f>
        <v>1.0401204802305</v>
      </c>
      <c r="Z36" s="28" t="n">
        <f aca="false">((J36+11*$J$3)/(K36+11*$K$3)-$V$3)*1000</f>
        <v>1.85256753774554</v>
      </c>
      <c r="AA36" s="28" t="n">
        <f aca="false">((G36+11*$G$3)/(Q36+11*$Q$3)-$T$3)*10</f>
        <v>0.907775391009018</v>
      </c>
    </row>
    <row r="37" customFormat="false" ht="12.75" hidden="false" customHeight="false" outlineLevel="0" collapsed="false">
      <c r="A37" s="1" t="n">
        <f aca="false">RANK(X37,$X$7:$X$600)</f>
        <v>31</v>
      </c>
      <c r="B37" s="2" t="n">
        <v>14</v>
      </c>
      <c r="C37" s="24" t="s">
        <v>87</v>
      </c>
      <c r="D37" s="3" t="s">
        <v>88</v>
      </c>
      <c r="E37" s="3" t="s">
        <v>57</v>
      </c>
      <c r="F37" s="0" t="n">
        <v>72</v>
      </c>
      <c r="G37" s="0" t="n">
        <v>2413</v>
      </c>
      <c r="H37" s="0" t="n">
        <v>465</v>
      </c>
      <c r="I37" s="0" t="n">
        <v>973</v>
      </c>
      <c r="J37" s="0" t="n">
        <v>153</v>
      </c>
      <c r="K37" s="0" t="n">
        <v>199</v>
      </c>
      <c r="L37" s="0" t="n">
        <v>129</v>
      </c>
      <c r="M37" s="0" t="n">
        <v>325</v>
      </c>
      <c r="N37" s="0" t="n">
        <v>319</v>
      </c>
      <c r="O37" s="0" t="n">
        <v>146</v>
      </c>
      <c r="P37" s="0" t="n">
        <v>76</v>
      </c>
      <c r="Q37" s="0" t="n">
        <v>95</v>
      </c>
      <c r="R37" s="0" t="n">
        <v>28</v>
      </c>
      <c r="S37" s="0" t="n">
        <v>1212</v>
      </c>
      <c r="T37" s="25" t="n">
        <f aca="false">IF(Q37,G37/Q37,0)</f>
        <v>25.4</v>
      </c>
      <c r="U37" s="26" t="n">
        <f aca="false">IF(I37,H37/I37,0)</f>
        <v>0.477903391572456</v>
      </c>
      <c r="V37" s="26" t="n">
        <f aca="false">IF(K37,J37/K37,0)</f>
        <v>0.768844221105528</v>
      </c>
      <c r="W37" s="25" t="n">
        <f aca="false">IF(F37,S37/F37,0)</f>
        <v>16.8333333333333</v>
      </c>
      <c r="X37" s="27" t="n">
        <f aca="false">(L37/$L$4+O37/$O$4+P37/$P$4+R37/$R$4+S37/$S$4+N37/$N$4+(Y37-$Y$3)/($Y$4-$Y$3)+(Z37-$Z$3)/($Z$4-$Z$3)+(AA37-$AA$3)/($AA$4-$AA$3))*11.12</f>
        <v>44.7340767452613</v>
      </c>
      <c r="Y37" s="28" t="n">
        <f aca="false">((H37+11*$H$3)/(I37+11*$I$3)-$U$3)*1000</f>
        <v>1.0744000905038</v>
      </c>
      <c r="Z37" s="28" t="n">
        <f aca="false">((J37+11*$J$3)/(K37+11*$K$3)-$V$3)*1000</f>
        <v>-1.17381960467122</v>
      </c>
      <c r="AA37" s="28" t="n">
        <f aca="false">((G37+11*$G$3)/(Q37+11*$Q$3)-$T$3)*10</f>
        <v>4.70598162741439</v>
      </c>
    </row>
    <row r="38" customFormat="false" ht="12.75" hidden="false" customHeight="false" outlineLevel="0" collapsed="false">
      <c r="A38" s="1" t="n">
        <f aca="false">RANK(X38,$X$7:$X$600)</f>
        <v>32</v>
      </c>
      <c r="B38" s="2" t="n">
        <v>10</v>
      </c>
      <c r="C38" s="24" t="s">
        <v>89</v>
      </c>
      <c r="D38" s="3" t="s">
        <v>33</v>
      </c>
      <c r="E38" s="3" t="s">
        <v>31</v>
      </c>
      <c r="F38" s="0" t="n">
        <v>76</v>
      </c>
      <c r="G38" s="0" t="n">
        <v>2984</v>
      </c>
      <c r="H38" s="0" t="n">
        <v>610</v>
      </c>
      <c r="I38" s="0" t="n">
        <v>1292</v>
      </c>
      <c r="J38" s="0" t="n">
        <v>367</v>
      </c>
      <c r="K38" s="0" t="n">
        <v>415</v>
      </c>
      <c r="L38" s="0" t="n">
        <v>6</v>
      </c>
      <c r="M38" s="0" t="n">
        <v>25</v>
      </c>
      <c r="N38" s="0" t="n">
        <v>645</v>
      </c>
      <c r="O38" s="0" t="n">
        <v>173</v>
      </c>
      <c r="P38" s="0" t="n">
        <v>49</v>
      </c>
      <c r="Q38" s="0" t="n">
        <v>163</v>
      </c>
      <c r="R38" s="0" t="n">
        <v>68</v>
      </c>
      <c r="S38" s="0" t="n">
        <v>1593</v>
      </c>
      <c r="T38" s="25" t="n">
        <f aca="false">IF(Q38,G38/Q38,0)</f>
        <v>18.3067484662577</v>
      </c>
      <c r="U38" s="26" t="n">
        <f aca="false">IF(I38,H38/I38,0)</f>
        <v>0.472136222910217</v>
      </c>
      <c r="V38" s="26" t="n">
        <f aca="false">IF(K38,J38/K38,0)</f>
        <v>0.88433734939759</v>
      </c>
      <c r="W38" s="25" t="n">
        <f aca="false">IF(F38,S38/F38,0)</f>
        <v>20.9605263157895</v>
      </c>
      <c r="X38" s="27" t="n">
        <f aca="false">(L38/$L$4+O38/$O$4+P38/$P$4+R38/$R$4+S38/$S$4+N38/$N$4+(Y38-$Y$3)/($Y$4-$Y$3)+(Z38-$Z$3)/($Z$4-$Z$3)+(AA38-$AA$3)/($AA$4-$AA$3))*11.12</f>
        <v>44.5828683759963</v>
      </c>
      <c r="Y38" s="28" t="n">
        <f aca="false">((H38+11*$H$3)/(I38+11*$I$3)-$U$3)*1000</f>
        <v>0.727385501168187</v>
      </c>
      <c r="Z38" s="28" t="n">
        <f aca="false">((J38+11*$J$3)/(K38+11*$K$3)-$V$3)*1000</f>
        <v>10.8973697277436</v>
      </c>
      <c r="AA38" s="28" t="n">
        <f aca="false">((G38+11*$G$3)/(Q38+11*$Q$3)-$T$3)*10</f>
        <v>1.26026995019561</v>
      </c>
    </row>
    <row r="39" customFormat="false" ht="12.75" hidden="false" customHeight="false" outlineLevel="0" collapsed="false">
      <c r="A39" s="1" t="n">
        <f aca="false">RANK(X39,$X$7:$X$600)</f>
        <v>33</v>
      </c>
      <c r="B39" s="2" t="n">
        <v>9</v>
      </c>
      <c r="C39" s="24" t="s">
        <v>90</v>
      </c>
      <c r="D39" s="3" t="s">
        <v>91</v>
      </c>
      <c r="E39" s="3" t="s">
        <v>62</v>
      </c>
      <c r="F39" s="0" t="n">
        <v>82</v>
      </c>
      <c r="G39" s="0" t="n">
        <v>2502</v>
      </c>
      <c r="H39" s="0" t="n">
        <v>448</v>
      </c>
      <c r="I39" s="0" t="n">
        <v>844</v>
      </c>
      <c r="J39" s="0" t="n">
        <v>172</v>
      </c>
      <c r="K39" s="0" t="n">
        <v>217</v>
      </c>
      <c r="L39" s="0" t="n">
        <v>0</v>
      </c>
      <c r="M39" s="0" t="n">
        <v>2</v>
      </c>
      <c r="N39" s="0" t="n">
        <v>665</v>
      </c>
      <c r="O39" s="0" t="n">
        <v>86</v>
      </c>
      <c r="P39" s="0" t="n">
        <v>44</v>
      </c>
      <c r="Q39" s="0" t="n">
        <v>147</v>
      </c>
      <c r="R39" s="0" t="n">
        <v>152</v>
      </c>
      <c r="S39" s="0" t="n">
        <v>1068</v>
      </c>
      <c r="T39" s="25" t="n">
        <f aca="false">IF(Q39,G39/Q39,0)</f>
        <v>17.0204081632653</v>
      </c>
      <c r="U39" s="26" t="n">
        <f aca="false">IF(I39,H39/I39,0)</f>
        <v>0.530805687203792</v>
      </c>
      <c r="V39" s="26" t="n">
        <f aca="false">IF(K39,J39/K39,0)</f>
        <v>0.792626728110599</v>
      </c>
      <c r="W39" s="25" t="n">
        <f aca="false">IF(F39,S39/F39,0)</f>
        <v>13.0243902439024</v>
      </c>
      <c r="X39" s="27" t="n">
        <f aca="false">(L39/$L$4+O39/$O$4+P39/$P$4+R39/$R$4+S39/$S$4+N39/$N$4+(Y39-$Y$3)/($Y$4-$Y$3)+(Z39-$Z$3)/($Z$4-$Z$3)+(AA39-$AA$3)/($AA$4-$AA$3))*11.12</f>
        <v>44.4245555167395</v>
      </c>
      <c r="Y39" s="28" t="n">
        <f aca="false">((H39+11*$H$3)/(I39+11*$I$3)-$U$3)*1000</f>
        <v>5.05491099603367</v>
      </c>
      <c r="Z39" s="28" t="n">
        <f aca="false">((J39+11*$J$3)/(K39+11*$K$3)-$V$3)*1000</f>
        <v>0.22995483224042</v>
      </c>
      <c r="AA39" s="28" t="n">
        <f aca="false">((G39+11*$G$3)/(Q39+11*$Q$3)-$T$3)*10</f>
        <v>0.073309652723772</v>
      </c>
    </row>
    <row r="40" customFormat="false" ht="12.75" hidden="false" customHeight="false" outlineLevel="0" collapsed="false">
      <c r="A40" s="1" t="n">
        <f aca="false">RANK(X40,$X$7:$X$600)</f>
        <v>34</v>
      </c>
      <c r="B40" s="2" t="n">
        <v>11</v>
      </c>
      <c r="C40" s="24" t="s">
        <v>92</v>
      </c>
      <c r="D40" s="3" t="s">
        <v>47</v>
      </c>
      <c r="E40" s="3" t="s">
        <v>31</v>
      </c>
      <c r="F40" s="0" t="n">
        <v>81</v>
      </c>
      <c r="G40" s="0" t="n">
        <v>3031</v>
      </c>
      <c r="H40" s="0" t="n">
        <v>540</v>
      </c>
      <c r="I40" s="0" t="n">
        <v>1181</v>
      </c>
      <c r="J40" s="0" t="n">
        <v>459</v>
      </c>
      <c r="K40" s="0" t="n">
        <v>553</v>
      </c>
      <c r="L40" s="0" t="n">
        <v>119</v>
      </c>
      <c r="M40" s="0" t="n">
        <v>304</v>
      </c>
      <c r="N40" s="0" t="n">
        <v>457</v>
      </c>
      <c r="O40" s="0" t="n">
        <v>295</v>
      </c>
      <c r="P40" s="0" t="n">
        <v>81</v>
      </c>
      <c r="Q40" s="0" t="n">
        <v>228</v>
      </c>
      <c r="R40" s="0" t="n">
        <v>27</v>
      </c>
      <c r="S40" s="0" t="n">
        <v>1658</v>
      </c>
      <c r="T40" s="25" t="n">
        <f aca="false">IF(Q40,G40/Q40,0)</f>
        <v>13.2938596491228</v>
      </c>
      <c r="U40" s="26" t="n">
        <f aca="false">IF(I40,H40/I40,0)</f>
        <v>0.457239627434378</v>
      </c>
      <c r="V40" s="26" t="n">
        <f aca="false">IF(K40,J40/K40,0)</f>
        <v>0.83001808318264</v>
      </c>
      <c r="W40" s="25" t="n">
        <f aca="false">IF(F40,S40/F40,0)</f>
        <v>20.4691358024691</v>
      </c>
      <c r="X40" s="27" t="n">
        <f aca="false">(L40/$L$4+O40/$O$4+P40/$P$4+R40/$R$4+S40/$S$4+N40/$N$4+(Y40-$Y$3)/($Y$4-$Y$3)+(Z40-$Z$3)/($Z$4-$Z$3)+(AA40-$AA$3)/($AA$4-$AA$3))*11.12</f>
        <v>44.2545960412763</v>
      </c>
      <c r="Y40" s="28" t="n">
        <f aca="false">((H40+11*$H$3)/(I40+11*$I$3)-$U$3)*1000</f>
        <v>-0.899916221633157</v>
      </c>
      <c r="Z40" s="28" t="n">
        <f aca="false">((J40+11*$J$3)/(K40+11*$K$3)-$V$3)*1000</f>
        <v>6.01977340074344</v>
      </c>
      <c r="AA40" s="28" t="n">
        <f aca="false">((G40+11*$G$3)/(Q40+11*$Q$3)-$T$3)*10</f>
        <v>-4.50314312097866</v>
      </c>
    </row>
    <row r="41" customFormat="false" ht="12.75" hidden="false" customHeight="false" outlineLevel="0" collapsed="false">
      <c r="A41" s="1" t="n">
        <f aca="false">RANK(X41,$X$7:$X$600)</f>
        <v>35</v>
      </c>
      <c r="B41" s="2" t="n">
        <v>12</v>
      </c>
      <c r="C41" s="24" t="s">
        <v>93</v>
      </c>
      <c r="D41" s="3" t="s">
        <v>94</v>
      </c>
      <c r="E41" s="3" t="s">
        <v>67</v>
      </c>
      <c r="F41" s="0" t="n">
        <v>82</v>
      </c>
      <c r="G41" s="0" t="n">
        <v>2617</v>
      </c>
      <c r="H41" s="0" t="n">
        <v>348</v>
      </c>
      <c r="I41" s="0" t="n">
        <v>803</v>
      </c>
      <c r="J41" s="0" t="n">
        <v>86</v>
      </c>
      <c r="K41" s="0" t="n">
        <v>110</v>
      </c>
      <c r="L41" s="0" t="n">
        <v>140</v>
      </c>
      <c r="M41" s="0" t="n">
        <v>359</v>
      </c>
      <c r="N41" s="0" t="n">
        <v>271</v>
      </c>
      <c r="O41" s="0" t="n">
        <v>75</v>
      </c>
      <c r="P41" s="0" t="n">
        <v>51</v>
      </c>
      <c r="Q41" s="0" t="n">
        <v>59</v>
      </c>
      <c r="R41" s="0" t="n">
        <v>61</v>
      </c>
      <c r="S41" s="0" t="n">
        <v>922</v>
      </c>
      <c r="T41" s="25" t="n">
        <f aca="false">IF(Q41,G41/Q41,0)</f>
        <v>44.3559322033898</v>
      </c>
      <c r="U41" s="26" t="n">
        <f aca="false">IF(I41,H41/I41,0)</f>
        <v>0.433374844333748</v>
      </c>
      <c r="V41" s="26" t="n">
        <f aca="false">IF(K41,J41/K41,0)</f>
        <v>0.781818181818182</v>
      </c>
      <c r="W41" s="25" t="n">
        <f aca="false">IF(F41,S41/F41,0)</f>
        <v>11.2439024390244</v>
      </c>
      <c r="X41" s="27" t="n">
        <f aca="false">(L41/$L$4+O41/$O$4+P41/$P$4+R41/$R$4+S41/$S$4+N41/$N$4+(Y41-$Y$3)/($Y$4-$Y$3)+(Z41-$Z$3)/($Z$4-$Z$3)+(AA41-$AA$3)/($AA$4-$AA$3))*11.12</f>
        <v>44.1687916407195</v>
      </c>
      <c r="Y41" s="28" t="n">
        <f aca="false">((H41+11*$H$3)/(I41+11*$I$3)-$U$3)*1000</f>
        <v>-2.40475712455185</v>
      </c>
      <c r="Z41" s="28" t="n">
        <f aca="false">((J41+11*$J$3)/(K41+11*$K$3)-$V$3)*1000</f>
        <v>-0.23713814971249</v>
      </c>
      <c r="AA41" s="28" t="n">
        <f aca="false">((G41+11*$G$3)/(Q41+11*$Q$3)-$T$3)*10</f>
        <v>9.66923360437527</v>
      </c>
    </row>
    <row r="42" customFormat="false" ht="12.75" hidden="false" customHeight="false" outlineLevel="0" collapsed="false">
      <c r="A42" s="1" t="n">
        <f aca="false">RANK(X42,$X$7:$X$600)</f>
        <v>36</v>
      </c>
      <c r="B42" s="2" t="n">
        <v>10</v>
      </c>
      <c r="C42" s="24" t="s">
        <v>95</v>
      </c>
      <c r="D42" s="3" t="s">
        <v>96</v>
      </c>
      <c r="E42" s="3" t="s">
        <v>84</v>
      </c>
      <c r="F42" s="0" t="n">
        <v>66</v>
      </c>
      <c r="G42" s="0" t="n">
        <v>2121</v>
      </c>
      <c r="H42" s="0" t="n">
        <v>302</v>
      </c>
      <c r="I42" s="0" t="n">
        <v>720</v>
      </c>
      <c r="J42" s="0" t="n">
        <v>78</v>
      </c>
      <c r="K42" s="0" t="n">
        <v>101</v>
      </c>
      <c r="L42" s="0" t="n">
        <v>113</v>
      </c>
      <c r="M42" s="0" t="n">
        <v>319</v>
      </c>
      <c r="N42" s="0" t="n">
        <v>490</v>
      </c>
      <c r="O42" s="0" t="n">
        <v>91</v>
      </c>
      <c r="P42" s="0" t="n">
        <v>62</v>
      </c>
      <c r="Q42" s="0" t="n">
        <v>59</v>
      </c>
      <c r="R42" s="0" t="n">
        <v>86</v>
      </c>
      <c r="S42" s="0" t="n">
        <v>795</v>
      </c>
      <c r="T42" s="25" t="n">
        <f aca="false">IF(Q42,G42/Q42,0)</f>
        <v>35.9491525423729</v>
      </c>
      <c r="U42" s="26" t="n">
        <f aca="false">IF(I42,H42/I42,0)</f>
        <v>0.419444444444444</v>
      </c>
      <c r="V42" s="26" t="n">
        <f aca="false">IF(K42,J42/K42,0)</f>
        <v>0.772277227722772</v>
      </c>
      <c r="W42" s="25" t="n">
        <f aca="false">IF(F42,S42/F42,0)</f>
        <v>12.0454545454545</v>
      </c>
      <c r="X42" s="27" t="n">
        <f aca="false">(L42/$L$4+O42/$O$4+P42/$P$4+R42/$R$4+S42/$S$4+N42/$N$4+(Y42-$Y$3)/($Y$4-$Y$3)+(Z42-$Z$3)/($Z$4-$Z$3)+(AA42-$AA$3)/($AA$4-$AA$3))*11.12</f>
        <v>44.1270740842242</v>
      </c>
      <c r="Y42" s="28" t="n">
        <f aca="false">((H42+11*$H$3)/(I42+11*$I$3)-$U$3)*1000</f>
        <v>-3.10721344931486</v>
      </c>
      <c r="Z42" s="28" t="n">
        <f aca="false">((J42+11*$J$3)/(K42+11*$K$3)-$V$3)*1000</f>
        <v>-0.50883017933645</v>
      </c>
      <c r="AA42" s="28" t="n">
        <f aca="false">((G42+11*$G$3)/(Q42+11*$Q$3)-$T$3)*10</f>
        <v>6.70507787663738</v>
      </c>
    </row>
    <row r="43" customFormat="false" ht="12.75" hidden="false" customHeight="false" outlineLevel="0" collapsed="false">
      <c r="A43" s="1" t="n">
        <f aca="false">RANK(X43,$X$7:$X$600)</f>
        <v>37</v>
      </c>
      <c r="B43" s="2" t="n">
        <v>13</v>
      </c>
      <c r="C43" s="24" t="s">
        <v>97</v>
      </c>
      <c r="D43" s="3" t="s">
        <v>98</v>
      </c>
      <c r="E43" s="3" t="s">
        <v>31</v>
      </c>
      <c r="F43" s="0" t="n">
        <v>75</v>
      </c>
      <c r="G43" s="0" t="n">
        <v>2525</v>
      </c>
      <c r="H43" s="0" t="n">
        <v>558</v>
      </c>
      <c r="I43" s="0" t="n">
        <v>1107</v>
      </c>
      <c r="J43" s="0" t="n">
        <v>334</v>
      </c>
      <c r="K43" s="0" t="n">
        <v>483</v>
      </c>
      <c r="L43" s="0" t="n">
        <v>0</v>
      </c>
      <c r="M43" s="0" t="n">
        <v>2</v>
      </c>
      <c r="N43" s="0" t="n">
        <v>800</v>
      </c>
      <c r="O43" s="0" t="n">
        <v>264</v>
      </c>
      <c r="P43" s="0" t="n">
        <v>38</v>
      </c>
      <c r="Q43" s="0" t="n">
        <v>165</v>
      </c>
      <c r="R43" s="0" t="n">
        <v>126</v>
      </c>
      <c r="S43" s="0" t="n">
        <v>1450</v>
      </c>
      <c r="T43" s="25" t="n">
        <f aca="false">IF(Q43,G43/Q43,0)</f>
        <v>15.3030303030303</v>
      </c>
      <c r="U43" s="26" t="n">
        <f aca="false">IF(I43,H43/I43,0)</f>
        <v>0.504065040650407</v>
      </c>
      <c r="V43" s="26" t="n">
        <f aca="false">IF(K43,J43/K43,0)</f>
        <v>0.691511387163561</v>
      </c>
      <c r="W43" s="25" t="n">
        <f aca="false">IF(F43,S43/F43,0)</f>
        <v>19.3333333333333</v>
      </c>
      <c r="X43" s="27" t="n">
        <f aca="false">(L43/$L$4+O43/$O$4+P43/$P$4+R43/$R$4+S43/$S$4+N43/$N$4+(Y43-$Y$3)/($Y$4-$Y$3)+(Z43-$Z$3)/($Z$4-$Z$3)+(AA43-$AA$3)/($AA$4-$AA$3))*11.12</f>
        <v>44.0251301927518</v>
      </c>
      <c r="Y43" s="28" t="n">
        <f aca="false">((H43+11*$H$3)/(I43+11*$I$3)-$U$3)*1000</f>
        <v>3.8116499245508</v>
      </c>
      <c r="Z43" s="28" t="n">
        <f aca="false">((J43+11*$J$3)/(K43+11*$K$3)-$V$3)*1000</f>
        <v>-12.7277440793471</v>
      </c>
      <c r="AA43" s="28" t="n">
        <f aca="false">((G43+11*$G$3)/(Q43+11*$Q$3)-$T$3)*10</f>
        <v>-1.5111001418687</v>
      </c>
    </row>
    <row r="44" customFormat="false" ht="12.75" hidden="false" customHeight="false" outlineLevel="0" collapsed="false">
      <c r="A44" s="1" t="n">
        <f aca="false">RANK(X44,$X$7:$X$600)</f>
        <v>38</v>
      </c>
      <c r="B44" s="2" t="n">
        <v>14</v>
      </c>
      <c r="C44" s="24" t="s">
        <v>99</v>
      </c>
      <c r="D44" s="3" t="s">
        <v>100</v>
      </c>
      <c r="E44" s="3" t="s">
        <v>31</v>
      </c>
      <c r="F44" s="0" t="n">
        <v>82</v>
      </c>
      <c r="G44" s="0" t="n">
        <v>3055</v>
      </c>
      <c r="H44" s="0" t="n">
        <v>459</v>
      </c>
      <c r="I44" s="0" t="n">
        <v>1020</v>
      </c>
      <c r="J44" s="0" t="n">
        <v>189</v>
      </c>
      <c r="K44" s="0" t="n">
        <v>243</v>
      </c>
      <c r="L44" s="0" t="n">
        <v>56</v>
      </c>
      <c r="M44" s="0" t="n">
        <v>141</v>
      </c>
      <c r="N44" s="0" t="n">
        <v>476</v>
      </c>
      <c r="O44" s="0" t="n">
        <v>253</v>
      </c>
      <c r="P44" s="0" t="n">
        <v>45</v>
      </c>
      <c r="Q44" s="0" t="n">
        <v>101</v>
      </c>
      <c r="R44" s="0" t="n">
        <v>51</v>
      </c>
      <c r="S44" s="0" t="n">
        <v>1163</v>
      </c>
      <c r="T44" s="25" t="n">
        <f aca="false">IF(Q44,G44/Q44,0)</f>
        <v>30.2475247524752</v>
      </c>
      <c r="U44" s="26" t="n">
        <f aca="false">IF(I44,H44/I44,0)</f>
        <v>0.45</v>
      </c>
      <c r="V44" s="26" t="n">
        <f aca="false">IF(K44,J44/K44,0)</f>
        <v>0.777777777777778</v>
      </c>
      <c r="W44" s="25" t="n">
        <f aca="false">IF(F44,S44/F44,0)</f>
        <v>14.1829268292683</v>
      </c>
      <c r="X44" s="27" t="n">
        <f aca="false">(L44/$L$4+O44/$O$4+P44/$P$4+R44/$R$4+S44/$S$4+N44/$N$4+(Y44-$Y$3)/($Y$4-$Y$3)+(Z44-$Z$3)/($Z$4-$Z$3)+(AA44-$AA$3)/($AA$4-$AA$3))*11.12</f>
        <v>43.9680264402875</v>
      </c>
      <c r="Y44" s="28" t="n">
        <f aca="false">((H44+11*$H$3)/(I44+11*$I$3)-$U$3)*1000</f>
        <v>-1.45777750081166</v>
      </c>
      <c r="Z44" s="28" t="n">
        <f aca="false">((J44+11*$J$3)/(K44+11*$K$3)-$V$3)*1000</f>
        <v>-0.787552091551347</v>
      </c>
      <c r="AA44" s="28" t="n">
        <f aca="false">((G44+11*$G$3)/(Q44+11*$Q$3)-$T$3)*10</f>
        <v>7.83996822623106</v>
      </c>
    </row>
    <row r="45" customFormat="false" ht="12.75" hidden="false" customHeight="false" outlineLevel="0" collapsed="false">
      <c r="A45" s="1" t="n">
        <f aca="false">RANK(X45,$X$7:$X$600)</f>
        <v>39</v>
      </c>
      <c r="B45" s="2" t="n">
        <v>11</v>
      </c>
      <c r="C45" s="24" t="s">
        <v>101</v>
      </c>
      <c r="D45" s="3" t="s">
        <v>102</v>
      </c>
      <c r="E45" s="3" t="s">
        <v>62</v>
      </c>
      <c r="F45" s="0" t="n">
        <v>72</v>
      </c>
      <c r="G45" s="0" t="n">
        <v>2411</v>
      </c>
      <c r="H45" s="0" t="n">
        <v>431</v>
      </c>
      <c r="I45" s="0" t="n">
        <v>887</v>
      </c>
      <c r="J45" s="0" t="n">
        <v>273</v>
      </c>
      <c r="K45" s="0" t="n">
        <v>334</v>
      </c>
      <c r="L45" s="0" t="n">
        <v>90</v>
      </c>
      <c r="M45" s="0" t="n">
        <v>202</v>
      </c>
      <c r="N45" s="0" t="n">
        <v>557</v>
      </c>
      <c r="O45" s="0" t="n">
        <v>121</v>
      </c>
      <c r="P45" s="0" t="n">
        <v>54</v>
      </c>
      <c r="Q45" s="0" t="n">
        <v>132</v>
      </c>
      <c r="R45" s="0" t="n">
        <v>53</v>
      </c>
      <c r="S45" s="0" t="n">
        <v>1225</v>
      </c>
      <c r="T45" s="25" t="n">
        <f aca="false">IF(Q45,G45/Q45,0)</f>
        <v>18.2651515151515</v>
      </c>
      <c r="U45" s="26" t="n">
        <f aca="false">IF(I45,H45/I45,0)</f>
        <v>0.485907553551297</v>
      </c>
      <c r="V45" s="26" t="n">
        <f aca="false">IF(K45,J45/K45,0)</f>
        <v>0.817365269461078</v>
      </c>
      <c r="W45" s="25" t="n">
        <f aca="false">IF(F45,S45/F45,0)</f>
        <v>17.0138888888889</v>
      </c>
      <c r="X45" s="27" t="n">
        <f aca="false">(L45/$L$4+O45/$O$4+P45/$P$4+R45/$R$4+S45/$S$4+N45/$N$4+(Y45-$Y$3)/($Y$4-$Y$3)+(Z45-$Z$3)/($Z$4-$Z$3)+(AA45-$AA$3)/($AA$4-$AA$3))*11.12</f>
        <v>43.7839563256421</v>
      </c>
      <c r="Y45" s="28" t="n">
        <f aca="false">((H45+11*$H$3)/(I45+11*$I$3)-$U$3)*1000</f>
        <v>1.63841289092431</v>
      </c>
      <c r="Z45" s="28" t="n">
        <f aca="false">((J45+11*$J$3)/(K45+11*$K$3)-$V$3)*1000</f>
        <v>2.66970656776366</v>
      </c>
      <c r="AA45" s="28" t="n">
        <f aca="false">((G45+11*$G$3)/(Q45+11*$Q$3)-$T$3)*10</f>
        <v>1.0072617147901</v>
      </c>
    </row>
    <row r="46" customFormat="false" ht="12.75" hidden="false" customHeight="false" outlineLevel="0" collapsed="false">
      <c r="A46" s="1" t="n">
        <f aca="false">RANK(X46,$X$7:$X$600)</f>
        <v>40</v>
      </c>
      <c r="B46" s="2" t="n">
        <v>15</v>
      </c>
      <c r="C46" s="24" t="s">
        <v>103</v>
      </c>
      <c r="D46" s="3" t="s">
        <v>64</v>
      </c>
      <c r="E46" s="3" t="s">
        <v>34</v>
      </c>
      <c r="F46" s="0" t="n">
        <v>68</v>
      </c>
      <c r="G46" s="0" t="n">
        <v>2331</v>
      </c>
      <c r="H46" s="0" t="n">
        <v>320</v>
      </c>
      <c r="I46" s="0" t="n">
        <v>643</v>
      </c>
      <c r="J46" s="0" t="n">
        <v>151</v>
      </c>
      <c r="K46" s="0" t="n">
        <v>154</v>
      </c>
      <c r="L46" s="0" t="n">
        <v>82</v>
      </c>
      <c r="M46" s="0" t="n">
        <v>202</v>
      </c>
      <c r="N46" s="0" t="n">
        <v>195</v>
      </c>
      <c r="O46" s="0" t="n">
        <v>606</v>
      </c>
      <c r="P46" s="0" t="n">
        <v>75</v>
      </c>
      <c r="Q46" s="0" t="n">
        <v>142</v>
      </c>
      <c r="R46" s="0" t="n">
        <v>7</v>
      </c>
      <c r="S46" s="0" t="n">
        <v>873</v>
      </c>
      <c r="T46" s="25" t="n">
        <f aca="false">IF(Q46,G46/Q46,0)</f>
        <v>16.4154929577465</v>
      </c>
      <c r="U46" s="26" t="n">
        <f aca="false">IF(I46,H46/I46,0)</f>
        <v>0.497667185069985</v>
      </c>
      <c r="V46" s="26" t="n">
        <f aca="false">IF(K46,J46/K46,0)</f>
        <v>0.980519480519481</v>
      </c>
      <c r="W46" s="25" t="n">
        <f aca="false">IF(F46,S46/F46,0)</f>
        <v>12.8382352941176</v>
      </c>
      <c r="X46" s="27" t="n">
        <f aca="false">(L46/$L$4+O46/$O$4+P46/$P$4+R46/$R$4+S46/$S$4+N46/$N$4+(Y46-$Y$3)/($Y$4-$Y$3)+(Z46-$Z$3)/($Z$4-$Z$3)+(AA46-$AA$3)/($AA$4-$AA$3))*11.12</f>
        <v>43.5709100422966</v>
      </c>
      <c r="Y46" s="28" t="n">
        <f aca="false">((H46+11*$H$3)/(I46+11*$I$3)-$U$3)*1000</f>
        <v>1.924387032889</v>
      </c>
      <c r="Z46" s="28" t="n">
        <f aca="false">((J46+11*$J$3)/(K46+11*$K$3)-$V$3)*1000</f>
        <v>8.75212296888173</v>
      </c>
      <c r="AA46" s="28" t="n">
        <f aca="false">((G46+11*$G$3)/(Q46+11*$Q$3)-$T$3)*10</f>
        <v>-0.418059697232174</v>
      </c>
    </row>
    <row r="47" customFormat="false" ht="12.75" hidden="false" customHeight="false" outlineLevel="0" collapsed="false">
      <c r="A47" s="1" t="n">
        <f aca="false">RANK(X47,$X$7:$X$600)</f>
        <v>41</v>
      </c>
      <c r="B47" s="2" t="n">
        <v>12</v>
      </c>
      <c r="C47" s="24" t="s">
        <v>104</v>
      </c>
      <c r="D47" s="3" t="s">
        <v>72</v>
      </c>
      <c r="E47" s="3" t="s">
        <v>44</v>
      </c>
      <c r="F47" s="0" t="n">
        <v>73</v>
      </c>
      <c r="G47" s="0" t="n">
        <v>2548</v>
      </c>
      <c r="H47" s="0" t="n">
        <v>532</v>
      </c>
      <c r="I47" s="0" t="n">
        <v>1212</v>
      </c>
      <c r="J47" s="0" t="n">
        <v>234</v>
      </c>
      <c r="K47" s="0" t="n">
        <v>295</v>
      </c>
      <c r="L47" s="0" t="n">
        <v>171</v>
      </c>
      <c r="M47" s="0" t="n">
        <v>470</v>
      </c>
      <c r="N47" s="0" t="n">
        <v>454</v>
      </c>
      <c r="O47" s="0" t="n">
        <v>102</v>
      </c>
      <c r="P47" s="0" t="n">
        <v>88</v>
      </c>
      <c r="Q47" s="0" t="n">
        <v>161</v>
      </c>
      <c r="R47" s="0" t="n">
        <v>22</v>
      </c>
      <c r="S47" s="0" t="n">
        <v>1469</v>
      </c>
      <c r="T47" s="25" t="n">
        <f aca="false">IF(Q47,G47/Q47,0)</f>
        <v>15.8260869565217</v>
      </c>
      <c r="U47" s="26" t="n">
        <f aca="false">IF(I47,H47/I47,0)</f>
        <v>0.438943894389439</v>
      </c>
      <c r="V47" s="26" t="n">
        <f aca="false">IF(K47,J47/K47,0)</f>
        <v>0.793220338983051</v>
      </c>
      <c r="W47" s="25" t="n">
        <f aca="false">IF(F47,S47/F47,0)</f>
        <v>20.1232876712329</v>
      </c>
      <c r="X47" s="27" t="n">
        <f aca="false">(L47/$L$4+O47/$O$4+P47/$P$4+R47/$R$4+S47/$S$4+N47/$N$4+(Y47-$Y$3)/($Y$4-$Y$3)+(Z47-$Z$3)/($Z$4-$Z$3)+(AA47-$AA$3)/($AA$4-$AA$3))*11.12</f>
        <v>43.5284666746021</v>
      </c>
      <c r="Y47" s="28" t="n">
        <f aca="false">((H47+11*$H$3)/(I47+11*$I$3)-$U$3)*1000</f>
        <v>-2.89614606897409</v>
      </c>
      <c r="Z47" s="28" t="n">
        <f aca="false">((J47+11*$J$3)/(K47+11*$K$3)-$V$3)*1000</f>
        <v>0.35554110066327</v>
      </c>
      <c r="AA47" s="28" t="n">
        <f aca="false">((G47+11*$G$3)/(Q47+11*$Q$3)-$T$3)*10</f>
        <v>-1.00344228151847</v>
      </c>
    </row>
    <row r="48" customFormat="false" ht="12.75" hidden="false" customHeight="false" outlineLevel="0" collapsed="false">
      <c r="A48" s="1" t="n">
        <f aca="false">RANK(X48,$X$7:$X$600)</f>
        <v>42</v>
      </c>
      <c r="B48" s="2" t="n">
        <v>15</v>
      </c>
      <c r="C48" s="24" t="s">
        <v>105</v>
      </c>
      <c r="D48" s="3" t="s">
        <v>72</v>
      </c>
      <c r="E48" s="3" t="s">
        <v>67</v>
      </c>
      <c r="F48" s="0" t="n">
        <v>82</v>
      </c>
      <c r="G48" s="0" t="n">
        <v>2733</v>
      </c>
      <c r="H48" s="0" t="n">
        <v>455</v>
      </c>
      <c r="I48" s="0" t="n">
        <v>1054</v>
      </c>
      <c r="J48" s="0" t="n">
        <v>171</v>
      </c>
      <c r="K48" s="0" t="n">
        <v>215</v>
      </c>
      <c r="L48" s="0" t="n">
        <v>103</v>
      </c>
      <c r="M48" s="0" t="n">
        <v>314</v>
      </c>
      <c r="N48" s="0" t="n">
        <v>445</v>
      </c>
      <c r="O48" s="0" t="n">
        <v>170</v>
      </c>
      <c r="P48" s="0" t="n">
        <v>71</v>
      </c>
      <c r="Q48" s="0" t="n">
        <v>140</v>
      </c>
      <c r="R48" s="0" t="n">
        <v>75</v>
      </c>
      <c r="S48" s="0" t="n">
        <v>1184</v>
      </c>
      <c r="T48" s="25" t="n">
        <f aca="false">IF(Q48,G48/Q48,0)</f>
        <v>19.5214285714286</v>
      </c>
      <c r="U48" s="26" t="n">
        <f aca="false">IF(I48,H48/I48,0)</f>
        <v>0.43168880455408</v>
      </c>
      <c r="V48" s="26" t="n">
        <f aca="false">IF(K48,J48/K48,0)</f>
        <v>0.795348837209302</v>
      </c>
      <c r="W48" s="25" t="n">
        <f aca="false">IF(F48,S48/F48,0)</f>
        <v>14.4390243902439</v>
      </c>
      <c r="X48" s="27" t="n">
        <f aca="false">(L48/$L$4+O48/$O$4+P48/$P$4+R48/$R$4+S48/$S$4+N48/$N$4+(Y48-$Y$3)/($Y$4-$Y$3)+(Z48-$Z$3)/($Z$4-$Z$3)+(AA48-$AA$3)/($AA$4-$AA$3))*11.12</f>
        <v>43.0434844564719</v>
      </c>
      <c r="Y48" s="28" t="n">
        <f aca="false">((H48+11*$H$3)/(I48+11*$I$3)-$U$3)*1000</f>
        <v>-3.24540479119201</v>
      </c>
      <c r="Z48" s="28" t="n">
        <f aca="false">((J48+11*$J$3)/(K48+11*$K$3)-$V$3)*1000</f>
        <v>0.398540122168556</v>
      </c>
      <c r="AA48" s="28" t="n">
        <f aca="false">((G48+11*$G$3)/(Q48+11*$Q$3)-$T$3)*10</f>
        <v>2.0659793655631</v>
      </c>
    </row>
    <row r="49" customFormat="false" ht="12.75" hidden="false" customHeight="false" outlineLevel="0" collapsed="false">
      <c r="A49" s="1" t="n">
        <f aca="false">RANK(X49,$X$7:$X$600)</f>
        <v>43</v>
      </c>
      <c r="B49" s="2" t="n">
        <v>13</v>
      </c>
      <c r="C49" s="24" t="s">
        <v>106</v>
      </c>
      <c r="D49" s="3" t="s">
        <v>107</v>
      </c>
      <c r="E49" s="3" t="s">
        <v>44</v>
      </c>
      <c r="F49" s="0" t="n">
        <v>82</v>
      </c>
      <c r="G49" s="0" t="n">
        <v>2692</v>
      </c>
      <c r="H49" s="0" t="n">
        <v>433</v>
      </c>
      <c r="I49" s="0" t="n">
        <v>772</v>
      </c>
      <c r="J49" s="0" t="n">
        <v>219</v>
      </c>
      <c r="K49" s="0" t="n">
        <v>369</v>
      </c>
      <c r="L49" s="0" t="n">
        <v>0</v>
      </c>
      <c r="M49" s="0" t="n">
        <v>0</v>
      </c>
      <c r="N49" s="0" t="n">
        <v>827</v>
      </c>
      <c r="O49" s="0" t="n">
        <v>53</v>
      </c>
      <c r="P49" s="0" t="n">
        <v>48</v>
      </c>
      <c r="Q49" s="0" t="n">
        <v>144</v>
      </c>
      <c r="R49" s="0" t="n">
        <v>135</v>
      </c>
      <c r="S49" s="0" t="n">
        <v>1085</v>
      </c>
      <c r="T49" s="25" t="n">
        <f aca="false">IF(Q49,G49/Q49,0)</f>
        <v>18.6944444444444</v>
      </c>
      <c r="U49" s="26" t="n">
        <f aca="false">IF(I49,H49/I49,0)</f>
        <v>0.560880829015544</v>
      </c>
      <c r="V49" s="26" t="n">
        <f aca="false">IF(K49,J49/K49,0)</f>
        <v>0.59349593495935</v>
      </c>
      <c r="W49" s="25" t="n">
        <f aca="false">IF(F49,S49/F49,0)</f>
        <v>13.2317073170732</v>
      </c>
      <c r="X49" s="27" t="n">
        <f aca="false">(L49/$L$4+O49/$O$4+P49/$P$4+R49/$R$4+S49/$S$4+N49/$N$4+(Y49-$Y$3)/($Y$4-$Y$3)+(Z49-$Z$3)/($Z$4-$Z$3)+(AA49-$AA$3)/($AA$4-$AA$3))*11.12</f>
        <v>43.0026483707209</v>
      </c>
      <c r="Y49" s="28" t="n">
        <f aca="false">((H49+11*$H$3)/(I49+11*$I$3)-$U$3)*1000</f>
        <v>6.80702351137047</v>
      </c>
      <c r="Z49" s="28" t="n">
        <f aca="false">((J49+11*$J$3)/(K49+11*$K$3)-$V$3)*1000</f>
        <v>-20.1211423877332</v>
      </c>
      <c r="AA49" s="28" t="n">
        <f aca="false">((G49+11*$G$3)/(Q49+11*$Q$3)-$T$3)*10</f>
        <v>1.44290578777952</v>
      </c>
    </row>
    <row r="50" customFormat="false" ht="12.75" hidden="false" customHeight="false" outlineLevel="0" collapsed="false">
      <c r="A50" s="1" t="n">
        <f aca="false">RANK(X50,$X$7:$X$600)</f>
        <v>44</v>
      </c>
      <c r="B50" s="2" t="n">
        <v>14</v>
      </c>
      <c r="C50" s="24" t="s">
        <v>108</v>
      </c>
      <c r="D50" s="3" t="s">
        <v>64</v>
      </c>
      <c r="E50" s="3" t="s">
        <v>44</v>
      </c>
      <c r="F50" s="0" t="n">
        <v>78</v>
      </c>
      <c r="G50" s="0" t="n">
        <v>2459</v>
      </c>
      <c r="H50" s="0" t="n">
        <v>431</v>
      </c>
      <c r="I50" s="0" t="n">
        <v>958</v>
      </c>
      <c r="J50" s="0" t="n">
        <v>221</v>
      </c>
      <c r="K50" s="0" t="n">
        <v>266</v>
      </c>
      <c r="L50" s="0" t="n">
        <v>119</v>
      </c>
      <c r="M50" s="0" t="n">
        <v>292</v>
      </c>
      <c r="N50" s="0" t="n">
        <v>415</v>
      </c>
      <c r="O50" s="0" t="n">
        <v>95</v>
      </c>
      <c r="P50" s="0" t="n">
        <v>34</v>
      </c>
      <c r="Q50" s="0" t="n">
        <v>135</v>
      </c>
      <c r="R50" s="0" t="n">
        <v>98</v>
      </c>
      <c r="S50" s="0" t="n">
        <v>1202</v>
      </c>
      <c r="T50" s="25" t="n">
        <f aca="false">IF(Q50,G50/Q50,0)</f>
        <v>18.2148148148148</v>
      </c>
      <c r="U50" s="26" t="n">
        <f aca="false">IF(I50,H50/I50,0)</f>
        <v>0.449895615866388</v>
      </c>
      <c r="V50" s="26" t="n">
        <f aca="false">IF(K50,J50/K50,0)</f>
        <v>0.830827067669173</v>
      </c>
      <c r="W50" s="25" t="n">
        <f aca="false">IF(F50,S50/F50,0)</f>
        <v>15.4102564102564</v>
      </c>
      <c r="X50" s="27" t="n">
        <f aca="false">(L50/$L$4+O50/$O$4+P50/$P$4+R50/$R$4+S50/$S$4+N50/$N$4+(Y50-$Y$3)/($Y$4-$Y$3)+(Z50-$Z$3)/($Z$4-$Z$3)+(AA50-$AA$3)/($AA$4-$AA$3))*11.12</f>
        <v>42.81600467986</v>
      </c>
      <c r="Y50" s="28" t="n">
        <f aca="false">((H50+11*$H$3)/(I50+11*$I$3)-$U$3)*1000</f>
        <v>-1.38601741096062</v>
      </c>
      <c r="Z50" s="28" t="n">
        <f aca="false">((J50+11*$J$3)/(K50+11*$K$3)-$V$3)*1000</f>
        <v>3.19604264609963</v>
      </c>
      <c r="AA50" s="28" t="n">
        <f aca="false">((G50+11*$G$3)/(Q50+11*$Q$3)-$T$3)*10</f>
        <v>0.989541246630594</v>
      </c>
    </row>
    <row r="51" customFormat="false" ht="12.75" hidden="false" customHeight="false" outlineLevel="0" collapsed="false">
      <c r="A51" s="1" t="n">
        <f aca="false">RANK(X51,$X$7:$X$600)</f>
        <v>45</v>
      </c>
      <c r="B51" s="2" t="n">
        <v>16</v>
      </c>
      <c r="C51" s="24" t="s">
        <v>109</v>
      </c>
      <c r="D51" s="3" t="s">
        <v>40</v>
      </c>
      <c r="E51" s="3" t="s">
        <v>34</v>
      </c>
      <c r="F51" s="0" t="n">
        <v>82</v>
      </c>
      <c r="G51" s="0" t="n">
        <v>2440</v>
      </c>
      <c r="H51" s="0" t="n">
        <v>292</v>
      </c>
      <c r="I51" s="0" t="n">
        <v>688</v>
      </c>
      <c r="J51" s="0" t="n">
        <v>110</v>
      </c>
      <c r="K51" s="0" t="n">
        <v>130</v>
      </c>
      <c r="L51" s="0" t="n">
        <v>120</v>
      </c>
      <c r="M51" s="0" t="n">
        <v>302</v>
      </c>
      <c r="N51" s="0" t="n">
        <v>188</v>
      </c>
      <c r="O51" s="0" t="n">
        <v>261</v>
      </c>
      <c r="P51" s="0" t="n">
        <v>95</v>
      </c>
      <c r="Q51" s="0" t="n">
        <v>72</v>
      </c>
      <c r="R51" s="0" t="n">
        <v>6</v>
      </c>
      <c r="S51" s="0" t="n">
        <v>814</v>
      </c>
      <c r="T51" s="25" t="n">
        <f aca="false">IF(Q51,G51/Q51,0)</f>
        <v>33.8888888888889</v>
      </c>
      <c r="U51" s="26" t="n">
        <f aca="false">IF(I51,H51/I51,0)</f>
        <v>0.424418604651163</v>
      </c>
      <c r="V51" s="26" t="n">
        <f aca="false">IF(K51,J51/K51,0)</f>
        <v>0.846153846153846</v>
      </c>
      <c r="W51" s="25" t="n">
        <f aca="false">IF(F51,S51/F51,0)</f>
        <v>9.92682926829268</v>
      </c>
      <c r="X51" s="27" t="n">
        <f aca="false">(L51/$L$4+O51/$O$4+P51/$P$4+R51/$R$4+S51/$S$4+N51/$N$4+(Y51-$Y$3)/($Y$4-$Y$3)+(Z51-$Z$3)/($Z$4-$Z$3)+(AA51-$AA$3)/($AA$4-$AA$3))*11.12</f>
        <v>42.5716951420022</v>
      </c>
      <c r="Y51" s="28" t="n">
        <f aca="false">((H51+11*$H$3)/(I51+11*$I$3)-$U$3)*1000</f>
        <v>-2.65823809309373</v>
      </c>
      <c r="Z51" s="28" t="n">
        <f aca="false">((J51+11*$J$3)/(K51+11*$K$3)-$V$3)*1000</f>
        <v>2.22092000131047</v>
      </c>
      <c r="AA51" s="28" t="n">
        <f aca="false">((G51+11*$G$3)/(Q51+11*$Q$3)-$T$3)*10</f>
        <v>7.23973113515157</v>
      </c>
    </row>
    <row r="52" customFormat="false" ht="12.75" hidden="false" customHeight="false" outlineLevel="0" collapsed="false">
      <c r="A52" s="1" t="n">
        <f aca="false">RANK(X52,$X$7:$X$600)</f>
        <v>46</v>
      </c>
      <c r="B52" s="2" t="n">
        <v>16</v>
      </c>
      <c r="C52" s="24" t="s">
        <v>110</v>
      </c>
      <c r="D52" s="3" t="s">
        <v>111</v>
      </c>
      <c r="E52" s="3" t="s">
        <v>31</v>
      </c>
      <c r="F52" s="0" t="n">
        <v>80</v>
      </c>
      <c r="G52" s="0" t="n">
        <v>2066</v>
      </c>
      <c r="H52" s="0" t="n">
        <v>222</v>
      </c>
      <c r="I52" s="0" t="n">
        <v>474</v>
      </c>
      <c r="J52" s="0" t="n">
        <v>68</v>
      </c>
      <c r="K52" s="0" t="n">
        <v>80</v>
      </c>
      <c r="L52" s="0" t="n">
        <v>65</v>
      </c>
      <c r="M52" s="0" t="n">
        <v>183</v>
      </c>
      <c r="N52" s="0" t="n">
        <v>365</v>
      </c>
      <c r="O52" s="0" t="n">
        <v>95</v>
      </c>
      <c r="P52" s="0" t="n">
        <v>86</v>
      </c>
      <c r="Q52" s="0" t="n">
        <v>43</v>
      </c>
      <c r="R52" s="0" t="n">
        <v>60</v>
      </c>
      <c r="S52" s="0" t="n">
        <v>577</v>
      </c>
      <c r="T52" s="25" t="n">
        <f aca="false">IF(Q52,G52/Q52,0)</f>
        <v>48.046511627907</v>
      </c>
      <c r="U52" s="26" t="n">
        <f aca="false">IF(I52,H52/I52,0)</f>
        <v>0.468354430379747</v>
      </c>
      <c r="V52" s="26" t="n">
        <f aca="false">IF(K52,J52/K52,0)</f>
        <v>0.85</v>
      </c>
      <c r="W52" s="25" t="n">
        <f aca="false">IF(F52,S52/F52,0)</f>
        <v>7.2125</v>
      </c>
      <c r="X52" s="27" t="n">
        <f aca="false">(L52/$L$4+O52/$O$4+P52/$P$4+R52/$R$4+S52/$S$4+N52/$N$4+(Y52-$Y$3)/($Y$4-$Y$3)+(Z52-$Z$3)/($Z$4-$Z$3)+(AA52-$AA$3)/($AA$4-$AA$3))*11.12</f>
        <v>42.5650572286077</v>
      </c>
      <c r="Y52" s="28" t="n">
        <f aca="false">((H52+11*$H$3)/(I52+11*$I$3)-$U$3)*1000</f>
        <v>0.116764643861622</v>
      </c>
      <c r="Z52" s="28" t="n">
        <f aca="false">((J52+11*$J$3)/(K52+11*$K$3)-$V$3)*1000</f>
        <v>1.48080193269085</v>
      </c>
      <c r="AA52" s="28" t="n">
        <f aca="false">((G52+11*$G$3)/(Q52+11*$Q$3)-$T$3)*10</f>
        <v>8.07263736734338</v>
      </c>
    </row>
    <row r="53" customFormat="false" ht="12.75" hidden="false" customHeight="false" outlineLevel="0" collapsed="false">
      <c r="A53" s="1" t="n">
        <f aca="false">RANK(X53,$X$7:$X$600)</f>
        <v>47</v>
      </c>
      <c r="B53" s="2" t="n">
        <v>17</v>
      </c>
      <c r="C53" s="24" t="s">
        <v>112</v>
      </c>
      <c r="D53" s="3" t="s">
        <v>113</v>
      </c>
      <c r="E53" s="3" t="s">
        <v>34</v>
      </c>
      <c r="F53" s="0" t="n">
        <v>82</v>
      </c>
      <c r="G53" s="0" t="n">
        <v>2975</v>
      </c>
      <c r="H53" s="0" t="n">
        <v>492</v>
      </c>
      <c r="I53" s="0" t="n">
        <v>1041</v>
      </c>
      <c r="J53" s="0" t="n">
        <v>338</v>
      </c>
      <c r="K53" s="0" t="n">
        <v>409</v>
      </c>
      <c r="L53" s="0" t="n">
        <v>15</v>
      </c>
      <c r="M53" s="0" t="n">
        <v>53</v>
      </c>
      <c r="N53" s="0" t="n">
        <v>368</v>
      </c>
      <c r="O53" s="0" t="n">
        <v>533</v>
      </c>
      <c r="P53" s="0" t="n">
        <v>109</v>
      </c>
      <c r="Q53" s="0" t="n">
        <v>199</v>
      </c>
      <c r="R53" s="0" t="n">
        <v>14</v>
      </c>
      <c r="S53" s="0" t="n">
        <v>1337</v>
      </c>
      <c r="T53" s="25" t="n">
        <f aca="false">IF(Q53,G53/Q53,0)</f>
        <v>14.9497487437186</v>
      </c>
      <c r="U53" s="26" t="n">
        <f aca="false">IF(I53,H53/I53,0)</f>
        <v>0.472622478386167</v>
      </c>
      <c r="V53" s="26" t="n">
        <f aca="false">IF(K53,J53/K53,0)</f>
        <v>0.82640586797066</v>
      </c>
      <c r="W53" s="25" t="n">
        <f aca="false">IF(F53,S53/F53,0)</f>
        <v>16.3048780487805</v>
      </c>
      <c r="X53" s="27" t="n">
        <f aca="false">(L53/$L$4+O53/$O$4+P53/$P$4+R53/$R$4+S53/$S$4+N53/$N$4+(Y53-$Y$3)/($Y$4-$Y$3)+(Z53-$Z$3)/($Z$4-$Z$3)+(AA53-$AA$3)/($AA$4-$AA$3))*11.12</f>
        <v>42.5235563248636</v>
      </c>
      <c r="Y53" s="28" t="n">
        <f aca="false">((H53+11*$H$3)/(I53+11*$I$3)-$U$3)*1000</f>
        <v>0.645166144253917</v>
      </c>
      <c r="Z53" s="28" t="n">
        <f aca="false">((J53+11*$J$3)/(K53+11*$K$3)-$V$3)*1000</f>
        <v>4.22154919688933</v>
      </c>
      <c r="AA53" s="28" t="n">
        <f aca="false">((G53+11*$G$3)/(Q53+11*$Q$3)-$T$3)*10</f>
        <v>-2.17600877246273</v>
      </c>
    </row>
    <row r="54" customFormat="false" ht="12.75" hidden="false" customHeight="false" outlineLevel="0" collapsed="false">
      <c r="A54" s="1" t="n">
        <f aca="false">RANK(X54,$X$7:$X$600)</f>
        <v>48</v>
      </c>
      <c r="B54" s="2" t="n">
        <v>17</v>
      </c>
      <c r="C54" s="24" t="s">
        <v>114</v>
      </c>
      <c r="D54" s="3" t="s">
        <v>115</v>
      </c>
      <c r="E54" s="3" t="s">
        <v>31</v>
      </c>
      <c r="F54" s="0" t="n">
        <v>69</v>
      </c>
      <c r="G54" s="0" t="n">
        <v>2472</v>
      </c>
      <c r="H54" s="0" t="n">
        <v>382</v>
      </c>
      <c r="I54" s="0" t="n">
        <v>788</v>
      </c>
      <c r="J54" s="0" t="n">
        <v>117</v>
      </c>
      <c r="K54" s="0" t="n">
        <v>147</v>
      </c>
      <c r="L54" s="0" t="n">
        <v>10</v>
      </c>
      <c r="M54" s="0" t="n">
        <v>53</v>
      </c>
      <c r="N54" s="0" t="n">
        <v>588</v>
      </c>
      <c r="O54" s="0" t="n">
        <v>139</v>
      </c>
      <c r="P54" s="0" t="n">
        <v>89</v>
      </c>
      <c r="Q54" s="0" t="n">
        <v>105</v>
      </c>
      <c r="R54" s="0" t="n">
        <v>66</v>
      </c>
      <c r="S54" s="0" t="n">
        <v>891</v>
      </c>
      <c r="T54" s="25" t="n">
        <f aca="false">IF(Q54,G54/Q54,0)</f>
        <v>23.5428571428571</v>
      </c>
      <c r="U54" s="26" t="n">
        <f aca="false">IF(I54,H54/I54,0)</f>
        <v>0.484771573604061</v>
      </c>
      <c r="V54" s="26" t="n">
        <f aca="false">IF(K54,J54/K54,0)</f>
        <v>0.795918367346939</v>
      </c>
      <c r="W54" s="25" t="n">
        <f aca="false">IF(F54,S54/F54,0)</f>
        <v>12.9130434782609</v>
      </c>
      <c r="X54" s="27" t="n">
        <f aca="false">(L54/$L$4+O54/$O$4+P54/$P$4+R54/$R$4+S54/$S$4+N54/$N$4+(Y54-$Y$3)/($Y$4-$Y$3)+(Z54-$Z$3)/($Z$4-$Z$3)+(AA54-$AA$3)/($AA$4-$AA$3))*11.12</f>
        <v>42.5133562971292</v>
      </c>
      <c r="Y54" s="28" t="n">
        <f aca="false">((H54+11*$H$3)/(I54+11*$I$3)-$U$3)*1000</f>
        <v>1.38602122787235</v>
      </c>
      <c r="Z54" s="28" t="n">
        <f aca="false">((J54+11*$J$3)/(K54+11*$K$3)-$V$3)*1000</f>
        <v>0.302893572746488</v>
      </c>
      <c r="AA54" s="28" t="n">
        <f aca="false">((G54+11*$G$3)/(Q54+11*$Q$3)-$T$3)*10</f>
        <v>4.03693076241094</v>
      </c>
    </row>
    <row r="55" customFormat="false" ht="12.75" hidden="false" customHeight="false" outlineLevel="0" collapsed="false">
      <c r="A55" s="1" t="n">
        <f aca="false">RANK(X55,$X$7:$X$600)</f>
        <v>49</v>
      </c>
      <c r="B55" s="2" t="n">
        <v>15</v>
      </c>
      <c r="C55" s="24" t="s">
        <v>116</v>
      </c>
      <c r="D55" s="3" t="s">
        <v>98</v>
      </c>
      <c r="E55" s="3" t="s">
        <v>44</v>
      </c>
      <c r="F55" s="0" t="n">
        <v>81</v>
      </c>
      <c r="G55" s="0" t="n">
        <v>1931</v>
      </c>
      <c r="H55" s="0" t="n">
        <v>266</v>
      </c>
      <c r="I55" s="0" t="n">
        <v>536</v>
      </c>
      <c r="J55" s="0" t="n">
        <v>17</v>
      </c>
      <c r="K55" s="0" t="n">
        <v>23</v>
      </c>
      <c r="L55" s="0" t="n">
        <v>118</v>
      </c>
      <c r="M55" s="0" t="n">
        <v>268</v>
      </c>
      <c r="N55" s="0" t="n">
        <v>386</v>
      </c>
      <c r="O55" s="0" t="n">
        <v>82</v>
      </c>
      <c r="P55" s="0" t="n">
        <v>47</v>
      </c>
      <c r="Q55" s="0" t="n">
        <v>37</v>
      </c>
      <c r="R55" s="0" t="n">
        <v>26</v>
      </c>
      <c r="S55" s="0" t="n">
        <v>667</v>
      </c>
      <c r="T55" s="25" t="n">
        <f aca="false">IF(Q55,G55/Q55,0)</f>
        <v>52.1891891891892</v>
      </c>
      <c r="U55" s="26" t="n">
        <f aca="false">IF(I55,H55/I55,0)</f>
        <v>0.496268656716418</v>
      </c>
      <c r="V55" s="26" t="n">
        <f aca="false">IF(K55,J55/K55,0)</f>
        <v>0.739130434782609</v>
      </c>
      <c r="W55" s="25" t="n">
        <f aca="false">IF(F55,S55/F55,0)</f>
        <v>8.23456790123457</v>
      </c>
      <c r="X55" s="27" t="n">
        <f aca="false">(L55/$L$4+O55/$O$4+P55/$P$4+R55/$R$4+S55/$S$4+N55/$N$4+(Y55-$Y$3)/($Y$4-$Y$3)+(Z55-$Z$3)/($Z$4-$Z$3)+(AA55-$AA$3)/($AA$4-$AA$3))*11.12</f>
        <v>42.3951091965737</v>
      </c>
      <c r="Y55" s="28" t="n">
        <f aca="false">((H55+11*$H$3)/(I55+11*$I$3)-$U$3)*1000</f>
        <v>1.5493745220499</v>
      </c>
      <c r="Z55" s="28" t="n">
        <f aca="false">((J55+11*$J$3)/(K55+11*$K$3)-$V$3)*1000</f>
        <v>-0.354027359939058</v>
      </c>
      <c r="AA55" s="28" t="n">
        <f aca="false">((G55+11*$G$3)/(Q55+11*$Q$3)-$T$3)*10</f>
        <v>7.89967944524111</v>
      </c>
    </row>
    <row r="56" customFormat="false" ht="12.75" hidden="false" customHeight="false" outlineLevel="0" collapsed="false">
      <c r="A56" s="1" t="n">
        <f aca="false">RANK(X56,$X$7:$X$600)</f>
        <v>50</v>
      </c>
      <c r="B56" s="2" t="n">
        <v>18</v>
      </c>
      <c r="C56" s="24" t="s">
        <v>117</v>
      </c>
      <c r="D56" s="3" t="s">
        <v>118</v>
      </c>
      <c r="E56" s="3" t="s">
        <v>34</v>
      </c>
      <c r="F56" s="0" t="n">
        <v>78</v>
      </c>
      <c r="G56" s="0" t="n">
        <v>2677</v>
      </c>
      <c r="H56" s="0" t="n">
        <v>411</v>
      </c>
      <c r="I56" s="0" t="n">
        <v>901</v>
      </c>
      <c r="J56" s="0" t="n">
        <v>299</v>
      </c>
      <c r="K56" s="0" t="n">
        <v>350</v>
      </c>
      <c r="L56" s="0" t="n">
        <v>131</v>
      </c>
      <c r="M56" s="0" t="n">
        <v>337</v>
      </c>
      <c r="N56" s="0" t="n">
        <v>201</v>
      </c>
      <c r="O56" s="0" t="n">
        <v>215</v>
      </c>
      <c r="P56" s="0" t="n">
        <v>78</v>
      </c>
      <c r="Q56" s="0" t="n">
        <v>164</v>
      </c>
      <c r="R56" s="0" t="n">
        <v>35</v>
      </c>
      <c r="S56" s="0" t="n">
        <v>1252</v>
      </c>
      <c r="T56" s="25" t="n">
        <f aca="false">IF(Q56,G56/Q56,0)</f>
        <v>16.3231707317073</v>
      </c>
      <c r="U56" s="26" t="n">
        <f aca="false">IF(I56,H56/I56,0)</f>
        <v>0.456159822419534</v>
      </c>
      <c r="V56" s="26" t="n">
        <f aca="false">IF(K56,J56/K56,0)</f>
        <v>0.854285714285714</v>
      </c>
      <c r="W56" s="25" t="n">
        <f aca="false">IF(F56,S56/F56,0)</f>
        <v>16.0512820512821</v>
      </c>
      <c r="X56" s="27" t="n">
        <f aca="false">(L56/$L$4+O56/$O$4+P56/$P$4+R56/$R$4+S56/$S$4+N56/$N$4+(Y56-$Y$3)/($Y$4-$Y$3)+(Z56-$Z$3)/($Z$4-$Z$3)+(AA56-$AA$3)/($AA$4-$AA$3))*11.12</f>
        <v>42.1674199991591</v>
      </c>
      <c r="Y56" s="28" t="n">
        <f aca="false">((H56+11*$H$3)/(I56+11*$I$3)-$U$3)*1000</f>
        <v>-0.793297859598918</v>
      </c>
      <c r="Z56" s="28" t="n">
        <f aca="false">((J56+11*$J$3)/(K56+11*$K$3)-$V$3)*1000</f>
        <v>6.4086294459561</v>
      </c>
      <c r="AA56" s="28" t="n">
        <f aca="false">((G56+11*$G$3)/(Q56+11*$Q$3)-$T$3)*10</f>
        <v>-0.561997317130079</v>
      </c>
    </row>
    <row r="57" customFormat="false" ht="12.75" hidden="false" customHeight="false" outlineLevel="0" collapsed="false">
      <c r="A57" s="1" t="n">
        <f aca="false">RANK(X57,$X$7:$X$600)</f>
        <v>51</v>
      </c>
      <c r="B57" s="2" t="n">
        <v>19</v>
      </c>
      <c r="C57" s="24" t="s">
        <v>119</v>
      </c>
      <c r="D57" s="3" t="s">
        <v>120</v>
      </c>
      <c r="E57" s="3" t="s">
        <v>57</v>
      </c>
      <c r="F57" s="0" t="n">
        <v>74</v>
      </c>
      <c r="G57" s="0" t="n">
        <v>2377</v>
      </c>
      <c r="H57" s="0" t="n">
        <v>392</v>
      </c>
      <c r="I57" s="0" t="n">
        <v>845</v>
      </c>
      <c r="J57" s="0" t="n">
        <v>185</v>
      </c>
      <c r="K57" s="0" t="n">
        <v>229</v>
      </c>
      <c r="L57" s="0" t="n">
        <v>94</v>
      </c>
      <c r="M57" s="0" t="n">
        <v>210</v>
      </c>
      <c r="N57" s="0" t="n">
        <v>370</v>
      </c>
      <c r="O57" s="0" t="n">
        <v>117</v>
      </c>
      <c r="P57" s="0" t="n">
        <v>57</v>
      </c>
      <c r="Q57" s="0" t="n">
        <v>95</v>
      </c>
      <c r="R57" s="0" t="n">
        <v>50</v>
      </c>
      <c r="S57" s="0" t="n">
        <v>1063</v>
      </c>
      <c r="T57" s="25" t="n">
        <f aca="false">IF(Q57,G57/Q57,0)</f>
        <v>25.0210526315789</v>
      </c>
      <c r="U57" s="26" t="n">
        <f aca="false">IF(I57,H57/I57,0)</f>
        <v>0.463905325443787</v>
      </c>
      <c r="V57" s="26" t="n">
        <f aca="false">IF(K57,J57/K57,0)</f>
        <v>0.807860262008734</v>
      </c>
      <c r="W57" s="25" t="n">
        <f aca="false">IF(F57,S57/F57,0)</f>
        <v>14.3648648648649</v>
      </c>
      <c r="X57" s="27" t="n">
        <f aca="false">(L57/$L$4+O57/$O$4+P57/$P$4+R57/$R$4+S57/$S$4+N57/$N$4+(Y57-$Y$3)/($Y$4-$Y$3)+(Z57-$Z$3)/($Z$4-$Z$3)+(AA57-$AA$3)/($AA$4-$AA$3))*11.12</f>
        <v>42.1512580608028</v>
      </c>
      <c r="Y57" s="28" t="n">
        <f aca="false">((H57+11*$H$3)/(I57+11*$I$3)-$U$3)*1000</f>
        <v>-0.145143795812541</v>
      </c>
      <c r="Z57" s="28" t="n">
        <f aca="false">((J57+11*$J$3)/(K57+11*$K$3)-$V$3)*1000</f>
        <v>1.25441019527417</v>
      </c>
      <c r="AA57" s="28" t="n">
        <f aca="false">((G57+11*$G$3)/(Q57+11*$Q$3)-$T$3)*10</f>
        <v>4.49537234744298</v>
      </c>
    </row>
    <row r="58" customFormat="false" ht="12.75" hidden="false" customHeight="false" outlineLevel="0" collapsed="false">
      <c r="A58" s="1" t="n">
        <f aca="false">RANK(X58,$X$7:$X$600)</f>
        <v>52</v>
      </c>
      <c r="B58" s="2" t="n">
        <v>18</v>
      </c>
      <c r="C58" s="24" t="s">
        <v>121</v>
      </c>
      <c r="D58" s="3" t="s">
        <v>88</v>
      </c>
      <c r="E58" s="3" t="s">
        <v>67</v>
      </c>
      <c r="F58" s="0" t="n">
        <v>82</v>
      </c>
      <c r="G58" s="0" t="n">
        <v>2441</v>
      </c>
      <c r="H58" s="0" t="n">
        <v>390</v>
      </c>
      <c r="I58" s="0" t="n">
        <v>745</v>
      </c>
      <c r="J58" s="0" t="n">
        <v>181</v>
      </c>
      <c r="K58" s="0" t="n">
        <v>224</v>
      </c>
      <c r="L58" s="0" t="n">
        <v>24</v>
      </c>
      <c r="M58" s="0" t="n">
        <v>76</v>
      </c>
      <c r="N58" s="0" t="n">
        <v>405</v>
      </c>
      <c r="O58" s="0" t="n">
        <v>186</v>
      </c>
      <c r="P58" s="0" t="n">
        <v>90</v>
      </c>
      <c r="Q58" s="0" t="n">
        <v>126</v>
      </c>
      <c r="R58" s="0" t="n">
        <v>54</v>
      </c>
      <c r="S58" s="0" t="n">
        <v>985</v>
      </c>
      <c r="T58" s="25" t="n">
        <f aca="false">IF(Q58,G58/Q58,0)</f>
        <v>19.3730158730159</v>
      </c>
      <c r="U58" s="26" t="n">
        <f aca="false">IF(I58,H58/I58,0)</f>
        <v>0.523489932885906</v>
      </c>
      <c r="V58" s="26" t="n">
        <f aca="false">IF(K58,J58/K58,0)</f>
        <v>0.808035714285714</v>
      </c>
      <c r="W58" s="25" t="n">
        <f aca="false">IF(F58,S58/F58,0)</f>
        <v>12.0121951219512</v>
      </c>
      <c r="X58" s="27" t="n">
        <f aca="false">(L58/$L$4+O58/$O$4+P58/$P$4+R58/$R$4+S58/$S$4+N58/$N$4+(Y58-$Y$3)/($Y$4-$Y$3)+(Z58-$Z$3)/($Z$4-$Z$3)+(AA58-$AA$3)/($AA$4-$AA$3))*11.12</f>
        <v>42.0890755337083</v>
      </c>
      <c r="Y58" s="28" t="n">
        <f aca="false">((H58+11*$H$3)/(I58+11*$I$3)-$U$3)*1000</f>
        <v>3.99648831034688</v>
      </c>
      <c r="Z58" s="28" t="n">
        <f aca="false">((J58+11*$J$3)/(K58+11*$K$3)-$V$3)*1000</f>
        <v>1.2402291071093</v>
      </c>
      <c r="AA58" s="28" t="n">
        <f aca="false">((G58+11*$G$3)/(Q58+11*$Q$3)-$T$3)*10</f>
        <v>1.76688805476296</v>
      </c>
    </row>
    <row r="59" customFormat="false" ht="12.75" hidden="false" customHeight="false" outlineLevel="0" collapsed="false">
      <c r="A59" s="1" t="n">
        <f aca="false">RANK(X59,$X$7:$X$600)</f>
        <v>53</v>
      </c>
      <c r="B59" s="2" t="n">
        <v>20</v>
      </c>
      <c r="C59" s="24" t="s">
        <v>122</v>
      </c>
      <c r="D59" s="3" t="s">
        <v>123</v>
      </c>
      <c r="E59" s="3" t="s">
        <v>34</v>
      </c>
      <c r="F59" s="0" t="n">
        <v>82</v>
      </c>
      <c r="G59" s="0" t="n">
        <v>3102</v>
      </c>
      <c r="H59" s="0" t="n">
        <v>562</v>
      </c>
      <c r="I59" s="0" t="n">
        <v>1282</v>
      </c>
      <c r="J59" s="0" t="n">
        <v>247</v>
      </c>
      <c r="K59" s="0" t="n">
        <v>281</v>
      </c>
      <c r="L59" s="0" t="n">
        <v>145</v>
      </c>
      <c r="M59" s="0" t="n">
        <v>378</v>
      </c>
      <c r="N59" s="0" t="n">
        <v>308</v>
      </c>
      <c r="O59" s="0" t="n">
        <v>263</v>
      </c>
      <c r="P59" s="0" t="n">
        <v>91</v>
      </c>
      <c r="Q59" s="0" t="n">
        <v>226</v>
      </c>
      <c r="R59" s="0" t="n">
        <v>12</v>
      </c>
      <c r="S59" s="0" t="n">
        <v>1516</v>
      </c>
      <c r="T59" s="25" t="n">
        <f aca="false">IF(Q59,G59/Q59,0)</f>
        <v>13.7256637168142</v>
      </c>
      <c r="U59" s="26" t="n">
        <f aca="false">IF(I59,H59/I59,0)</f>
        <v>0.438377535101404</v>
      </c>
      <c r="V59" s="26" t="n">
        <f aca="false">IF(K59,J59/K59,0)</f>
        <v>0.879003558718861</v>
      </c>
      <c r="W59" s="25" t="n">
        <f aca="false">IF(F59,S59/F59,0)</f>
        <v>18.4878048780488</v>
      </c>
      <c r="X59" s="27" t="n">
        <f aca="false">(L59/$L$4+O59/$O$4+P59/$P$4+R59/$R$4+S59/$S$4+N59/$N$4+(Y59-$Y$3)/($Y$4-$Y$3)+(Z59-$Z$3)/($Z$4-$Z$3)+(AA59-$AA$3)/($AA$4-$AA$3))*11.12</f>
        <v>42.0300594352466</v>
      </c>
      <c r="Y59" s="28" t="n">
        <f aca="false">((H59+11*$H$3)/(I59+11*$I$3)-$U$3)*1000</f>
        <v>-3.10870592381235</v>
      </c>
      <c r="Z59" s="28" t="n">
        <f aca="false">((J59+11*$J$3)/(K59+11*$K$3)-$V$3)*1000</f>
        <v>7.23285278614516</v>
      </c>
      <c r="AA59" s="28" t="n">
        <f aca="false">((G59+11*$G$3)/(Q59+11*$Q$3)-$T$3)*10</f>
        <v>-3.93821881281134</v>
      </c>
    </row>
    <row r="60" customFormat="false" ht="12.75" hidden="false" customHeight="false" outlineLevel="0" collapsed="false">
      <c r="A60" s="1" t="n">
        <f aca="false">RANK(X60,$X$7:$X$600)</f>
        <v>54</v>
      </c>
      <c r="B60" s="2" t="n">
        <v>21</v>
      </c>
      <c r="C60" s="24" t="s">
        <v>124</v>
      </c>
      <c r="D60" s="3" t="s">
        <v>88</v>
      </c>
      <c r="E60" s="3" t="s">
        <v>34</v>
      </c>
      <c r="F60" s="0" t="n">
        <v>74</v>
      </c>
      <c r="G60" s="0" t="n">
        <v>2483</v>
      </c>
      <c r="H60" s="0" t="n">
        <v>428</v>
      </c>
      <c r="I60" s="0" t="n">
        <v>851</v>
      </c>
      <c r="J60" s="0" t="n">
        <v>196</v>
      </c>
      <c r="K60" s="0" t="n">
        <v>210</v>
      </c>
      <c r="L60" s="0" t="n">
        <v>108</v>
      </c>
      <c r="M60" s="0" t="n">
        <v>246</v>
      </c>
      <c r="N60" s="0" t="n">
        <v>223</v>
      </c>
      <c r="O60" s="0" t="n">
        <v>717</v>
      </c>
      <c r="P60" s="0" t="n">
        <v>55</v>
      </c>
      <c r="Q60" s="0" t="n">
        <v>248</v>
      </c>
      <c r="R60" s="0" t="n">
        <v>10</v>
      </c>
      <c r="S60" s="0" t="n">
        <v>1160</v>
      </c>
      <c r="T60" s="25" t="n">
        <f aca="false">IF(Q60,G60/Q60,0)</f>
        <v>10.0120967741935</v>
      </c>
      <c r="U60" s="26" t="n">
        <f aca="false">IF(I60,H60/I60,0)</f>
        <v>0.502937720329025</v>
      </c>
      <c r="V60" s="26" t="n">
        <f aca="false">IF(K60,J60/K60,0)</f>
        <v>0.933333333333333</v>
      </c>
      <c r="W60" s="25" t="n">
        <f aca="false">IF(F60,S60/F60,0)</f>
        <v>15.6756756756757</v>
      </c>
      <c r="X60" s="27" t="n">
        <f aca="false">(L60/$L$4+O60/$O$4+P60/$P$4+R60/$R$4+S60/$S$4+N60/$N$4+(Y60-$Y$3)/($Y$4-$Y$3)+(Z60-$Z$3)/($Z$4-$Z$3)+(AA60-$AA$3)/($AA$4-$AA$3))*11.12</f>
        <v>42.0244736853469</v>
      </c>
      <c r="Y60" s="28" t="n">
        <f aca="false">((H60+11*$H$3)/(I60+11*$I$3)-$U$3)*1000</f>
        <v>2.91092898020795</v>
      </c>
      <c r="Z60" s="28" t="n">
        <f aca="false">((J60+11*$J$3)/(K60+11*$K$3)-$V$3)*1000</f>
        <v>8.84742506761316</v>
      </c>
      <c r="AA60" s="28" t="n">
        <f aca="false">((G60+11*$G$3)/(Q60+11*$Q$3)-$T$3)*10</f>
        <v>-9.21577092500556</v>
      </c>
    </row>
    <row r="61" customFormat="false" ht="12.75" hidden="false" customHeight="false" outlineLevel="0" collapsed="false">
      <c r="A61" s="1" t="n">
        <f aca="false">RANK(X61,$X$7:$X$600)</f>
        <v>55</v>
      </c>
      <c r="B61" s="2" t="n">
        <v>22</v>
      </c>
      <c r="C61" s="24" t="s">
        <v>125</v>
      </c>
      <c r="D61" s="3" t="s">
        <v>102</v>
      </c>
      <c r="E61" s="3" t="s">
        <v>34</v>
      </c>
      <c r="F61" s="0" t="n">
        <v>81</v>
      </c>
      <c r="G61" s="0" t="n">
        <v>2604</v>
      </c>
      <c r="H61" s="0" t="n">
        <v>421</v>
      </c>
      <c r="I61" s="0" t="n">
        <v>828</v>
      </c>
      <c r="J61" s="0" t="n">
        <v>247</v>
      </c>
      <c r="K61" s="0" t="n">
        <v>352</v>
      </c>
      <c r="L61" s="0" t="n">
        <v>22</v>
      </c>
      <c r="M61" s="0" t="n">
        <v>85</v>
      </c>
      <c r="N61" s="0" t="n">
        <v>300</v>
      </c>
      <c r="O61" s="0" t="n">
        <v>179</v>
      </c>
      <c r="P61" s="0" t="n">
        <v>138</v>
      </c>
      <c r="Q61" s="0" t="n">
        <v>110</v>
      </c>
      <c r="R61" s="0" t="n">
        <v>30</v>
      </c>
      <c r="S61" s="0" t="n">
        <v>1111</v>
      </c>
      <c r="T61" s="25" t="n">
        <f aca="false">IF(Q61,G61/Q61,0)</f>
        <v>23.6727272727273</v>
      </c>
      <c r="U61" s="26" t="n">
        <f aca="false">IF(I61,H61/I61,0)</f>
        <v>0.508454106280193</v>
      </c>
      <c r="V61" s="26" t="n">
        <f aca="false">IF(K61,J61/K61,0)</f>
        <v>0.701704545454545</v>
      </c>
      <c r="W61" s="25" t="n">
        <f aca="false">IF(F61,S61/F61,0)</f>
        <v>13.716049382716</v>
      </c>
      <c r="X61" s="27" t="n">
        <f aca="false">(L61/$L$4+O61/$O$4+P61/$P$4+R61/$R$4+S61/$S$4+N61/$N$4+(Y61-$Y$3)/($Y$4-$Y$3)+(Z61-$Z$3)/($Z$4-$Z$3)+(AA61-$AA$3)/($AA$4-$AA$3))*11.12</f>
        <v>41.9356784214575</v>
      </c>
      <c r="Y61" s="28" t="n">
        <f aca="false">((H61+11*$H$3)/(I61+11*$I$3)-$U$3)*1000</f>
        <v>3.25952210834884</v>
      </c>
      <c r="Z61" s="28" t="n">
        <f aca="false">((J61+11*$J$3)/(K61+11*$K$3)-$V$3)*1000</f>
        <v>-8.61068589533154</v>
      </c>
      <c r="AA61" s="28" t="n">
        <f aca="false">((G61+11*$G$3)/(Q61+11*$Q$3)-$T$3)*10</f>
        <v>4.29975040803637</v>
      </c>
    </row>
    <row r="62" customFormat="false" ht="12.75" hidden="false" customHeight="false" outlineLevel="0" collapsed="false">
      <c r="A62" s="1" t="n">
        <f aca="false">RANK(X62,$X$7:$X$600)</f>
        <v>56</v>
      </c>
      <c r="B62" s="2" t="n">
        <v>23</v>
      </c>
      <c r="C62" s="24" t="s">
        <v>126</v>
      </c>
      <c r="D62" s="3" t="s">
        <v>36</v>
      </c>
      <c r="E62" s="3" t="s">
        <v>34</v>
      </c>
      <c r="F62" s="0" t="n">
        <v>82</v>
      </c>
      <c r="G62" s="0" t="n">
        <v>2628</v>
      </c>
      <c r="H62" s="0" t="n">
        <v>278</v>
      </c>
      <c r="I62" s="0" t="n">
        <v>662</v>
      </c>
      <c r="J62" s="0" t="n">
        <v>148</v>
      </c>
      <c r="K62" s="0" t="n">
        <v>193</v>
      </c>
      <c r="L62" s="0" t="n">
        <v>114</v>
      </c>
      <c r="M62" s="0" t="n">
        <v>311</v>
      </c>
      <c r="N62" s="0" t="n">
        <v>228</v>
      </c>
      <c r="O62" s="0" t="n">
        <v>403</v>
      </c>
      <c r="P62" s="0" t="n">
        <v>159</v>
      </c>
      <c r="Q62" s="0" t="n">
        <v>165</v>
      </c>
      <c r="R62" s="0" t="n">
        <v>8</v>
      </c>
      <c r="S62" s="0" t="n">
        <v>818</v>
      </c>
      <c r="T62" s="25" t="n">
        <f aca="false">IF(Q62,G62/Q62,0)</f>
        <v>15.9272727272727</v>
      </c>
      <c r="U62" s="26" t="n">
        <f aca="false">IF(I62,H62/I62,0)</f>
        <v>0.419939577039275</v>
      </c>
      <c r="V62" s="26" t="n">
        <f aca="false">IF(K62,J62/K62,0)</f>
        <v>0.766839378238342</v>
      </c>
      <c r="W62" s="25" t="n">
        <f aca="false">IF(F62,S62/F62,0)</f>
        <v>9.97560975609756</v>
      </c>
      <c r="X62" s="27" t="n">
        <f aca="false">(L62/$L$4+O62/$O$4+P62/$P$4+R62/$R$4+S62/$S$4+N62/$N$4+(Y62-$Y$3)/($Y$4-$Y$3)+(Z62-$Z$3)/($Z$4-$Z$3)+(AA62-$AA$3)/($AA$4-$AA$3))*11.12</f>
        <v>41.9195984755107</v>
      </c>
      <c r="Y62" s="28" t="n">
        <f aca="false">((H62+11*$H$3)/(I62+11*$I$3)-$U$3)*1000</f>
        <v>-2.84172964774693</v>
      </c>
      <c r="Z62" s="28" t="n">
        <f aca="false">((J62+11*$J$3)/(K62+11*$K$3)-$V$3)*1000</f>
        <v>-1.253931374673</v>
      </c>
      <c r="AA62" s="28" t="n">
        <f aca="false">((G62+11*$G$3)/(Q62+11*$Q$3)-$T$3)*10</f>
        <v>-0.93222939256048</v>
      </c>
    </row>
    <row r="63" customFormat="false" ht="12.75" hidden="false" customHeight="false" outlineLevel="0" collapsed="false">
      <c r="A63" s="1" t="n">
        <f aca="false">RANK(X63,$X$7:$X$600)</f>
        <v>57</v>
      </c>
      <c r="B63" s="2" t="n">
        <v>19</v>
      </c>
      <c r="C63" s="24" t="s">
        <v>127</v>
      </c>
      <c r="D63" s="3" t="s">
        <v>128</v>
      </c>
      <c r="E63" s="3" t="s">
        <v>67</v>
      </c>
      <c r="F63" s="0" t="n">
        <v>82</v>
      </c>
      <c r="G63" s="0" t="n">
        <v>2940</v>
      </c>
      <c r="H63" s="0" t="n">
        <v>537</v>
      </c>
      <c r="I63" s="0" t="n">
        <v>1222</v>
      </c>
      <c r="J63" s="0" t="n">
        <v>417</v>
      </c>
      <c r="K63" s="0" t="n">
        <v>518</v>
      </c>
      <c r="L63" s="0" t="n">
        <v>116</v>
      </c>
      <c r="M63" s="0" t="n">
        <v>292</v>
      </c>
      <c r="N63" s="0" t="n">
        <v>374</v>
      </c>
      <c r="O63" s="0" t="n">
        <v>200</v>
      </c>
      <c r="P63" s="0" t="n">
        <v>66</v>
      </c>
      <c r="Q63" s="0" t="n">
        <v>165</v>
      </c>
      <c r="R63" s="0" t="n">
        <v>14</v>
      </c>
      <c r="S63" s="0" t="n">
        <v>1607</v>
      </c>
      <c r="T63" s="25" t="n">
        <f aca="false">IF(Q63,G63/Q63,0)</f>
        <v>17.8181818181818</v>
      </c>
      <c r="U63" s="26" t="n">
        <f aca="false">IF(I63,H63/I63,0)</f>
        <v>0.439443535188216</v>
      </c>
      <c r="V63" s="26" t="n">
        <f aca="false">IF(K63,J63/K63,0)</f>
        <v>0.805019305019305</v>
      </c>
      <c r="W63" s="25" t="n">
        <f aca="false">IF(F63,S63/F63,0)</f>
        <v>19.5975609756098</v>
      </c>
      <c r="X63" s="27" t="n">
        <f aca="false">(L63/$L$4+O63/$O$4+P63/$P$4+R63/$R$4+S63/$S$4+N63/$N$4+(Y63-$Y$3)/($Y$4-$Y$3)+(Z63-$Z$3)/($Z$4-$Z$3)+(AA63-$AA$3)/($AA$4-$AA$3))*11.12</f>
        <v>41.8639930278666</v>
      </c>
      <c r="Y63" s="28" t="n">
        <f aca="false">((H63+11*$H$3)/(I63+11*$I$3)-$U$3)*1000</f>
        <v>-2.86310646323551</v>
      </c>
      <c r="Z63" s="28" t="n">
        <f aca="false">((J63+11*$J$3)/(K63+11*$K$3)-$V$3)*1000</f>
        <v>2.22378229191078</v>
      </c>
      <c r="AA63" s="28" t="n">
        <f aca="false">((G63+11*$G$3)/(Q63+11*$Q$3)-$T$3)*10</f>
        <v>0.82124316845082</v>
      </c>
    </row>
    <row r="64" customFormat="false" ht="12.75" hidden="false" customHeight="false" outlineLevel="0" collapsed="false">
      <c r="A64" s="1" t="n">
        <f aca="false">RANK(X64,$X$7:$X$600)</f>
        <v>58</v>
      </c>
      <c r="B64" s="2" t="n">
        <v>24</v>
      </c>
      <c r="C64" s="24" t="s">
        <v>129</v>
      </c>
      <c r="D64" s="3" t="s">
        <v>72</v>
      </c>
      <c r="E64" s="3" t="s">
        <v>34</v>
      </c>
      <c r="F64" s="0" t="n">
        <v>74</v>
      </c>
      <c r="G64" s="0" t="n">
        <v>2210</v>
      </c>
      <c r="H64" s="0" t="n">
        <v>449</v>
      </c>
      <c r="I64" s="0" t="n">
        <v>1028</v>
      </c>
      <c r="J64" s="0" t="n">
        <v>249</v>
      </c>
      <c r="K64" s="0" t="n">
        <v>296</v>
      </c>
      <c r="L64" s="0" t="n">
        <v>125</v>
      </c>
      <c r="M64" s="0" t="n">
        <v>384</v>
      </c>
      <c r="N64" s="0" t="n">
        <v>290</v>
      </c>
      <c r="O64" s="0" t="n">
        <v>301</v>
      </c>
      <c r="P64" s="0" t="n">
        <v>95</v>
      </c>
      <c r="Q64" s="0" t="n">
        <v>140</v>
      </c>
      <c r="R64" s="0" t="n">
        <v>6</v>
      </c>
      <c r="S64" s="0" t="n">
        <v>1272</v>
      </c>
      <c r="T64" s="25" t="n">
        <f aca="false">IF(Q64,G64/Q64,0)</f>
        <v>15.7857142857143</v>
      </c>
      <c r="U64" s="26" t="n">
        <f aca="false">IF(I64,H64/I64,0)</f>
        <v>0.436770428015564</v>
      </c>
      <c r="V64" s="26" t="n">
        <f aca="false">IF(K64,J64/K64,0)</f>
        <v>0.841216216216216</v>
      </c>
      <c r="W64" s="25" t="n">
        <f aca="false">IF(F64,S64/F64,0)</f>
        <v>17.1891891891892</v>
      </c>
      <c r="X64" s="27" t="n">
        <f aca="false">(L64/$L$4+O64/$O$4+P64/$P$4+R64/$R$4+S64/$S$4+N64/$N$4+(Y64-$Y$3)/($Y$4-$Y$3)+(Z64-$Z$3)/($Z$4-$Z$3)+(AA64-$AA$3)/($AA$4-$AA$3))*11.12</f>
        <v>41.7187515821865</v>
      </c>
      <c r="Y64" s="28" t="n">
        <f aca="false">((H64+11*$H$3)/(I64+11*$I$3)-$U$3)*1000</f>
        <v>-2.69973400838325</v>
      </c>
      <c r="Z64" s="28" t="n">
        <f aca="false">((J64+11*$J$3)/(K64+11*$K$3)-$V$3)*1000</f>
        <v>4.40171138568424</v>
      </c>
      <c r="AA64" s="28" t="n">
        <f aca="false">((G64+11*$G$3)/(Q64+11*$Q$3)-$T$3)*10</f>
        <v>-0.915221871062215</v>
      </c>
    </row>
    <row r="65" customFormat="false" ht="12.75" hidden="false" customHeight="false" outlineLevel="0" collapsed="false">
      <c r="A65" s="1" t="n">
        <f aca="false">RANK(X65,$X$7:$X$600)</f>
        <v>59</v>
      </c>
      <c r="B65" s="2" t="n">
        <v>25</v>
      </c>
      <c r="C65" s="24" t="s">
        <v>130</v>
      </c>
      <c r="D65" s="3" t="s">
        <v>59</v>
      </c>
      <c r="E65" s="3" t="s">
        <v>57</v>
      </c>
      <c r="F65" s="0" t="n">
        <v>81</v>
      </c>
      <c r="G65" s="0" t="n">
        <v>2243</v>
      </c>
      <c r="H65" s="0" t="n">
        <v>424</v>
      </c>
      <c r="I65" s="0" t="n">
        <v>950</v>
      </c>
      <c r="J65" s="0" t="n">
        <v>205</v>
      </c>
      <c r="K65" s="0" t="n">
        <v>272</v>
      </c>
      <c r="L65" s="0" t="n">
        <v>180</v>
      </c>
      <c r="M65" s="0" t="n">
        <v>453</v>
      </c>
      <c r="N65" s="0" t="n">
        <v>297</v>
      </c>
      <c r="O65" s="0" t="n">
        <v>227</v>
      </c>
      <c r="P65" s="0" t="n">
        <v>78</v>
      </c>
      <c r="Q65" s="0" t="n">
        <v>150</v>
      </c>
      <c r="R65" s="0" t="n">
        <v>14</v>
      </c>
      <c r="S65" s="0" t="n">
        <v>1233</v>
      </c>
      <c r="T65" s="25" t="n">
        <f aca="false">IF(Q65,G65/Q65,0)</f>
        <v>14.9533333333333</v>
      </c>
      <c r="U65" s="26" t="n">
        <f aca="false">IF(I65,H65/I65,0)</f>
        <v>0.446315789473684</v>
      </c>
      <c r="V65" s="26" t="n">
        <f aca="false">IF(K65,J65/K65,0)</f>
        <v>0.753676470588235</v>
      </c>
      <c r="W65" s="25" t="n">
        <f aca="false">IF(F65,S65/F65,0)</f>
        <v>15.2222222222222</v>
      </c>
      <c r="X65" s="27" t="n">
        <f aca="false">(L65/$L$4+O65/$O$4+P65/$P$4+R65/$R$4+S65/$S$4+N65/$N$4+(Y65-$Y$3)/($Y$4-$Y$3)+(Z65-$Z$3)/($Z$4-$Z$3)+(AA65-$AA$3)/($AA$4-$AA$3))*11.12</f>
        <v>41.6224031196706</v>
      </c>
      <c r="Y65" s="28" t="n">
        <f aca="false">((H65+11*$H$3)/(I65+11*$I$3)-$U$3)*1000</f>
        <v>-1.68560927241268</v>
      </c>
      <c r="Z65" s="28" t="n">
        <f aca="false">((J65+11*$J$3)/(K65+11*$K$3)-$V$3)*1000</f>
        <v>-2.75360311934658</v>
      </c>
      <c r="AA65" s="28" t="n">
        <f aca="false">((G65+11*$G$3)/(Q65+11*$Q$3)-$T$3)*10</f>
        <v>-1.68271295505452</v>
      </c>
    </row>
    <row r="66" customFormat="false" ht="12.75" hidden="false" customHeight="false" outlineLevel="0" collapsed="false">
      <c r="A66" s="1" t="n">
        <f aca="false">RANK(X66,$X$7:$X$600)</f>
        <v>60</v>
      </c>
      <c r="B66" s="2" t="n">
        <v>26</v>
      </c>
      <c r="C66" s="24" t="s">
        <v>131</v>
      </c>
      <c r="D66" s="3" t="s">
        <v>111</v>
      </c>
      <c r="E66" s="3" t="s">
        <v>57</v>
      </c>
      <c r="F66" s="0" t="n">
        <v>80</v>
      </c>
      <c r="G66" s="0" t="n">
        <v>2638</v>
      </c>
      <c r="H66" s="0" t="n">
        <v>321</v>
      </c>
      <c r="I66" s="0" t="n">
        <v>753</v>
      </c>
      <c r="J66" s="0" t="n">
        <v>121</v>
      </c>
      <c r="K66" s="0" t="n">
        <v>145</v>
      </c>
      <c r="L66" s="0" t="n">
        <v>94</v>
      </c>
      <c r="M66" s="0" t="n">
        <v>240</v>
      </c>
      <c r="N66" s="0" t="n">
        <v>317</v>
      </c>
      <c r="O66" s="0" t="n">
        <v>270</v>
      </c>
      <c r="P66" s="0" t="n">
        <v>101</v>
      </c>
      <c r="Q66" s="0" t="n">
        <v>114</v>
      </c>
      <c r="R66" s="0" t="n">
        <v>15</v>
      </c>
      <c r="S66" s="0" t="n">
        <v>857</v>
      </c>
      <c r="T66" s="25" t="n">
        <f aca="false">IF(Q66,G66/Q66,0)</f>
        <v>23.140350877193</v>
      </c>
      <c r="U66" s="26" t="n">
        <f aca="false">IF(I66,H66/I66,0)</f>
        <v>0.426294820717132</v>
      </c>
      <c r="V66" s="26" t="n">
        <f aca="false">IF(K66,J66/K66,0)</f>
        <v>0.83448275862069</v>
      </c>
      <c r="W66" s="25" t="n">
        <f aca="false">IF(F66,S66/F66,0)</f>
        <v>10.7125</v>
      </c>
      <c r="X66" s="27" t="n">
        <f aca="false">(L66/$L$4+O66/$O$4+P66/$P$4+R66/$R$4+S66/$S$4+N66/$N$4+(Y66-$Y$3)/($Y$4-$Y$3)+(Z66-$Z$3)/($Z$4-$Z$3)+(AA66-$AA$3)/($AA$4-$AA$3))*11.12</f>
        <v>41.5406812630445</v>
      </c>
      <c r="Y66" s="28" t="n">
        <f aca="false">((H66+11*$H$3)/(I66+11*$I$3)-$U$3)*1000</f>
        <v>-2.76061017775303</v>
      </c>
      <c r="Z66" s="28" t="n">
        <f aca="false">((J66+11*$J$3)/(K66+11*$K$3)-$V$3)*1000</f>
        <v>1.96263044072553</v>
      </c>
      <c r="AA66" s="28" t="n">
        <f aca="false">((G66+11*$G$3)/(Q66+11*$Q$3)-$T$3)*10</f>
        <v>4.0946376466475</v>
      </c>
    </row>
    <row r="67" customFormat="false" ht="12.75" hidden="false" customHeight="false" outlineLevel="0" collapsed="false">
      <c r="A67" s="1" t="n">
        <f aca="false">RANK(X67,$X$7:$X$600)</f>
        <v>61</v>
      </c>
      <c r="B67" s="2" t="n">
        <v>16</v>
      </c>
      <c r="C67" s="24" t="s">
        <v>132</v>
      </c>
      <c r="D67" s="3" t="s">
        <v>118</v>
      </c>
      <c r="E67" s="3" t="s">
        <v>84</v>
      </c>
      <c r="F67" s="0" t="n">
        <v>62</v>
      </c>
      <c r="G67" s="0" t="n">
        <v>1922</v>
      </c>
      <c r="H67" s="0" t="n">
        <v>254</v>
      </c>
      <c r="I67" s="0" t="n">
        <v>496</v>
      </c>
      <c r="J67" s="0" t="n">
        <v>132</v>
      </c>
      <c r="K67" s="0" t="n">
        <v>182</v>
      </c>
      <c r="L67" s="0" t="n">
        <v>1</v>
      </c>
      <c r="M67" s="0" t="n">
        <v>4</v>
      </c>
      <c r="N67" s="0" t="n">
        <v>690</v>
      </c>
      <c r="O67" s="0" t="n">
        <v>127</v>
      </c>
      <c r="P67" s="0" t="n">
        <v>51</v>
      </c>
      <c r="Q67" s="0" t="n">
        <v>93</v>
      </c>
      <c r="R67" s="0" t="n">
        <v>132</v>
      </c>
      <c r="S67" s="0" t="n">
        <v>641</v>
      </c>
      <c r="T67" s="25" t="n">
        <f aca="false">IF(Q67,G67/Q67,0)</f>
        <v>20.6666666666667</v>
      </c>
      <c r="U67" s="26" t="n">
        <f aca="false">IF(I67,H67/I67,0)</f>
        <v>0.512096774193548</v>
      </c>
      <c r="V67" s="26" t="n">
        <f aca="false">IF(K67,J67/K67,0)</f>
        <v>0.725274725274725</v>
      </c>
      <c r="W67" s="25" t="n">
        <f aca="false">IF(F67,S67/F67,0)</f>
        <v>10.3387096774194</v>
      </c>
      <c r="X67" s="27" t="n">
        <f aca="false">(L67/$L$4+O67/$O$4+P67/$P$4+R67/$R$4+S67/$S$4+N67/$N$4+(Y67-$Y$3)/($Y$4-$Y$3)+(Z67-$Z$3)/($Z$4-$Z$3)+(AA67-$AA$3)/($AA$4-$AA$3))*11.12</f>
        <v>41.5140369766761</v>
      </c>
      <c r="Y67" s="28" t="n">
        <f aca="false">((H67+11*$H$3)/(I67+11*$I$3)-$U$3)*1000</f>
        <v>2.18613774837018</v>
      </c>
      <c r="Z67" s="28" t="n">
        <f aca="false">((J67+11*$J$3)/(K67+11*$K$3)-$V$3)*1000</f>
        <v>-3.41245059697948</v>
      </c>
      <c r="AA67" s="28" t="n">
        <f aca="false">((G67+11*$G$3)/(Q67+11*$Q$3)-$T$3)*10</f>
        <v>2.03400474698498</v>
      </c>
    </row>
    <row r="68" customFormat="false" ht="12.75" hidden="false" customHeight="false" outlineLevel="0" collapsed="false">
      <c r="A68" s="1" t="n">
        <f aca="false">RANK(X68,$X$7:$X$600)</f>
        <v>62</v>
      </c>
      <c r="B68" s="2" t="n">
        <v>27</v>
      </c>
      <c r="C68" s="24" t="s">
        <v>133</v>
      </c>
      <c r="D68" s="3" t="s">
        <v>102</v>
      </c>
      <c r="E68" s="3" t="s">
        <v>34</v>
      </c>
      <c r="F68" s="0" t="n">
        <v>68</v>
      </c>
      <c r="G68" s="0" t="n">
        <v>2507</v>
      </c>
      <c r="H68" s="0" t="n">
        <v>463</v>
      </c>
      <c r="I68" s="0" t="n">
        <v>984</v>
      </c>
      <c r="J68" s="0" t="n">
        <v>326</v>
      </c>
      <c r="K68" s="0" t="n">
        <v>384</v>
      </c>
      <c r="L68" s="0" t="n">
        <v>70</v>
      </c>
      <c r="M68" s="0" t="n">
        <v>226</v>
      </c>
      <c r="N68" s="0" t="n">
        <v>195</v>
      </c>
      <c r="O68" s="0" t="n">
        <v>725</v>
      </c>
      <c r="P68" s="0" t="n">
        <v>73</v>
      </c>
      <c r="Q68" s="0" t="n">
        <v>227</v>
      </c>
      <c r="R68" s="0" t="n">
        <v>20</v>
      </c>
      <c r="S68" s="0" t="n">
        <v>1322</v>
      </c>
      <c r="T68" s="25" t="n">
        <f aca="false">IF(Q68,G68/Q68,0)</f>
        <v>11.0440528634361</v>
      </c>
      <c r="U68" s="26" t="n">
        <f aca="false">IF(I68,H68/I68,0)</f>
        <v>0.470528455284553</v>
      </c>
      <c r="V68" s="26" t="n">
        <f aca="false">IF(K68,J68/K68,0)</f>
        <v>0.848958333333333</v>
      </c>
      <c r="W68" s="25" t="n">
        <f aca="false">IF(F68,S68/F68,0)</f>
        <v>19.4411764705882</v>
      </c>
      <c r="X68" s="27" t="n">
        <f aca="false">(L68/$L$4+O68/$O$4+P68/$P$4+R68/$R$4+S68/$S$4+N68/$N$4+(Y68-$Y$3)/($Y$4-$Y$3)+(Z68-$Z$3)/($Z$4-$Z$3)+(AA68-$AA$3)/($AA$4-$AA$3))*11.12</f>
        <v>41.403718443886</v>
      </c>
      <c r="Y68" s="28" t="n">
        <f aca="false">((H68+11*$H$3)/(I68+11*$I$3)-$U$3)*1000</f>
        <v>0.42565779824133</v>
      </c>
      <c r="Z68" s="28" t="n">
        <f aca="false">((J68+11*$J$3)/(K68+11*$K$3)-$V$3)*1000</f>
        <v>6.39654448050453</v>
      </c>
      <c r="AA68" s="28" t="n">
        <f aca="false">((G68+11*$G$3)/(Q68+11*$Q$3)-$T$3)*10</f>
        <v>-7.25940484329069</v>
      </c>
    </row>
    <row r="69" customFormat="false" ht="12.75" hidden="false" customHeight="false" outlineLevel="0" collapsed="false">
      <c r="A69" s="1" t="n">
        <f aca="false">RANK(X69,$X$7:$X$600)</f>
        <v>63</v>
      </c>
      <c r="B69" s="2" t="n">
        <v>17</v>
      </c>
      <c r="C69" s="24" t="s">
        <v>134</v>
      </c>
      <c r="D69" s="3" t="s">
        <v>70</v>
      </c>
      <c r="E69" s="3" t="s">
        <v>62</v>
      </c>
      <c r="F69" s="0" t="n">
        <v>67</v>
      </c>
      <c r="G69" s="0" t="n">
        <v>2242</v>
      </c>
      <c r="H69" s="0" t="n">
        <v>312</v>
      </c>
      <c r="I69" s="0" t="n">
        <v>594</v>
      </c>
      <c r="J69" s="0" t="n">
        <v>149</v>
      </c>
      <c r="K69" s="0" t="n">
        <v>205</v>
      </c>
      <c r="L69" s="0" t="n">
        <v>0</v>
      </c>
      <c r="M69" s="0" t="n">
        <v>1</v>
      </c>
      <c r="N69" s="0" t="n">
        <v>624</v>
      </c>
      <c r="O69" s="0" t="n">
        <v>163</v>
      </c>
      <c r="P69" s="0" t="n">
        <v>53</v>
      </c>
      <c r="Q69" s="0" t="n">
        <v>103</v>
      </c>
      <c r="R69" s="0" t="n">
        <v>95</v>
      </c>
      <c r="S69" s="0" t="n">
        <v>773</v>
      </c>
      <c r="T69" s="25" t="n">
        <f aca="false">IF(Q69,G69/Q69,0)</f>
        <v>21.7669902912621</v>
      </c>
      <c r="U69" s="26" t="n">
        <f aca="false">IF(I69,H69/I69,0)</f>
        <v>0.525252525252525</v>
      </c>
      <c r="V69" s="26" t="n">
        <f aca="false">IF(K69,J69/K69,0)</f>
        <v>0.726829268292683</v>
      </c>
      <c r="W69" s="25" t="n">
        <f aca="false">IF(F69,S69/F69,0)</f>
        <v>11.5373134328358</v>
      </c>
      <c r="X69" s="27" t="n">
        <f aca="false">(L69/$L$4+O69/$O$4+P69/$P$4+R69/$R$4+S69/$S$4+N69/$N$4+(Y69-$Y$3)/($Y$4-$Y$3)+(Z69-$Z$3)/($Z$4-$Z$3)+(AA69-$AA$3)/($AA$4-$AA$3))*11.12</f>
        <v>41.3147065577799</v>
      </c>
      <c r="Y69" s="28" t="n">
        <f aca="false">((H69+11*$H$3)/(I69+11*$I$3)-$U$3)*1000</f>
        <v>3.33050787737638</v>
      </c>
      <c r="Z69" s="28" t="n">
        <f aca="false">((J69+11*$J$3)/(K69+11*$K$3)-$V$3)*1000</f>
        <v>-3.72470241722334</v>
      </c>
      <c r="AA69" s="28" t="n">
        <f aca="false">((G69+11*$G$3)/(Q69+11*$Q$3)-$T$3)*10</f>
        <v>2.89953792152417</v>
      </c>
    </row>
    <row r="70" customFormat="false" ht="12.75" hidden="false" customHeight="false" outlineLevel="0" collapsed="false">
      <c r="A70" s="1" t="n">
        <f aca="false">RANK(X70,$X$7:$X$600)</f>
        <v>64</v>
      </c>
      <c r="B70" s="2" t="n">
        <v>20</v>
      </c>
      <c r="C70" s="24" t="s">
        <v>135</v>
      </c>
      <c r="D70" s="3" t="s">
        <v>66</v>
      </c>
      <c r="E70" s="3" t="s">
        <v>31</v>
      </c>
      <c r="F70" s="0" t="n">
        <v>78</v>
      </c>
      <c r="G70" s="0" t="n">
        <v>2871</v>
      </c>
      <c r="H70" s="0" t="n">
        <v>475</v>
      </c>
      <c r="I70" s="0" t="n">
        <v>1067</v>
      </c>
      <c r="J70" s="0" t="n">
        <v>242</v>
      </c>
      <c r="K70" s="0" t="n">
        <v>307</v>
      </c>
      <c r="L70" s="0" t="n">
        <v>96</v>
      </c>
      <c r="M70" s="0" t="n">
        <v>247</v>
      </c>
      <c r="N70" s="0" t="n">
        <v>518</v>
      </c>
      <c r="O70" s="0" t="n">
        <v>155</v>
      </c>
      <c r="P70" s="0" t="n">
        <v>81</v>
      </c>
      <c r="Q70" s="0" t="n">
        <v>173</v>
      </c>
      <c r="R70" s="0" t="n">
        <v>33</v>
      </c>
      <c r="S70" s="0" t="n">
        <v>1288</v>
      </c>
      <c r="T70" s="25" t="n">
        <f aca="false">IF(Q70,G70/Q70,0)</f>
        <v>16.5953757225434</v>
      </c>
      <c r="U70" s="26" t="n">
        <f aca="false">IF(I70,H70/I70,0)</f>
        <v>0.445173383317713</v>
      </c>
      <c r="V70" s="26" t="n">
        <f aca="false">IF(K70,J70/K70,0)</f>
        <v>0.788273615635179</v>
      </c>
      <c r="W70" s="25" t="n">
        <f aca="false">IF(F70,S70/F70,0)</f>
        <v>16.5128205128205</v>
      </c>
      <c r="X70" s="27" t="n">
        <f aca="false">(L70/$L$4+O70/$O$4+P70/$P$4+R70/$R$4+S70/$S$4+N70/$N$4+(Y70-$Y$3)/($Y$4-$Y$3)+(Z70-$Z$3)/($Z$4-$Z$3)+(AA70-$AA$3)/($AA$4-$AA$3))*11.12</f>
        <v>41.3130451784068</v>
      </c>
      <c r="Y70" s="28" t="n">
        <f aca="false">((H70+11*$H$3)/(I70+11*$I$3)-$U$3)*1000</f>
        <v>-1.98321375093713</v>
      </c>
      <c r="Z70" s="28" t="n">
        <f aca="false">((J70+11*$J$3)/(K70+11*$K$3)-$V$3)*1000</f>
        <v>-0.0623067624268003</v>
      </c>
      <c r="AA70" s="28" t="n">
        <f aca="false">((G70+11*$G$3)/(Q70+11*$Q$3)-$T$3)*10</f>
        <v>-0.326379085238884</v>
      </c>
    </row>
    <row r="71" customFormat="false" ht="12.75" hidden="false" customHeight="false" outlineLevel="0" collapsed="false">
      <c r="A71" s="1" t="n">
        <f aca="false">RANK(X71,$X$7:$X$600)</f>
        <v>65</v>
      </c>
      <c r="B71" s="2" t="n">
        <v>21</v>
      </c>
      <c r="C71" s="24" t="s">
        <v>136</v>
      </c>
      <c r="D71" s="3" t="s">
        <v>137</v>
      </c>
      <c r="E71" s="3" t="s">
        <v>31</v>
      </c>
      <c r="F71" s="0" t="n">
        <v>69</v>
      </c>
      <c r="G71" s="0" t="n">
        <v>2446</v>
      </c>
      <c r="H71" s="0" t="n">
        <v>416</v>
      </c>
      <c r="I71" s="0" t="n">
        <v>1037</v>
      </c>
      <c r="J71" s="0" t="n">
        <v>196</v>
      </c>
      <c r="K71" s="0" t="n">
        <v>262</v>
      </c>
      <c r="L71" s="0" t="n">
        <v>153</v>
      </c>
      <c r="M71" s="0" t="n">
        <v>383</v>
      </c>
      <c r="N71" s="0" t="n">
        <v>359</v>
      </c>
      <c r="O71" s="0" t="n">
        <v>229</v>
      </c>
      <c r="P71" s="0" t="n">
        <v>105</v>
      </c>
      <c r="Q71" s="0" t="n">
        <v>141</v>
      </c>
      <c r="R71" s="0" t="n">
        <v>24</v>
      </c>
      <c r="S71" s="0" t="n">
        <v>1181</v>
      </c>
      <c r="T71" s="25" t="n">
        <f aca="false">IF(Q71,G71/Q71,0)</f>
        <v>17.3475177304965</v>
      </c>
      <c r="U71" s="26" t="n">
        <f aca="false">IF(I71,H71/I71,0)</f>
        <v>0.401157184185149</v>
      </c>
      <c r="V71" s="26" t="n">
        <f aca="false">IF(K71,J71/K71,0)</f>
        <v>0.748091603053435</v>
      </c>
      <c r="W71" s="25" t="n">
        <f aca="false">IF(F71,S71/F71,0)</f>
        <v>17.1159420289855</v>
      </c>
      <c r="X71" s="27" t="n">
        <f aca="false">(L71/$L$4+O71/$O$4+P71/$P$4+R71/$R$4+S71/$S$4+N71/$N$4+(Y71-$Y$3)/($Y$4-$Y$3)+(Z71-$Z$3)/($Z$4-$Z$3)+(AA71-$AA$3)/($AA$4-$AA$3))*11.12</f>
        <v>41.235443480697</v>
      </c>
      <c r="Y71" s="28" t="n">
        <f aca="false">((H71+11*$H$3)/(I71+11*$I$3)-$U$3)*1000</f>
        <v>-6.0628160536505</v>
      </c>
      <c r="Z71" s="28" t="n">
        <f aca="false">((J71+11*$J$3)/(K71+11*$K$3)-$V$3)*1000</f>
        <v>-3.08069014611889</v>
      </c>
      <c r="AA71" s="28" t="n">
        <f aca="false">((G71+11*$G$3)/(Q71+11*$Q$3)-$T$3)*10</f>
        <v>0.333314889166623</v>
      </c>
    </row>
    <row r="72" customFormat="false" ht="12.75" hidden="false" customHeight="false" outlineLevel="0" collapsed="false">
      <c r="A72" s="1" t="n">
        <f aca="false">RANK(X72,$X$7:$X$600)</f>
        <v>66</v>
      </c>
      <c r="B72" s="2" t="n">
        <v>22</v>
      </c>
      <c r="C72" s="24" t="s">
        <v>138</v>
      </c>
      <c r="D72" s="3" t="s">
        <v>80</v>
      </c>
      <c r="E72" s="3" t="s">
        <v>31</v>
      </c>
      <c r="F72" s="0" t="n">
        <v>75</v>
      </c>
      <c r="G72" s="0" t="n">
        <v>2579</v>
      </c>
      <c r="H72" s="0" t="n">
        <v>475</v>
      </c>
      <c r="I72" s="0" t="n">
        <v>959</v>
      </c>
      <c r="J72" s="0" t="n">
        <v>139</v>
      </c>
      <c r="K72" s="0" t="n">
        <v>189</v>
      </c>
      <c r="L72" s="0" t="n">
        <v>56</v>
      </c>
      <c r="M72" s="0" t="n">
        <v>164</v>
      </c>
      <c r="N72" s="0" t="n">
        <v>377</v>
      </c>
      <c r="O72" s="0" t="n">
        <v>86</v>
      </c>
      <c r="P72" s="0" t="n">
        <v>100</v>
      </c>
      <c r="Q72" s="0" t="n">
        <v>118</v>
      </c>
      <c r="R72" s="0" t="n">
        <v>23</v>
      </c>
      <c r="S72" s="0" t="n">
        <v>1145</v>
      </c>
      <c r="T72" s="25" t="n">
        <f aca="false">IF(Q72,G72/Q72,0)</f>
        <v>21.8559322033898</v>
      </c>
      <c r="U72" s="26" t="n">
        <f aca="false">IF(I72,H72/I72,0)</f>
        <v>0.495307612095933</v>
      </c>
      <c r="V72" s="26" t="n">
        <f aca="false">IF(K72,J72/K72,0)</f>
        <v>0.735449735449736</v>
      </c>
      <c r="W72" s="25" t="n">
        <f aca="false">IF(F72,S72/F72,0)</f>
        <v>15.2666666666667</v>
      </c>
      <c r="X72" s="27" t="n">
        <f aca="false">(L72/$L$4+O72/$O$4+P72/$P$4+R72/$R$4+S72/$S$4+N72/$N$4+(Y72-$Y$3)/($Y$4-$Y$3)+(Z72-$Z$3)/($Z$4-$Z$3)+(AA72-$AA$3)/($AA$4-$AA$3))*11.12</f>
        <v>41.2110658491563</v>
      </c>
      <c r="Y72" s="28" t="n">
        <f aca="false">((H72+11*$H$3)/(I72+11*$I$3)-$U$3)*1000</f>
        <v>2.58126574288858</v>
      </c>
      <c r="Z72" s="28" t="n">
        <f aca="false">((J72+11*$J$3)/(K72+11*$K$3)-$V$3)*1000</f>
        <v>-2.97165425974133</v>
      </c>
      <c r="AA72" s="28" t="n">
        <f aca="false">((G72+11*$G$3)/(Q72+11*$Q$3)-$T$3)*10</f>
        <v>3.35362177608513</v>
      </c>
    </row>
    <row r="73" customFormat="false" ht="12.75" hidden="false" customHeight="false" outlineLevel="0" collapsed="false">
      <c r="A73" s="1" t="n">
        <f aca="false">RANK(X73,$X$7:$X$600)</f>
        <v>67</v>
      </c>
      <c r="B73" s="2" t="n">
        <v>23</v>
      </c>
      <c r="C73" s="24" t="s">
        <v>139</v>
      </c>
      <c r="D73" s="3" t="s">
        <v>123</v>
      </c>
      <c r="E73" s="3" t="s">
        <v>31</v>
      </c>
      <c r="F73" s="0" t="n">
        <v>79</v>
      </c>
      <c r="G73" s="0" t="n">
        <v>2948</v>
      </c>
      <c r="H73" s="0" t="n">
        <v>572</v>
      </c>
      <c r="I73" s="0" t="n">
        <v>1262</v>
      </c>
      <c r="J73" s="0" t="n">
        <v>264</v>
      </c>
      <c r="K73" s="0" t="n">
        <v>344</v>
      </c>
      <c r="L73" s="0" t="n">
        <v>85</v>
      </c>
      <c r="M73" s="0" t="n">
        <v>242</v>
      </c>
      <c r="N73" s="0" t="n">
        <v>437</v>
      </c>
      <c r="O73" s="0" t="n">
        <v>135</v>
      </c>
      <c r="P73" s="0" t="n">
        <v>98</v>
      </c>
      <c r="Q73" s="0" t="n">
        <v>203</v>
      </c>
      <c r="R73" s="0" t="n">
        <v>59</v>
      </c>
      <c r="S73" s="0" t="n">
        <v>1493</v>
      </c>
      <c r="T73" s="25" t="n">
        <f aca="false">IF(Q73,G73/Q73,0)</f>
        <v>14.5221674876847</v>
      </c>
      <c r="U73" s="26" t="n">
        <f aca="false">IF(I73,H73/I73,0)</f>
        <v>0.45324881141046</v>
      </c>
      <c r="V73" s="26" t="n">
        <f aca="false">IF(K73,J73/K73,0)</f>
        <v>0.767441860465116</v>
      </c>
      <c r="W73" s="25" t="n">
        <f aca="false">IF(F73,S73/F73,0)</f>
        <v>18.8987341772152</v>
      </c>
      <c r="X73" s="27" t="n">
        <f aca="false">(L73/$L$4+O73/$O$4+P73/$P$4+R73/$R$4+S73/$S$4+N73/$N$4+(Y73-$Y$3)/($Y$4-$Y$3)+(Z73-$Z$3)/($Z$4-$Z$3)+(AA73-$AA$3)/($AA$4-$AA$3))*11.12</f>
        <v>41.1844971235603</v>
      </c>
      <c r="Y73" s="28" t="n">
        <f aca="false">((H73+11*$H$3)/(I73+11*$I$3)-$U$3)*1000</f>
        <v>-1.40135288992771</v>
      </c>
      <c r="Z73" s="28" t="n">
        <f aca="false">((J73+11*$J$3)/(K73+11*$K$3)-$V$3)*1000</f>
        <v>-2.08197589616066</v>
      </c>
      <c r="AA73" s="28" t="n">
        <f aca="false">((G73+11*$G$3)/(Q73+11*$Q$3)-$T$3)*10</f>
        <v>-2.69248108432855</v>
      </c>
    </row>
    <row r="74" customFormat="false" ht="12.75" hidden="false" customHeight="false" outlineLevel="0" collapsed="false">
      <c r="A74" s="1" t="n">
        <f aca="false">RANK(X74,$X$7:$X$600)</f>
        <v>68</v>
      </c>
      <c r="B74" s="2" t="n">
        <v>28</v>
      </c>
      <c r="C74" s="24" t="s">
        <v>140</v>
      </c>
      <c r="D74" s="3" t="s">
        <v>47</v>
      </c>
      <c r="E74" s="3" t="s">
        <v>34</v>
      </c>
      <c r="F74" s="0" t="n">
        <v>80</v>
      </c>
      <c r="G74" s="0" t="n">
        <v>2640</v>
      </c>
      <c r="H74" s="0" t="n">
        <v>383</v>
      </c>
      <c r="I74" s="0" t="n">
        <v>759</v>
      </c>
      <c r="J74" s="0" t="n">
        <v>172</v>
      </c>
      <c r="K74" s="0" t="n">
        <v>268</v>
      </c>
      <c r="L74" s="0" t="n">
        <v>15</v>
      </c>
      <c r="M74" s="0" t="n">
        <v>48</v>
      </c>
      <c r="N74" s="0" t="n">
        <v>416</v>
      </c>
      <c r="O74" s="0" t="n">
        <v>659</v>
      </c>
      <c r="P74" s="0" t="n">
        <v>148</v>
      </c>
      <c r="Q74" s="0" t="n">
        <v>209</v>
      </c>
      <c r="R74" s="0" t="n">
        <v>11</v>
      </c>
      <c r="S74" s="0" t="n">
        <v>953</v>
      </c>
      <c r="T74" s="25" t="n">
        <f aca="false">IF(Q74,G74/Q74,0)</f>
        <v>12.6315789473684</v>
      </c>
      <c r="U74" s="26" t="n">
        <f aca="false">IF(I74,H74/I74,0)</f>
        <v>0.504611330698287</v>
      </c>
      <c r="V74" s="26" t="n">
        <f aca="false">IF(K74,J74/K74,0)</f>
        <v>0.641791044776119</v>
      </c>
      <c r="W74" s="25" t="n">
        <f aca="false">IF(F74,S74/F74,0)</f>
        <v>11.9125</v>
      </c>
      <c r="X74" s="27" t="n">
        <f aca="false">(L74/$L$4+O74/$O$4+P74/$P$4+R74/$R$4+S74/$S$4+N74/$N$4+(Y74-$Y$3)/($Y$4-$Y$3)+(Z74-$Z$3)/($Z$4-$Z$3)+(AA74-$AA$3)/($AA$4-$AA$3))*11.12</f>
        <v>41.1174041989533</v>
      </c>
      <c r="Y74" s="28" t="n">
        <f aca="false">((H74+11*$H$3)/(I74+11*$I$3)-$U$3)*1000</f>
        <v>2.73630927170049</v>
      </c>
      <c r="Z74" s="28" t="n">
        <f aca="false">((J74+11*$J$3)/(K74+11*$K$3)-$V$3)*1000</f>
        <v>-11.3224862179716</v>
      </c>
      <c r="AA74" s="28" t="n">
        <f aca="false">((G74+11*$G$3)/(Q74+11*$Q$3)-$T$3)*10</f>
        <v>-4.93003950130586</v>
      </c>
    </row>
    <row r="75" customFormat="false" ht="12.75" hidden="false" customHeight="false" outlineLevel="0" collapsed="false">
      <c r="A75" s="1" t="n">
        <f aca="false">RANK(X75,$X$7:$X$600)</f>
        <v>69</v>
      </c>
      <c r="B75" s="2" t="n">
        <v>24</v>
      </c>
      <c r="C75" s="24" t="s">
        <v>141</v>
      </c>
      <c r="D75" s="3" t="s">
        <v>102</v>
      </c>
      <c r="E75" s="3" t="s">
        <v>31</v>
      </c>
      <c r="F75" s="0" t="n">
        <v>76</v>
      </c>
      <c r="G75" s="0" t="n">
        <v>2287</v>
      </c>
      <c r="H75" s="0" t="n">
        <v>400</v>
      </c>
      <c r="I75" s="0" t="n">
        <v>749</v>
      </c>
      <c r="J75" s="0" t="n">
        <v>228</v>
      </c>
      <c r="K75" s="0" t="n">
        <v>326</v>
      </c>
      <c r="L75" s="0" t="n">
        <v>0</v>
      </c>
      <c r="M75" s="0" t="n">
        <v>4</v>
      </c>
      <c r="N75" s="0" t="n">
        <v>653</v>
      </c>
      <c r="O75" s="0" t="n">
        <v>138</v>
      </c>
      <c r="P75" s="0" t="n">
        <v>78</v>
      </c>
      <c r="Q75" s="0" t="n">
        <v>131</v>
      </c>
      <c r="R75" s="0" t="n">
        <v>73</v>
      </c>
      <c r="S75" s="0" t="n">
        <v>1028</v>
      </c>
      <c r="T75" s="25" t="n">
        <f aca="false">IF(Q75,G75/Q75,0)</f>
        <v>17.4580152671756</v>
      </c>
      <c r="U75" s="26" t="n">
        <f aca="false">IF(I75,H75/I75,0)</f>
        <v>0.534045393858478</v>
      </c>
      <c r="V75" s="26" t="n">
        <f aca="false">IF(K75,J75/K75,0)</f>
        <v>0.699386503067485</v>
      </c>
      <c r="W75" s="25" t="n">
        <f aca="false">IF(F75,S75/F75,0)</f>
        <v>13.5263157894737</v>
      </c>
      <c r="X75" s="27" t="n">
        <f aca="false">(L75/$L$4+O75/$O$4+P75/$P$4+R75/$R$4+S75/$S$4+N75/$N$4+(Y75-$Y$3)/($Y$4-$Y$3)+(Z75-$Z$3)/($Z$4-$Z$3)+(AA75-$AA$3)/($AA$4-$AA$3))*11.12</f>
        <v>41.0237622424865</v>
      </c>
      <c r="Y75" s="28" t="n">
        <f aca="false">((H75+11*$H$3)/(I75+11*$I$3)-$U$3)*1000</f>
        <v>4.75096509564815</v>
      </c>
      <c r="Z75" s="28" t="n">
        <f aca="false">((J75+11*$J$3)/(K75+11*$K$3)-$V$3)*1000</f>
        <v>-8.24654657815771</v>
      </c>
      <c r="AA75" s="28" t="n">
        <f aca="false">((G75+11*$G$3)/(Q75+11*$Q$3)-$T$3)*10</f>
        <v>0.394386641135469</v>
      </c>
    </row>
    <row r="76" customFormat="false" ht="12.75" hidden="false" customHeight="false" outlineLevel="0" collapsed="false">
      <c r="A76" s="1" t="n">
        <f aca="false">RANK(X76,$X$7:$X$600)</f>
        <v>70</v>
      </c>
      <c r="B76" s="2" t="n">
        <v>25</v>
      </c>
      <c r="C76" s="24" t="s">
        <v>142</v>
      </c>
      <c r="D76" s="3" t="s">
        <v>40</v>
      </c>
      <c r="E76" s="3" t="s">
        <v>31</v>
      </c>
      <c r="F76" s="0" t="n">
        <v>78</v>
      </c>
      <c r="G76" s="0" t="n">
        <v>2315</v>
      </c>
      <c r="H76" s="0" t="n">
        <v>346</v>
      </c>
      <c r="I76" s="0" t="n">
        <v>703</v>
      </c>
      <c r="J76" s="0" t="n">
        <v>160</v>
      </c>
      <c r="K76" s="0" t="n">
        <v>257</v>
      </c>
      <c r="L76" s="0" t="n">
        <v>33</v>
      </c>
      <c r="M76" s="0" t="n">
        <v>103</v>
      </c>
      <c r="N76" s="0" t="n">
        <v>637</v>
      </c>
      <c r="O76" s="0" t="n">
        <v>204</v>
      </c>
      <c r="P76" s="0" t="n">
        <v>77</v>
      </c>
      <c r="Q76" s="0" t="n">
        <v>138</v>
      </c>
      <c r="R76" s="0" t="n">
        <v>98</v>
      </c>
      <c r="S76" s="0" t="n">
        <v>885</v>
      </c>
      <c r="T76" s="25" t="n">
        <f aca="false">IF(Q76,G76/Q76,0)</f>
        <v>16.7753623188406</v>
      </c>
      <c r="U76" s="26" t="n">
        <f aca="false">IF(I76,H76/I76,0)</f>
        <v>0.492176386913229</v>
      </c>
      <c r="V76" s="26" t="n">
        <f aca="false">IF(K76,J76/K76,0)</f>
        <v>0.622568093385214</v>
      </c>
      <c r="W76" s="25" t="n">
        <f aca="false">IF(F76,S76/F76,0)</f>
        <v>11.3461538461538</v>
      </c>
      <c r="X76" s="27" t="n">
        <f aca="false">(L76/$L$4+O76/$O$4+P76/$P$4+R76/$R$4+S76/$S$4+N76/$N$4+(Y76-$Y$3)/($Y$4-$Y$3)+(Z76-$Z$3)/($Z$4-$Z$3)+(AA76-$AA$3)/($AA$4-$AA$3))*11.12</f>
        <v>40.9806402942605</v>
      </c>
      <c r="Y76" s="28" t="n">
        <f aca="false">((H76+11*$H$3)/(I76+11*$I$3)-$U$3)*1000</f>
        <v>1.73202198330724</v>
      </c>
      <c r="Z76" s="28" t="n">
        <f aca="false">((J76+11*$J$3)/(K76+11*$K$3)-$V$3)*1000</f>
        <v>-12.3145818769463</v>
      </c>
      <c r="AA76" s="28" t="n">
        <f aca="false">((G76+11*$G$3)/(Q76+11*$Q$3)-$T$3)*10</f>
        <v>-0.123804836348569</v>
      </c>
    </row>
    <row r="77" customFormat="false" ht="12.75" hidden="false" customHeight="false" outlineLevel="0" collapsed="false">
      <c r="A77" s="1" t="n">
        <f aca="false">RANK(X77,$X$7:$X$600)</f>
        <v>71</v>
      </c>
      <c r="B77" s="2" t="n">
        <v>29</v>
      </c>
      <c r="C77" s="24" t="s">
        <v>143</v>
      </c>
      <c r="D77" s="3" t="s">
        <v>98</v>
      </c>
      <c r="E77" s="3" t="s">
        <v>34</v>
      </c>
      <c r="F77" s="0" t="n">
        <v>82</v>
      </c>
      <c r="G77" s="0" t="n">
        <v>2494</v>
      </c>
      <c r="H77" s="0" t="n">
        <v>349</v>
      </c>
      <c r="I77" s="0" t="n">
        <v>822</v>
      </c>
      <c r="J77" s="0" t="n">
        <v>105</v>
      </c>
      <c r="K77" s="0" t="n">
        <v>118</v>
      </c>
      <c r="L77" s="0" t="n">
        <v>166</v>
      </c>
      <c r="M77" s="0" t="n">
        <v>394</v>
      </c>
      <c r="N77" s="0" t="n">
        <v>251</v>
      </c>
      <c r="O77" s="0" t="n">
        <v>172</v>
      </c>
      <c r="P77" s="0" t="n">
        <v>40</v>
      </c>
      <c r="Q77" s="0" t="n">
        <v>100</v>
      </c>
      <c r="R77" s="0" t="n">
        <v>12</v>
      </c>
      <c r="S77" s="0" t="n">
        <v>969</v>
      </c>
      <c r="T77" s="25" t="n">
        <f aca="false">IF(Q77,G77/Q77,0)</f>
        <v>24.94</v>
      </c>
      <c r="U77" s="26" t="n">
        <f aca="false">IF(I77,H77/I77,0)</f>
        <v>0.424574209245742</v>
      </c>
      <c r="V77" s="26" t="n">
        <f aca="false">IF(K77,J77/K77,0)</f>
        <v>0.889830508474576</v>
      </c>
      <c r="W77" s="25" t="n">
        <f aca="false">IF(F77,S77/F77,0)</f>
        <v>11.8170731707317</v>
      </c>
      <c r="X77" s="27" t="n">
        <f aca="false">(L77/$L$4+O77/$O$4+P77/$P$4+R77/$R$4+S77/$S$4+N77/$N$4+(Y77-$Y$3)/($Y$4-$Y$3)+(Z77-$Z$3)/($Z$4-$Z$3)+(AA77-$AA$3)/($AA$4-$AA$3))*11.12</f>
        <v>40.9130593858118</v>
      </c>
      <c r="Y77" s="28" t="n">
        <f aca="false">((H77+11*$H$3)/(I77+11*$I$3)-$U$3)*1000</f>
        <v>-3.12490082718769</v>
      </c>
      <c r="Z77" s="28" t="n">
        <f aca="false">((J77+11*$J$3)/(K77+11*$K$3)-$V$3)*1000</f>
        <v>3.56895428300574</v>
      </c>
      <c r="AA77" s="28" t="n">
        <f aca="false">((G77+11*$G$3)/(Q77+11*$Q$3)-$T$3)*10</f>
        <v>4.67089005777829</v>
      </c>
    </row>
    <row r="78" customFormat="false" ht="12.75" hidden="false" customHeight="false" outlineLevel="0" collapsed="false">
      <c r="A78" s="1" t="n">
        <f aca="false">RANK(X78,$X$7:$X$600)</f>
        <v>72</v>
      </c>
      <c r="B78" s="2" t="n">
        <v>18</v>
      </c>
      <c r="C78" s="24" t="s">
        <v>144</v>
      </c>
      <c r="D78" s="3" t="s">
        <v>78</v>
      </c>
      <c r="E78" s="3" t="s">
        <v>44</v>
      </c>
      <c r="F78" s="0" t="n">
        <v>82</v>
      </c>
      <c r="G78" s="0" t="n">
        <v>2486</v>
      </c>
      <c r="H78" s="0" t="n">
        <v>424</v>
      </c>
      <c r="I78" s="0" t="n">
        <v>799</v>
      </c>
      <c r="J78" s="0" t="n">
        <v>196</v>
      </c>
      <c r="K78" s="0" t="n">
        <v>258</v>
      </c>
      <c r="L78" s="0" t="n">
        <v>0</v>
      </c>
      <c r="M78" s="0" t="n">
        <v>3</v>
      </c>
      <c r="N78" s="0" t="n">
        <v>720</v>
      </c>
      <c r="O78" s="0" t="n">
        <v>123</v>
      </c>
      <c r="P78" s="0" t="n">
        <v>68</v>
      </c>
      <c r="Q78" s="0" t="n">
        <v>122</v>
      </c>
      <c r="R78" s="0" t="n">
        <v>11</v>
      </c>
      <c r="S78" s="0" t="n">
        <v>1044</v>
      </c>
      <c r="T78" s="25" t="n">
        <f aca="false">IF(Q78,G78/Q78,0)</f>
        <v>20.3770491803279</v>
      </c>
      <c r="U78" s="26" t="n">
        <f aca="false">IF(I78,H78/I78,0)</f>
        <v>0.530663329161452</v>
      </c>
      <c r="V78" s="26" t="n">
        <f aca="false">IF(K78,J78/K78,0)</f>
        <v>0.75968992248062</v>
      </c>
      <c r="W78" s="25" t="n">
        <f aca="false">IF(F78,S78/F78,0)</f>
        <v>12.7317073170732</v>
      </c>
      <c r="X78" s="27" t="n">
        <f aca="false">(L78/$L$4+O78/$O$4+P78/$P$4+R78/$R$4+S78/$S$4+N78/$N$4+(Y78-$Y$3)/($Y$4-$Y$3)+(Z78-$Z$3)/($Z$4-$Z$3)+(AA78-$AA$3)/($AA$4-$AA$3))*11.12</f>
        <v>40.5762394480474</v>
      </c>
      <c r="Y78" s="28" t="n">
        <f aca="false">((H78+11*$H$3)/(I78+11*$I$3)-$U$3)*1000</f>
        <v>4.79479100557578</v>
      </c>
      <c r="Z78" s="28" t="n">
        <f aca="false">((J78+11*$J$3)/(K78+11*$K$3)-$V$3)*1000</f>
        <v>-2.17582004907402</v>
      </c>
      <c r="AA78" s="28" t="n">
        <f aca="false">((G78+11*$G$3)/(Q78+11*$Q$3)-$T$3)*10</f>
        <v>2.42020436444541</v>
      </c>
    </row>
    <row r="79" customFormat="false" ht="12.75" hidden="false" customHeight="false" outlineLevel="0" collapsed="false">
      <c r="A79" s="1" t="n">
        <f aca="false">RANK(X79,$X$7:$X$600)</f>
        <v>73</v>
      </c>
      <c r="B79" s="2" t="n">
        <v>26</v>
      </c>
      <c r="C79" s="24" t="s">
        <v>145</v>
      </c>
      <c r="D79" s="3" t="s">
        <v>82</v>
      </c>
      <c r="E79" s="3" t="s">
        <v>31</v>
      </c>
      <c r="F79" s="0" t="n">
        <v>79</v>
      </c>
      <c r="G79" s="0" t="n">
        <v>2175</v>
      </c>
      <c r="H79" s="0" t="n">
        <v>308</v>
      </c>
      <c r="I79" s="0" t="n">
        <v>683</v>
      </c>
      <c r="J79" s="0" t="n">
        <v>238</v>
      </c>
      <c r="K79" s="0" t="n">
        <v>304</v>
      </c>
      <c r="L79" s="0" t="n">
        <v>3</v>
      </c>
      <c r="M79" s="0" t="n">
        <v>9</v>
      </c>
      <c r="N79" s="0" t="n">
        <v>508</v>
      </c>
      <c r="O79" s="0" t="n">
        <v>77</v>
      </c>
      <c r="P79" s="0" t="n">
        <v>92</v>
      </c>
      <c r="Q79" s="0" t="n">
        <v>129</v>
      </c>
      <c r="R79" s="0" t="n">
        <v>151</v>
      </c>
      <c r="S79" s="0" t="n">
        <v>857</v>
      </c>
      <c r="T79" s="25" t="n">
        <f aca="false">IF(Q79,G79/Q79,0)</f>
        <v>16.8604651162791</v>
      </c>
      <c r="U79" s="26" t="n">
        <f aca="false">IF(I79,H79/I79,0)</f>
        <v>0.45095168374817</v>
      </c>
      <c r="V79" s="26" t="n">
        <f aca="false">IF(K79,J79/K79,0)</f>
        <v>0.782894736842105</v>
      </c>
      <c r="W79" s="25" t="n">
        <f aca="false">IF(F79,S79/F79,0)</f>
        <v>10.8481012658228</v>
      </c>
      <c r="X79" s="27" t="n">
        <f aca="false">(L79/$L$4+O79/$O$4+P79/$P$4+R79/$R$4+S79/$S$4+N79/$N$4+(Y79-$Y$3)/($Y$4-$Y$3)+(Z79-$Z$3)/($Z$4-$Z$3)+(AA79-$AA$3)/($AA$4-$AA$3))*11.12</f>
        <v>40.525449794897</v>
      </c>
      <c r="Y79" s="28" t="n">
        <f aca="false">((H79+11*$H$3)/(I79+11*$I$3)-$U$3)*1000</f>
        <v>-0.946128845656036</v>
      </c>
      <c r="Z79" s="28" t="n">
        <f aca="false">((J79+11*$J$3)/(K79+11*$K$3)-$V$3)*1000</f>
        <v>-0.52627351941037</v>
      </c>
      <c r="AA79" s="28" t="n">
        <f aca="false">((G79+11*$G$3)/(Q79+11*$Q$3)-$T$3)*10</f>
        <v>-0.0533550057561527</v>
      </c>
    </row>
    <row r="80" customFormat="false" ht="12.75" hidden="false" customHeight="false" outlineLevel="0" collapsed="false">
      <c r="A80" s="1" t="n">
        <f aca="false">RANK(X80,$X$7:$X$600)</f>
        <v>74</v>
      </c>
      <c r="B80" s="2" t="n">
        <v>27</v>
      </c>
      <c r="C80" s="24" t="s">
        <v>146</v>
      </c>
      <c r="D80" s="3" t="s">
        <v>47</v>
      </c>
      <c r="E80" s="3" t="s">
        <v>31</v>
      </c>
      <c r="F80" s="0" t="n">
        <v>57</v>
      </c>
      <c r="G80" s="0" t="n">
        <v>1773</v>
      </c>
      <c r="H80" s="0" t="n">
        <v>393</v>
      </c>
      <c r="I80" s="0" t="n">
        <v>740</v>
      </c>
      <c r="J80" s="0" t="n">
        <v>111</v>
      </c>
      <c r="K80" s="0" t="n">
        <v>132</v>
      </c>
      <c r="L80" s="0" t="n">
        <v>2</v>
      </c>
      <c r="M80" s="0" t="n">
        <v>8</v>
      </c>
      <c r="N80" s="0" t="n">
        <v>485</v>
      </c>
      <c r="O80" s="0" t="n">
        <v>144</v>
      </c>
      <c r="P80" s="0" t="n">
        <v>63</v>
      </c>
      <c r="Q80" s="0" t="n">
        <v>90</v>
      </c>
      <c r="R80" s="0" t="n">
        <v>68</v>
      </c>
      <c r="S80" s="0" t="n">
        <v>899</v>
      </c>
      <c r="T80" s="25" t="n">
        <f aca="false">IF(Q80,G80/Q80,0)</f>
        <v>19.7</v>
      </c>
      <c r="U80" s="26" t="n">
        <f aca="false">IF(I80,H80/I80,0)</f>
        <v>0.531081081081081</v>
      </c>
      <c r="V80" s="26" t="n">
        <f aca="false">IF(K80,J80/K80,0)</f>
        <v>0.840909090909091</v>
      </c>
      <c r="W80" s="25" t="n">
        <f aca="false">IF(F80,S80/F80,0)</f>
        <v>15.7719298245614</v>
      </c>
      <c r="X80" s="27" t="n">
        <f aca="false">(L80/$L$4+O80/$O$4+P80/$P$4+R80/$R$4+S80/$S$4+N80/$N$4+(Y80-$Y$3)/($Y$4-$Y$3)+(Z80-$Z$3)/($Z$4-$Z$3)+(AA80-$AA$3)/($AA$4-$AA$3))*11.12</f>
        <v>40.408022596503</v>
      </c>
      <c r="Y80" s="28" t="n">
        <f aca="false">((H80+11*$H$3)/(I80+11*$I$3)-$U$3)*1000</f>
        <v>4.49383884551291</v>
      </c>
      <c r="Z80" s="28" t="n">
        <f aca="false">((J80+11*$J$3)/(K80+11*$K$3)-$V$3)*1000</f>
        <v>2.04696618141342</v>
      </c>
      <c r="AA80" s="28" t="n">
        <f aca="false">((G80+11*$G$3)/(Q80+11*$Q$3)-$T$3)*10</f>
        <v>1.46139090101574</v>
      </c>
    </row>
    <row r="81" customFormat="false" ht="12.75" hidden="false" customHeight="false" outlineLevel="0" collapsed="false">
      <c r="A81" s="1" t="n">
        <f aca="false">RANK(X81,$X$7:$X$600)</f>
        <v>75</v>
      </c>
      <c r="B81" s="2" t="n">
        <v>28</v>
      </c>
      <c r="C81" s="24" t="s">
        <v>147</v>
      </c>
      <c r="D81" s="3" t="s">
        <v>42</v>
      </c>
      <c r="E81" s="3" t="s">
        <v>31</v>
      </c>
      <c r="F81" s="0" t="n">
        <v>67</v>
      </c>
      <c r="G81" s="0" t="n">
        <v>2585</v>
      </c>
      <c r="H81" s="0" t="n">
        <v>491</v>
      </c>
      <c r="I81" s="0" t="n">
        <v>1085</v>
      </c>
      <c r="J81" s="0" t="n">
        <v>345</v>
      </c>
      <c r="K81" s="0" t="n">
        <v>402</v>
      </c>
      <c r="L81" s="0" t="n">
        <v>65</v>
      </c>
      <c r="M81" s="0" t="n">
        <v>210</v>
      </c>
      <c r="N81" s="0" t="n">
        <v>413</v>
      </c>
      <c r="O81" s="0" t="n">
        <v>290</v>
      </c>
      <c r="P81" s="0" t="n">
        <v>107</v>
      </c>
      <c r="Q81" s="0" t="n">
        <v>210</v>
      </c>
      <c r="R81" s="0" t="n">
        <v>20</v>
      </c>
      <c r="S81" s="0" t="n">
        <v>1392</v>
      </c>
      <c r="T81" s="25" t="n">
        <f aca="false">IF(Q81,G81/Q81,0)</f>
        <v>12.3095238095238</v>
      </c>
      <c r="U81" s="26" t="n">
        <f aca="false">IF(I81,H81/I81,0)</f>
        <v>0.452534562211982</v>
      </c>
      <c r="V81" s="26" t="n">
        <f aca="false">IF(K81,J81/K81,0)</f>
        <v>0.858208955223881</v>
      </c>
      <c r="W81" s="25" t="n">
        <f aca="false">IF(F81,S81/F81,0)</f>
        <v>20.7761194029851</v>
      </c>
      <c r="X81" s="27" t="n">
        <f aca="false">(L81/$L$4+O81/$O$4+P81/$P$4+R81/$R$4+S81/$S$4+N81/$N$4+(Y81-$Y$3)/($Y$4-$Y$3)+(Z81-$Z$3)/($Z$4-$Z$3)+(AA81-$AA$3)/($AA$4-$AA$3))*11.12</f>
        <v>40.339799329227</v>
      </c>
      <c r="Y81" s="28" t="n">
        <f aca="false">((H81+11*$H$3)/(I81+11*$I$3)-$U$3)*1000</f>
        <v>-1.29383893563267</v>
      </c>
      <c r="Z81" s="28" t="n">
        <f aca="false">((J81+11*$J$3)/(K81+11*$K$3)-$V$3)*1000</f>
        <v>7.69087968456439</v>
      </c>
      <c r="AA81" s="28" t="n">
        <f aca="false">((G81+11*$G$3)/(Q81+11*$Q$3)-$T$3)*10</f>
        <v>-5.32163371602163</v>
      </c>
    </row>
    <row r="82" customFormat="false" ht="12.75" hidden="false" customHeight="false" outlineLevel="0" collapsed="false">
      <c r="A82" s="1" t="n">
        <f aca="false">RANK(X82,$X$7:$X$600)</f>
        <v>76</v>
      </c>
      <c r="B82" s="2" t="n">
        <v>29</v>
      </c>
      <c r="C82" s="24" t="s">
        <v>148</v>
      </c>
      <c r="D82" s="3" t="s">
        <v>149</v>
      </c>
      <c r="E82" s="3" t="s">
        <v>31</v>
      </c>
      <c r="F82" s="0" t="n">
        <v>78</v>
      </c>
      <c r="G82" s="0" t="n">
        <v>2093</v>
      </c>
      <c r="H82" s="0" t="n">
        <v>487</v>
      </c>
      <c r="I82" s="0" t="n">
        <v>1089</v>
      </c>
      <c r="J82" s="0" t="n">
        <v>201</v>
      </c>
      <c r="K82" s="0" t="n">
        <v>240</v>
      </c>
      <c r="L82" s="0" t="n">
        <v>89</v>
      </c>
      <c r="M82" s="0" t="n">
        <v>258</v>
      </c>
      <c r="N82" s="0" t="n">
        <v>520</v>
      </c>
      <c r="O82" s="0" t="n">
        <v>137</v>
      </c>
      <c r="P82" s="0" t="n">
        <v>50</v>
      </c>
      <c r="Q82" s="0" t="n">
        <v>138</v>
      </c>
      <c r="R82" s="0" t="n">
        <v>56</v>
      </c>
      <c r="S82" s="0" t="n">
        <v>1264</v>
      </c>
      <c r="T82" s="25" t="n">
        <f aca="false">IF(Q82,G82/Q82,0)</f>
        <v>15.1666666666667</v>
      </c>
      <c r="U82" s="26" t="n">
        <f aca="false">IF(I82,H82/I82,0)</f>
        <v>0.447199265381084</v>
      </c>
      <c r="V82" s="26" t="n">
        <f aca="false">IF(K82,J82/K82,0)</f>
        <v>0.8375</v>
      </c>
      <c r="W82" s="25" t="n">
        <f aca="false">IF(F82,S82/F82,0)</f>
        <v>16.2051282051282</v>
      </c>
      <c r="X82" s="27" t="n">
        <f aca="false">(L82/$L$4+O82/$O$4+P82/$P$4+R82/$R$4+S82/$S$4+N82/$N$4+(Y82-$Y$3)/($Y$4-$Y$3)+(Z82-$Z$3)/($Z$4-$Z$3)+(AA82-$AA$3)/($AA$4-$AA$3))*11.12</f>
        <v>40.2504551749955</v>
      </c>
      <c r="Y82" s="28" t="n">
        <f aca="false">((H82+11*$H$3)/(I82+11*$I$3)-$U$3)*1000</f>
        <v>-1.82140439173123</v>
      </c>
      <c r="Z82" s="28" t="n">
        <f aca="false">((J82+11*$J$3)/(K82+11*$K$3)-$V$3)*1000</f>
        <v>3.36872214146555</v>
      </c>
      <c r="AA82" s="28" t="n">
        <f aca="false">((G82+11*$G$3)/(Q82+11*$Q$3)-$T$3)*10</f>
        <v>-1.39069210921996</v>
      </c>
    </row>
    <row r="83" customFormat="false" ht="12.75" hidden="false" customHeight="false" outlineLevel="0" collapsed="false">
      <c r="A83" s="1" t="n">
        <f aca="false">RANK(X83,$X$7:$X$600)</f>
        <v>77</v>
      </c>
      <c r="B83" s="2" t="n">
        <v>30</v>
      </c>
      <c r="C83" s="24" t="s">
        <v>150</v>
      </c>
      <c r="D83" s="3" t="s">
        <v>151</v>
      </c>
      <c r="E83" s="3" t="s">
        <v>67</v>
      </c>
      <c r="F83" s="0" t="n">
        <v>77</v>
      </c>
      <c r="G83" s="0" t="n">
        <v>2810</v>
      </c>
      <c r="H83" s="0" t="n">
        <v>423</v>
      </c>
      <c r="I83" s="0" t="n">
        <v>1025</v>
      </c>
      <c r="J83" s="0" t="n">
        <v>314</v>
      </c>
      <c r="K83" s="0" t="n">
        <v>389</v>
      </c>
      <c r="L83" s="0" t="n">
        <v>134</v>
      </c>
      <c r="M83" s="0" t="n">
        <v>376</v>
      </c>
      <c r="N83" s="0" t="n">
        <v>410</v>
      </c>
      <c r="O83" s="0" t="n">
        <v>374</v>
      </c>
      <c r="P83" s="0" t="n">
        <v>64</v>
      </c>
      <c r="Q83" s="0" t="n">
        <v>204</v>
      </c>
      <c r="R83" s="0" t="n">
        <v>19</v>
      </c>
      <c r="S83" s="0" t="n">
        <v>1294</v>
      </c>
      <c r="T83" s="25" t="n">
        <f aca="false">IF(Q83,G83/Q83,0)</f>
        <v>13.7745098039216</v>
      </c>
      <c r="U83" s="26" t="n">
        <f aca="false">IF(I83,H83/I83,0)</f>
        <v>0.412682926829268</v>
      </c>
      <c r="V83" s="26" t="n">
        <f aca="false">IF(K83,J83/K83,0)</f>
        <v>0.80719794344473</v>
      </c>
      <c r="W83" s="25" t="n">
        <f aca="false">IF(F83,S83/F83,0)</f>
        <v>16.8051948051948</v>
      </c>
      <c r="X83" s="27" t="n">
        <f aca="false">(L83/$L$4+O83/$O$4+P83/$P$4+R83/$R$4+S83/$S$4+N83/$N$4+(Y83-$Y$3)/($Y$4-$Y$3)+(Z83-$Z$3)/($Z$4-$Z$3)+(AA83-$AA$3)/($AA$4-$AA$3))*11.12</f>
        <v>40.032507110019</v>
      </c>
      <c r="Y83" s="28" t="n">
        <f aca="false">((H83+11*$H$3)/(I83+11*$I$3)-$U$3)*1000</f>
        <v>-4.92904069221073</v>
      </c>
      <c r="Z83" s="28" t="n">
        <f aca="false">((J83+11*$J$3)/(K83+11*$K$3)-$V$3)*1000</f>
        <v>1.96481854714492</v>
      </c>
      <c r="AA83" s="28" t="n">
        <f aca="false">((G83+11*$G$3)/(Q83+11*$Q$3)-$T$3)*10</f>
        <v>-3.54306172128684</v>
      </c>
    </row>
    <row r="84" customFormat="false" ht="12.75" hidden="false" customHeight="false" outlineLevel="0" collapsed="false">
      <c r="A84" s="1" t="n">
        <f aca="false">RANK(X84,$X$7:$X$600)</f>
        <v>78</v>
      </c>
      <c r="B84" s="2" t="n">
        <v>31</v>
      </c>
      <c r="C84" s="24" t="s">
        <v>152</v>
      </c>
      <c r="D84" s="3" t="s">
        <v>98</v>
      </c>
      <c r="E84" s="3" t="s">
        <v>67</v>
      </c>
      <c r="F84" s="0" t="n">
        <v>81</v>
      </c>
      <c r="G84" s="0" t="n">
        <v>2336</v>
      </c>
      <c r="H84" s="0" t="n">
        <v>301</v>
      </c>
      <c r="I84" s="0" t="n">
        <v>689</v>
      </c>
      <c r="J84" s="0" t="n">
        <v>51</v>
      </c>
      <c r="K84" s="0" t="n">
        <v>62</v>
      </c>
      <c r="L84" s="0" t="n">
        <v>131</v>
      </c>
      <c r="M84" s="0" t="n">
        <v>319</v>
      </c>
      <c r="N84" s="0" t="n">
        <v>269</v>
      </c>
      <c r="O84" s="0" t="n">
        <v>114</v>
      </c>
      <c r="P84" s="0" t="n">
        <v>37</v>
      </c>
      <c r="Q84" s="0" t="n">
        <v>60</v>
      </c>
      <c r="R84" s="0" t="n">
        <v>17</v>
      </c>
      <c r="S84" s="0" t="n">
        <v>784</v>
      </c>
      <c r="T84" s="25" t="n">
        <f aca="false">IF(Q84,G84/Q84,0)</f>
        <v>38.9333333333333</v>
      </c>
      <c r="U84" s="26" t="n">
        <f aca="false">IF(I84,H84/I84,0)</f>
        <v>0.436865021770682</v>
      </c>
      <c r="V84" s="26" t="n">
        <f aca="false">IF(K84,J84/K84,0)</f>
        <v>0.82258064516129</v>
      </c>
      <c r="W84" s="25" t="n">
        <f aca="false">IF(F84,S84/F84,0)</f>
        <v>9.67901234567901</v>
      </c>
      <c r="X84" s="27" t="n">
        <f aca="false">(L84/$L$4+O84/$O$4+P84/$P$4+R84/$R$4+S84/$S$4+N84/$N$4+(Y84-$Y$3)/($Y$4-$Y$3)+(Z84-$Z$3)/($Z$4-$Z$3)+(AA84-$AA$3)/($AA$4-$AA$3))*11.12</f>
        <v>40.0246257740568</v>
      </c>
      <c r="Y84" s="28" t="n">
        <f aca="false">((H84+11*$H$3)/(I84+11*$I$3)-$U$3)*1000</f>
        <v>-1.8606709250153</v>
      </c>
      <c r="Z84" s="28" t="n">
        <f aca="false">((J84+11*$J$3)/(K84+11*$K$3)-$V$3)*1000</f>
        <v>0.635333890426026</v>
      </c>
      <c r="AA84" s="28" t="n">
        <f aca="false">((G84+11*$G$3)/(Q84+11*$Q$3)-$T$3)*10</f>
        <v>7.8840410919814</v>
      </c>
    </row>
    <row r="85" customFormat="false" ht="12.75" hidden="false" customHeight="false" outlineLevel="0" collapsed="false">
      <c r="A85" s="1" t="n">
        <f aca="false">RANK(X85,$X$7:$X$600)</f>
        <v>79</v>
      </c>
      <c r="B85" s="2" t="n">
        <v>32</v>
      </c>
      <c r="C85" s="24" t="s">
        <v>153</v>
      </c>
      <c r="D85" s="3" t="s">
        <v>86</v>
      </c>
      <c r="E85" s="3" t="s">
        <v>31</v>
      </c>
      <c r="F85" s="0" t="n">
        <v>81</v>
      </c>
      <c r="G85" s="0" t="n">
        <v>2750</v>
      </c>
      <c r="H85" s="0" t="n">
        <v>448</v>
      </c>
      <c r="I85" s="0" t="n">
        <v>884</v>
      </c>
      <c r="J85" s="0" t="n">
        <v>101</v>
      </c>
      <c r="K85" s="0" t="n">
        <v>147</v>
      </c>
      <c r="L85" s="0" t="n">
        <v>75</v>
      </c>
      <c r="M85" s="0" t="n">
        <v>181</v>
      </c>
      <c r="N85" s="0" t="n">
        <v>432</v>
      </c>
      <c r="O85" s="0" t="n">
        <v>333</v>
      </c>
      <c r="P85" s="0" t="n">
        <v>61</v>
      </c>
      <c r="Q85" s="0" t="n">
        <v>215</v>
      </c>
      <c r="R85" s="0" t="n">
        <v>53</v>
      </c>
      <c r="S85" s="0" t="n">
        <v>1072</v>
      </c>
      <c r="T85" s="25" t="n">
        <f aca="false">IF(Q85,G85/Q85,0)</f>
        <v>12.7906976744186</v>
      </c>
      <c r="U85" s="26" t="n">
        <f aca="false">IF(I85,H85/I85,0)</f>
        <v>0.506787330316742</v>
      </c>
      <c r="V85" s="26" t="n">
        <f aca="false">IF(K85,J85/K85,0)</f>
        <v>0.687074829931973</v>
      </c>
      <c r="W85" s="25" t="n">
        <f aca="false">IF(F85,S85/F85,0)</f>
        <v>13.2345679012346</v>
      </c>
      <c r="X85" s="27" t="n">
        <f aca="false">(L85/$L$4+O85/$O$4+P85/$P$4+R85/$R$4+S85/$S$4+N85/$N$4+(Y85-$Y$3)/($Y$4-$Y$3)+(Z85-$Z$3)/($Z$4-$Z$3)+(AA85-$AA$3)/($AA$4-$AA$3))*11.12</f>
        <v>39.9380520838653</v>
      </c>
      <c r="Y85" s="28" t="n">
        <f aca="false">((H85+11*$H$3)/(I85+11*$I$3)-$U$3)*1000</f>
        <v>3.32689823717708</v>
      </c>
      <c r="Z85" s="28" t="n">
        <f aca="false">((J85+11*$J$3)/(K85+11*$K$3)-$V$3)*1000</f>
        <v>-4.4545864495541</v>
      </c>
      <c r="AA85" s="28" t="n">
        <f aca="false">((G85+11*$G$3)/(Q85+11*$Q$3)-$T$3)*10</f>
        <v>-4.86792590428081</v>
      </c>
    </row>
    <row r="86" customFormat="false" ht="12.75" hidden="false" customHeight="false" outlineLevel="0" collapsed="false">
      <c r="A86" s="1" t="n">
        <f aca="false">RANK(X86,$X$7:$X$600)</f>
        <v>80</v>
      </c>
      <c r="B86" s="2" t="n">
        <v>19</v>
      </c>
      <c r="C86" s="24" t="s">
        <v>154</v>
      </c>
      <c r="D86" s="3" t="s">
        <v>111</v>
      </c>
      <c r="E86" s="3" t="s">
        <v>62</v>
      </c>
      <c r="F86" s="0" t="n">
        <v>75</v>
      </c>
      <c r="G86" s="0" t="n">
        <v>2254</v>
      </c>
      <c r="H86" s="0" t="n">
        <v>512</v>
      </c>
      <c r="I86" s="0" t="n">
        <v>841</v>
      </c>
      <c r="J86" s="0" t="n">
        <v>309</v>
      </c>
      <c r="K86" s="0" t="n">
        <v>519</v>
      </c>
      <c r="L86" s="0" t="n">
        <v>0</v>
      </c>
      <c r="M86" s="0" t="n">
        <v>1</v>
      </c>
      <c r="N86" s="0" t="n">
        <v>632</v>
      </c>
      <c r="O86" s="0" t="n">
        <v>126</v>
      </c>
      <c r="P86" s="0" t="n">
        <v>49</v>
      </c>
      <c r="Q86" s="0" t="n">
        <v>168</v>
      </c>
      <c r="R86" s="0" t="n">
        <v>108</v>
      </c>
      <c r="S86" s="0" t="n">
        <v>1333</v>
      </c>
      <c r="T86" s="25" t="n">
        <f aca="false">IF(Q86,G86/Q86,0)</f>
        <v>13.4166666666667</v>
      </c>
      <c r="U86" s="26" t="n">
        <f aca="false">IF(I86,H86/I86,0)</f>
        <v>0.608799048751486</v>
      </c>
      <c r="V86" s="26" t="n">
        <f aca="false">IF(K86,J86/K86,0)</f>
        <v>0.595375722543353</v>
      </c>
      <c r="W86" s="25" t="n">
        <f aca="false">IF(F86,S86/F86,0)</f>
        <v>17.7733333333333</v>
      </c>
      <c r="X86" s="27" t="n">
        <f aca="false">(L86/$L$4+O86/$O$4+P86/$P$4+R86/$R$4+S86/$S$4+N86/$N$4+(Y86-$Y$3)/($Y$4-$Y$3)+(Z86-$Z$3)/($Z$4-$Z$3)+(AA86-$AA$3)/($AA$4-$AA$3))*11.12</f>
        <v>39.9148697963128</v>
      </c>
      <c r="Y86" s="28" t="n">
        <f aca="false">((H86+11*$H$3)/(I86+11*$I$3)-$U$3)*1000</f>
        <v>11.0805675109647</v>
      </c>
      <c r="Z86" s="28" t="n">
        <f aca="false">((J86+11*$J$3)/(K86+11*$K$3)-$V$3)*1000</f>
        <v>-26.9027429057498</v>
      </c>
      <c r="AA86" s="28" t="n">
        <f aca="false">((G86+11*$G$3)/(Q86+11*$Q$3)-$T$3)*10</f>
        <v>-3.31404926333025</v>
      </c>
    </row>
    <row r="87" customFormat="false" ht="12.75" hidden="false" customHeight="false" outlineLevel="0" collapsed="false">
      <c r="A87" s="1" t="n">
        <f aca="false">RANK(X87,$X$7:$X$600)</f>
        <v>81</v>
      </c>
      <c r="B87" s="2" t="n">
        <v>30</v>
      </c>
      <c r="C87" s="24" t="s">
        <v>155</v>
      </c>
      <c r="D87" s="3" t="s">
        <v>54</v>
      </c>
      <c r="E87" s="3" t="s">
        <v>34</v>
      </c>
      <c r="F87" s="0" t="n">
        <v>78</v>
      </c>
      <c r="G87" s="0" t="n">
        <v>1994</v>
      </c>
      <c r="H87" s="0" t="n">
        <v>268</v>
      </c>
      <c r="I87" s="0" t="n">
        <v>630</v>
      </c>
      <c r="J87" s="0" t="n">
        <v>120</v>
      </c>
      <c r="K87" s="0" t="n">
        <v>143</v>
      </c>
      <c r="L87" s="0" t="n">
        <v>159</v>
      </c>
      <c r="M87" s="0" t="n">
        <v>398</v>
      </c>
      <c r="N87" s="0" t="n">
        <v>209</v>
      </c>
      <c r="O87" s="0" t="n">
        <v>158</v>
      </c>
      <c r="P87" s="0" t="n">
        <v>69</v>
      </c>
      <c r="Q87" s="0" t="n">
        <v>86</v>
      </c>
      <c r="R87" s="0" t="n">
        <v>12</v>
      </c>
      <c r="S87" s="0" t="n">
        <v>815</v>
      </c>
      <c r="T87" s="25" t="n">
        <f aca="false">IF(Q87,G87/Q87,0)</f>
        <v>23.1860465116279</v>
      </c>
      <c r="U87" s="26" t="n">
        <f aca="false">IF(I87,H87/I87,0)</f>
        <v>0.425396825396825</v>
      </c>
      <c r="V87" s="26" t="n">
        <f aca="false">IF(K87,J87/K87,0)</f>
        <v>0.839160839160839</v>
      </c>
      <c r="W87" s="25" t="n">
        <f aca="false">IF(F87,S87/F87,0)</f>
        <v>10.4487179487179</v>
      </c>
      <c r="X87" s="27" t="n">
        <f aca="false">(L87/$L$4+O87/$O$4+P87/$P$4+R87/$R$4+S87/$S$4+N87/$N$4+(Y87-$Y$3)/($Y$4-$Y$3)+(Z87-$Z$3)/($Z$4-$Z$3)+(AA87-$AA$3)/($AA$4-$AA$3))*11.12</f>
        <v>39.9014987468811</v>
      </c>
      <c r="Y87" s="28" t="n">
        <f aca="false">((H87+11*$H$3)/(I87+11*$I$3)-$U$3)*1000</f>
        <v>-2.38950984283404</v>
      </c>
      <c r="Z87" s="28" t="n">
        <f aca="false">((J87+11*$J$3)/(K87+11*$K$3)-$V$3)*1000</f>
        <v>2.13586083677253</v>
      </c>
      <c r="AA87" s="28" t="n">
        <f aca="false">((G87+11*$G$3)/(Q87+11*$Q$3)-$T$3)*10</f>
        <v>3.16291619585559</v>
      </c>
    </row>
    <row r="88" customFormat="false" ht="12.75" hidden="false" customHeight="false" outlineLevel="0" collapsed="false">
      <c r="A88" s="1" t="n">
        <f aca="false">RANK(X88,$X$7:$X$600)</f>
        <v>82</v>
      </c>
      <c r="B88" s="2" t="n">
        <v>33</v>
      </c>
      <c r="C88" s="24" t="s">
        <v>156</v>
      </c>
      <c r="D88" s="3" t="s">
        <v>157</v>
      </c>
      <c r="E88" s="3" t="s">
        <v>31</v>
      </c>
      <c r="F88" s="0" t="n">
        <v>82</v>
      </c>
      <c r="G88" s="0" t="n">
        <v>1999</v>
      </c>
      <c r="H88" s="0" t="n">
        <v>274</v>
      </c>
      <c r="I88" s="0" t="n">
        <v>596</v>
      </c>
      <c r="J88" s="0" t="n">
        <v>120</v>
      </c>
      <c r="K88" s="0" t="n">
        <v>169</v>
      </c>
      <c r="L88" s="0" t="n">
        <v>61</v>
      </c>
      <c r="M88" s="0" t="n">
        <v>191</v>
      </c>
      <c r="N88" s="0" t="n">
        <v>352</v>
      </c>
      <c r="O88" s="0" t="n">
        <v>145</v>
      </c>
      <c r="P88" s="0" t="n">
        <v>136</v>
      </c>
      <c r="Q88" s="0" t="n">
        <v>87</v>
      </c>
      <c r="R88" s="0" t="n">
        <v>24</v>
      </c>
      <c r="S88" s="0" t="n">
        <v>729</v>
      </c>
      <c r="T88" s="25" t="n">
        <f aca="false">IF(Q88,G88/Q88,0)</f>
        <v>22.9770114942529</v>
      </c>
      <c r="U88" s="26" t="n">
        <f aca="false">IF(I88,H88/I88,0)</f>
        <v>0.459731543624161</v>
      </c>
      <c r="V88" s="26" t="n">
        <f aca="false">IF(K88,J88/K88,0)</f>
        <v>0.710059171597633</v>
      </c>
      <c r="W88" s="25" t="n">
        <f aca="false">IF(F88,S88/F88,0)</f>
        <v>8.89024390243903</v>
      </c>
      <c r="X88" s="27" t="n">
        <f aca="false">(L88/$L$4+O88/$O$4+P88/$P$4+R88/$R$4+S88/$S$4+N88/$N$4+(Y88-$Y$3)/($Y$4-$Y$3)+(Z88-$Z$3)/($Z$4-$Z$3)+(AA88-$AA$3)/($AA$4-$AA$3))*11.12</f>
        <v>39.8701885530234</v>
      </c>
      <c r="Y88" s="28" t="n">
        <f aca="false">((H88+11*$H$3)/(I88+11*$I$3)-$U$3)*1000</f>
        <v>-0.339217037553741</v>
      </c>
      <c r="Z88" s="28" t="n">
        <f aca="false">((J88+11*$J$3)/(K88+11*$K$3)-$V$3)*1000</f>
        <v>-3.94049888225667</v>
      </c>
      <c r="AA88" s="28" t="n">
        <f aca="false">((G88+11*$G$3)/(Q88+11*$Q$3)-$T$3)*10</f>
        <v>3.09092024249868</v>
      </c>
    </row>
    <row r="89" customFormat="false" ht="12.75" hidden="false" customHeight="false" outlineLevel="0" collapsed="false">
      <c r="A89" s="1" t="n">
        <f aca="false">RANK(X89,$X$7:$X$600)</f>
        <v>83</v>
      </c>
      <c r="B89" s="2" t="n">
        <v>31</v>
      </c>
      <c r="C89" s="24" t="s">
        <v>158</v>
      </c>
      <c r="D89" s="3" t="s">
        <v>86</v>
      </c>
      <c r="E89" s="3" t="s">
        <v>34</v>
      </c>
      <c r="F89" s="0" t="n">
        <v>82</v>
      </c>
      <c r="G89" s="0" t="n">
        <v>3075</v>
      </c>
      <c r="H89" s="0" t="n">
        <v>442</v>
      </c>
      <c r="I89" s="0" t="n">
        <v>1083</v>
      </c>
      <c r="J89" s="0" t="n">
        <v>219</v>
      </c>
      <c r="K89" s="0" t="n">
        <v>272</v>
      </c>
      <c r="L89" s="0" t="n">
        <v>59</v>
      </c>
      <c r="M89" s="0" t="n">
        <v>207</v>
      </c>
      <c r="N89" s="0" t="n">
        <v>310</v>
      </c>
      <c r="O89" s="0" t="n">
        <v>553</v>
      </c>
      <c r="P89" s="0" t="n">
        <v>126</v>
      </c>
      <c r="Q89" s="0" t="n">
        <v>228</v>
      </c>
      <c r="R89" s="0" t="n">
        <v>30</v>
      </c>
      <c r="S89" s="0" t="n">
        <v>1162</v>
      </c>
      <c r="T89" s="25" t="n">
        <f aca="false">IF(Q89,G89/Q89,0)</f>
        <v>13.4868421052632</v>
      </c>
      <c r="U89" s="26" t="n">
        <f aca="false">IF(I89,H89/I89,0)</f>
        <v>0.408125577100646</v>
      </c>
      <c r="V89" s="26" t="n">
        <f aca="false">IF(K89,J89/K89,0)</f>
        <v>0.805147058823529</v>
      </c>
      <c r="W89" s="25" t="n">
        <f aca="false">IF(F89,S89/F89,0)</f>
        <v>14.1707317073171</v>
      </c>
      <c r="X89" s="27" t="n">
        <f aca="false">(L89/$L$4+O89/$O$4+P89/$P$4+R89/$R$4+S89/$S$4+N89/$N$4+(Y89-$Y$3)/($Y$4-$Y$3)+(Z89-$Z$3)/($Z$4-$Z$3)+(AA89-$AA$3)/($AA$4-$AA$3))*11.12</f>
        <v>39.6480467841959</v>
      </c>
      <c r="Y89" s="28" t="n">
        <f aca="false">((H89+11*$H$3)/(I89+11*$I$3)-$U$3)*1000</f>
        <v>-5.62547709632372</v>
      </c>
      <c r="Z89" s="28" t="n">
        <f aca="false">((J89+11*$J$3)/(K89+11*$K$3)-$V$3)*1000</f>
        <v>1.26001451190227</v>
      </c>
      <c r="AA89" s="28" t="n">
        <f aca="false">((G89+11*$G$3)/(Q89+11*$Q$3)-$T$3)*10</f>
        <v>-4.26431464701572</v>
      </c>
    </row>
    <row r="90" customFormat="false" ht="12.75" hidden="false" customHeight="false" outlineLevel="0" collapsed="false">
      <c r="A90" s="1" t="n">
        <f aca="false">RANK(X90,$X$7:$X$600)</f>
        <v>84</v>
      </c>
      <c r="B90" s="2" t="n">
        <v>32</v>
      </c>
      <c r="C90" s="24" t="s">
        <v>159</v>
      </c>
      <c r="D90" s="3" t="s">
        <v>160</v>
      </c>
      <c r="E90" s="3" t="s">
        <v>34</v>
      </c>
      <c r="F90" s="0" t="n">
        <v>65</v>
      </c>
      <c r="G90" s="0" t="n">
        <v>2477</v>
      </c>
      <c r="H90" s="0" t="n">
        <v>419</v>
      </c>
      <c r="I90" s="0" t="n">
        <v>1022</v>
      </c>
      <c r="J90" s="0" t="n">
        <v>300</v>
      </c>
      <c r="K90" s="0" t="n">
        <v>344</v>
      </c>
      <c r="L90" s="0" t="n">
        <v>142</v>
      </c>
      <c r="M90" s="0" t="n">
        <v>394</v>
      </c>
      <c r="N90" s="0" t="n">
        <v>193</v>
      </c>
      <c r="O90" s="0" t="n">
        <v>288</v>
      </c>
      <c r="P90" s="0" t="n">
        <v>57</v>
      </c>
      <c r="Q90" s="0" t="n">
        <v>148</v>
      </c>
      <c r="R90" s="0" t="n">
        <v>13</v>
      </c>
      <c r="S90" s="0" t="n">
        <v>1280</v>
      </c>
      <c r="T90" s="25" t="n">
        <f aca="false">IF(Q90,G90/Q90,0)</f>
        <v>16.7364864864865</v>
      </c>
      <c r="U90" s="26" t="n">
        <f aca="false">IF(I90,H90/I90,0)</f>
        <v>0.409980430528376</v>
      </c>
      <c r="V90" s="26" t="n">
        <f aca="false">IF(K90,J90/K90,0)</f>
        <v>0.872093023255814</v>
      </c>
      <c r="W90" s="25" t="n">
        <f aca="false">IF(F90,S90/F90,0)</f>
        <v>19.6923076923077</v>
      </c>
      <c r="X90" s="27" t="n">
        <f aca="false">(L90/$L$4+O90/$O$4+P90/$P$4+R90/$R$4+S90/$S$4+N90/$N$4+(Y90-$Y$3)/($Y$4-$Y$3)+(Z90-$Z$3)/($Z$4-$Z$3)+(AA90-$AA$3)/($AA$4-$AA$3))*11.12</f>
        <v>39.5693077032107</v>
      </c>
      <c r="Y90" s="28" t="n">
        <f aca="false">((H90+11*$H$3)/(I90+11*$I$3)-$U$3)*1000</f>
        <v>-5.16620258646677</v>
      </c>
      <c r="Z90" s="28" t="n">
        <f aca="false">((J90+11*$J$3)/(K90+11*$K$3)-$V$3)*1000</f>
        <v>8.03002859806357</v>
      </c>
      <c r="AA90" s="28" t="n">
        <f aca="false">((G90+11*$G$3)/(Q90+11*$Q$3)-$T$3)*10</f>
        <v>-0.164670673418144</v>
      </c>
    </row>
    <row r="91" customFormat="false" ht="12.75" hidden="false" customHeight="false" outlineLevel="0" collapsed="false">
      <c r="A91" s="1" t="n">
        <f aca="false">RANK(X91,$X$7:$X$600)</f>
        <v>85</v>
      </c>
      <c r="B91" s="2" t="n">
        <v>20</v>
      </c>
      <c r="C91" s="24" t="s">
        <v>161</v>
      </c>
      <c r="D91" s="3" t="s">
        <v>120</v>
      </c>
      <c r="E91" s="3" t="s">
        <v>84</v>
      </c>
      <c r="F91" s="0" t="n">
        <v>79</v>
      </c>
      <c r="G91" s="0" t="n">
        <v>1697</v>
      </c>
      <c r="H91" s="0" t="n">
        <v>186</v>
      </c>
      <c r="I91" s="0" t="n">
        <v>366</v>
      </c>
      <c r="J91" s="0" t="n">
        <v>98</v>
      </c>
      <c r="K91" s="0" t="n">
        <v>124</v>
      </c>
      <c r="L91" s="0" t="n">
        <v>0</v>
      </c>
      <c r="M91" s="0" t="n">
        <v>3</v>
      </c>
      <c r="N91" s="0" t="n">
        <v>360</v>
      </c>
      <c r="O91" s="0" t="n">
        <v>166</v>
      </c>
      <c r="P91" s="0" t="n">
        <v>34</v>
      </c>
      <c r="Q91" s="0" t="n">
        <v>70</v>
      </c>
      <c r="R91" s="0" t="n">
        <v>168</v>
      </c>
      <c r="S91" s="0" t="n">
        <v>470</v>
      </c>
      <c r="T91" s="25" t="n">
        <f aca="false">IF(Q91,G91/Q91,0)</f>
        <v>24.2428571428571</v>
      </c>
      <c r="U91" s="26" t="n">
        <f aca="false">IF(I91,H91/I91,0)</f>
        <v>0.508196721311475</v>
      </c>
      <c r="V91" s="26" t="n">
        <f aca="false">IF(K91,J91/K91,0)</f>
        <v>0.790322580645161</v>
      </c>
      <c r="W91" s="25" t="n">
        <f aca="false">IF(F91,S91/F91,0)</f>
        <v>5.9493670886076</v>
      </c>
      <c r="X91" s="27" t="n">
        <f aca="false">(L91/$L$4+O91/$O$4+P91/$P$4+R91/$R$4+S91/$S$4+N91/$N$4+(Y91-$Y$3)/($Y$4-$Y$3)+(Z91-$Z$3)/($Z$4-$Z$3)+(AA91-$AA$3)/($AA$4-$AA$3))*11.12</f>
        <v>39.5484899190736</v>
      </c>
      <c r="Y91" s="28" t="n">
        <f aca="false">((H91+11*$H$3)/(I91+11*$I$3)-$U$3)*1000</f>
        <v>1.4958525654411</v>
      </c>
      <c r="Z91" s="28" t="n">
        <f aca="false">((J91+11*$J$3)/(K91+11*$K$3)-$V$3)*1000</f>
        <v>0.0495214457859605</v>
      </c>
      <c r="AA91" s="28" t="n">
        <f aca="false">((G91+11*$G$3)/(Q91+11*$Q$3)-$T$3)*10</f>
        <v>3.03812912610681</v>
      </c>
    </row>
    <row r="92" customFormat="false" ht="12.75" hidden="false" customHeight="false" outlineLevel="0" collapsed="false">
      <c r="A92" s="1" t="n">
        <f aca="false">RANK(X92,$X$7:$X$600)</f>
        <v>86</v>
      </c>
      <c r="B92" s="2" t="n">
        <v>33</v>
      </c>
      <c r="C92" s="24" t="s">
        <v>162</v>
      </c>
      <c r="D92" s="3" t="s">
        <v>54</v>
      </c>
      <c r="E92" s="3" t="s">
        <v>34</v>
      </c>
      <c r="F92" s="0" t="n">
        <v>69</v>
      </c>
      <c r="G92" s="0" t="n">
        <v>2188</v>
      </c>
      <c r="H92" s="0" t="n">
        <v>277</v>
      </c>
      <c r="I92" s="0" t="n">
        <v>647</v>
      </c>
      <c r="J92" s="0" t="n">
        <v>63</v>
      </c>
      <c r="K92" s="0" t="n">
        <v>75</v>
      </c>
      <c r="L92" s="0" t="n">
        <v>140</v>
      </c>
      <c r="M92" s="0" t="n">
        <v>328</v>
      </c>
      <c r="N92" s="0" t="n">
        <v>173</v>
      </c>
      <c r="O92" s="0" t="n">
        <v>347</v>
      </c>
      <c r="P92" s="0" t="n">
        <v>68</v>
      </c>
      <c r="Q92" s="0" t="n">
        <v>107</v>
      </c>
      <c r="R92" s="0" t="n">
        <v>3</v>
      </c>
      <c r="S92" s="0" t="n">
        <v>757</v>
      </c>
      <c r="T92" s="25" t="n">
        <f aca="false">IF(Q92,G92/Q92,0)</f>
        <v>20.4485981308411</v>
      </c>
      <c r="U92" s="26" t="n">
        <f aca="false">IF(I92,H92/I92,0)</f>
        <v>0.428129829984544</v>
      </c>
      <c r="V92" s="26" t="n">
        <f aca="false">IF(K92,J92/K92,0)</f>
        <v>0.84</v>
      </c>
      <c r="W92" s="25" t="n">
        <f aca="false">IF(F92,S92/F92,0)</f>
        <v>10.9710144927536</v>
      </c>
      <c r="X92" s="27" t="n">
        <f aca="false">(L92/$L$4+O92/$O$4+P92/$P$4+R92/$R$4+S92/$S$4+N92/$N$4+(Y92-$Y$3)/($Y$4-$Y$3)+(Z92-$Z$3)/($Z$4-$Z$3)+(AA92-$AA$3)/($AA$4-$AA$3))*11.12</f>
        <v>39.5031836450088</v>
      </c>
      <c r="Y92" s="28" t="n">
        <f aca="false">((H92+11*$H$3)/(I92+11*$I$3)-$U$3)*1000</f>
        <v>-2.28422413822782</v>
      </c>
      <c r="Z92" s="28" t="n">
        <f aca="false">((J92+11*$J$3)/(K92+11*$K$3)-$V$3)*1000</f>
        <v>1.16247529446356</v>
      </c>
      <c r="AA92" s="28" t="n">
        <f aca="false">((G92+11*$G$3)/(Q92+11*$Q$3)-$T$3)*10</f>
        <v>2.18561117515424</v>
      </c>
    </row>
    <row r="93" customFormat="false" ht="12.75" hidden="false" customHeight="false" outlineLevel="0" collapsed="false">
      <c r="A93" s="1" t="n">
        <f aca="false">RANK(X93,$X$7:$X$600)</f>
        <v>87</v>
      </c>
      <c r="B93" s="2" t="n">
        <v>34</v>
      </c>
      <c r="C93" s="24" t="s">
        <v>163</v>
      </c>
      <c r="D93" s="3" t="s">
        <v>30</v>
      </c>
      <c r="E93" s="3" t="s">
        <v>34</v>
      </c>
      <c r="F93" s="0" t="n">
        <v>64</v>
      </c>
      <c r="G93" s="0" t="n">
        <v>2156</v>
      </c>
      <c r="H93" s="0" t="n">
        <v>285</v>
      </c>
      <c r="I93" s="0" t="n">
        <v>624</v>
      </c>
      <c r="J93" s="0" t="n">
        <v>90</v>
      </c>
      <c r="K93" s="0" t="n">
        <v>108</v>
      </c>
      <c r="L93" s="0" t="n">
        <v>91</v>
      </c>
      <c r="M93" s="0" t="n">
        <v>228</v>
      </c>
      <c r="N93" s="0" t="n">
        <v>202</v>
      </c>
      <c r="O93" s="0" t="n">
        <v>226</v>
      </c>
      <c r="P93" s="0" t="n">
        <v>94</v>
      </c>
      <c r="Q93" s="0" t="n">
        <v>92</v>
      </c>
      <c r="R93" s="0" t="n">
        <v>13</v>
      </c>
      <c r="S93" s="0" t="n">
        <v>751</v>
      </c>
      <c r="T93" s="25" t="n">
        <f aca="false">IF(Q93,G93/Q93,0)</f>
        <v>23.4347826086957</v>
      </c>
      <c r="U93" s="26" t="n">
        <f aca="false">IF(I93,H93/I93,0)</f>
        <v>0.456730769230769</v>
      </c>
      <c r="V93" s="26" t="n">
        <f aca="false">IF(K93,J93/K93,0)</f>
        <v>0.833333333333333</v>
      </c>
      <c r="W93" s="25" t="n">
        <f aca="false">IF(F93,S93/F93,0)</f>
        <v>11.734375</v>
      </c>
      <c r="X93" s="27" t="n">
        <f aca="false">(L93/$L$4+O93/$O$4+P93/$P$4+R93/$R$4+S93/$S$4+N93/$N$4+(Y93-$Y$3)/($Y$4-$Y$3)+(Z93-$Z$3)/($Z$4-$Z$3)+(AA93-$AA$3)/($AA$4-$AA$3))*11.12</f>
        <v>39.4916119933162</v>
      </c>
      <c r="Y93" s="28" t="n">
        <f aca="false">((H93+11*$H$3)/(I93+11*$I$3)-$U$3)*1000</f>
        <v>-0.530226112589793</v>
      </c>
      <c r="Z93" s="28" t="n">
        <f aca="false">((J93+11*$J$3)/(K93+11*$K$3)-$V$3)*1000</f>
        <v>1.44074791562521</v>
      </c>
      <c r="AA93" s="28" t="n">
        <f aca="false">((G93+11*$G$3)/(Q93+11*$Q$3)-$T$3)*10</f>
        <v>3.50579802184949</v>
      </c>
    </row>
    <row r="94" customFormat="false" ht="12.75" hidden="false" customHeight="false" outlineLevel="0" collapsed="false">
      <c r="A94" s="1" t="n">
        <f aca="false">RANK(X94,$X$7:$X$600)</f>
        <v>88</v>
      </c>
      <c r="B94" s="2" t="n">
        <v>21</v>
      </c>
      <c r="C94" s="24" t="s">
        <v>164</v>
      </c>
      <c r="D94" s="3" t="s">
        <v>82</v>
      </c>
      <c r="E94" s="3" t="s">
        <v>84</v>
      </c>
      <c r="F94" s="0" t="n">
        <v>80</v>
      </c>
      <c r="G94" s="0" t="n">
        <v>1940</v>
      </c>
      <c r="H94" s="0" t="n">
        <v>207</v>
      </c>
      <c r="I94" s="0" t="n">
        <v>372</v>
      </c>
      <c r="J94" s="0" t="n">
        <v>123</v>
      </c>
      <c r="K94" s="0" t="n">
        <v>182</v>
      </c>
      <c r="L94" s="0" t="n">
        <v>0</v>
      </c>
      <c r="M94" s="0" t="n">
        <v>1</v>
      </c>
      <c r="N94" s="0" t="n">
        <v>606</v>
      </c>
      <c r="O94" s="0" t="n">
        <v>106</v>
      </c>
      <c r="P94" s="0" t="n">
        <v>49</v>
      </c>
      <c r="Q94" s="0" t="n">
        <v>82</v>
      </c>
      <c r="R94" s="0" t="n">
        <v>109</v>
      </c>
      <c r="S94" s="0" t="n">
        <v>537</v>
      </c>
      <c r="T94" s="25" t="n">
        <f aca="false">IF(Q94,G94/Q94,0)</f>
        <v>23.6585365853659</v>
      </c>
      <c r="U94" s="26" t="n">
        <f aca="false">IF(I94,H94/I94,0)</f>
        <v>0.556451612903226</v>
      </c>
      <c r="V94" s="26" t="n">
        <f aca="false">IF(K94,J94/K94,0)</f>
        <v>0.675824175824176</v>
      </c>
      <c r="W94" s="25" t="n">
        <f aca="false">IF(F94,S94/F94,0)</f>
        <v>6.7125</v>
      </c>
      <c r="X94" s="27" t="n">
        <f aca="false">(L94/$L$4+O94/$O$4+P94/$P$4+R94/$R$4+S94/$S$4+N94/$N$4+(Y94-$Y$3)/($Y$4-$Y$3)+(Z94-$Z$3)/($Z$4-$Z$3)+(AA94-$AA$3)/($AA$4-$AA$3))*11.12</f>
        <v>39.4785324256725</v>
      </c>
      <c r="Y94" s="28" t="n">
        <f aca="false">((H94+11*$H$3)/(I94+11*$I$3)-$U$3)*1000</f>
        <v>3.24775369429842</v>
      </c>
      <c r="Z94" s="28" t="n">
        <f aca="false">((J94+11*$J$3)/(K94+11*$K$3)-$V$3)*1000</f>
        <v>-6.06097000106254</v>
      </c>
      <c r="AA94" s="28" t="n">
        <f aca="false">((G94+11*$G$3)/(Q94+11*$Q$3)-$T$3)*10</f>
        <v>3.25131572930609</v>
      </c>
    </row>
    <row r="95" customFormat="false" ht="12.75" hidden="false" customHeight="false" outlineLevel="0" collapsed="false">
      <c r="A95" s="1" t="n">
        <f aca="false">RANK(X95,$X$7:$X$600)</f>
        <v>89</v>
      </c>
      <c r="B95" s="2" t="n">
        <v>35</v>
      </c>
      <c r="C95" s="24" t="s">
        <v>165</v>
      </c>
      <c r="D95" s="3" t="s">
        <v>91</v>
      </c>
      <c r="E95" s="3" t="s">
        <v>34</v>
      </c>
      <c r="F95" s="0" t="n">
        <v>69</v>
      </c>
      <c r="G95" s="0" t="n">
        <v>2493</v>
      </c>
      <c r="H95" s="0" t="n">
        <v>455</v>
      </c>
      <c r="I95" s="0" t="n">
        <v>1039</v>
      </c>
      <c r="J95" s="0" t="n">
        <v>496</v>
      </c>
      <c r="K95" s="0" t="n">
        <v>605</v>
      </c>
      <c r="L95" s="0" t="n">
        <v>64</v>
      </c>
      <c r="M95" s="0" t="n">
        <v>220</v>
      </c>
      <c r="N95" s="0" t="n">
        <v>231</v>
      </c>
      <c r="O95" s="0" t="n">
        <v>476</v>
      </c>
      <c r="P95" s="0" t="n">
        <v>115</v>
      </c>
      <c r="Q95" s="0" t="n">
        <v>212</v>
      </c>
      <c r="R95" s="0" t="n">
        <v>13</v>
      </c>
      <c r="S95" s="0" t="n">
        <v>1470</v>
      </c>
      <c r="T95" s="25" t="n">
        <f aca="false">IF(Q95,G95/Q95,0)</f>
        <v>11.7594339622642</v>
      </c>
      <c r="U95" s="26" t="n">
        <f aca="false">IF(I95,H95/I95,0)</f>
        <v>0.437921077959577</v>
      </c>
      <c r="V95" s="26" t="n">
        <f aca="false">IF(K95,J95/K95,0)</f>
        <v>0.819834710743802</v>
      </c>
      <c r="W95" s="25" t="n">
        <f aca="false">IF(F95,S95/F95,0)</f>
        <v>21.304347826087</v>
      </c>
      <c r="X95" s="27" t="n">
        <f aca="false">(L95/$L$4+O95/$O$4+P95/$P$4+R95/$R$4+S95/$S$4+N95/$N$4+(Y95-$Y$3)/($Y$4-$Y$3)+(Z95-$Z$3)/($Z$4-$Z$3)+(AA95-$AA$3)/($AA$4-$AA$3))*11.12</f>
        <v>39.4762965370711</v>
      </c>
      <c r="Y95" s="28" t="n">
        <f aca="false">((H95+11*$H$3)/(I95+11*$I$3)-$U$3)*1000</f>
        <v>-2.61775032353573</v>
      </c>
      <c r="Z95" s="28" t="n">
        <f aca="false">((J95+11*$J$3)/(K95+11*$K$3)-$V$3)*1000</f>
        <v>4.88386765542381</v>
      </c>
      <c r="AA95" s="28" t="n">
        <f aca="false">((G95+11*$G$3)/(Q95+11*$Q$3)-$T$3)*10</f>
        <v>-6.004977141626</v>
      </c>
    </row>
    <row r="96" customFormat="false" ht="12.75" hidden="false" customHeight="false" outlineLevel="0" collapsed="false">
      <c r="A96" s="1" t="n">
        <f aca="false">RANK(X96,$X$7:$X$600)</f>
        <v>90</v>
      </c>
      <c r="B96" s="2" t="n">
        <v>36</v>
      </c>
      <c r="C96" s="24" t="s">
        <v>166</v>
      </c>
      <c r="D96" s="3" t="s">
        <v>123</v>
      </c>
      <c r="E96" s="3" t="s">
        <v>34</v>
      </c>
      <c r="F96" s="0" t="n">
        <v>82</v>
      </c>
      <c r="G96" s="0" t="n">
        <v>2504</v>
      </c>
      <c r="H96" s="0" t="n">
        <v>323</v>
      </c>
      <c r="I96" s="0" t="n">
        <v>730</v>
      </c>
      <c r="J96" s="0" t="n">
        <v>161</v>
      </c>
      <c r="K96" s="0" t="n">
        <v>197</v>
      </c>
      <c r="L96" s="0" t="n">
        <v>88</v>
      </c>
      <c r="M96" s="0" t="n">
        <v>217</v>
      </c>
      <c r="N96" s="0" t="n">
        <v>276</v>
      </c>
      <c r="O96" s="0" t="n">
        <v>354</v>
      </c>
      <c r="P96" s="0" t="n">
        <v>90</v>
      </c>
      <c r="Q96" s="0" t="n">
        <v>143</v>
      </c>
      <c r="R96" s="0" t="n">
        <v>8</v>
      </c>
      <c r="S96" s="0" t="n">
        <v>895</v>
      </c>
      <c r="T96" s="25" t="n">
        <f aca="false">IF(Q96,G96/Q96,0)</f>
        <v>17.5104895104895</v>
      </c>
      <c r="U96" s="26" t="n">
        <f aca="false">IF(I96,H96/I96,0)</f>
        <v>0.442465753424658</v>
      </c>
      <c r="V96" s="26" t="n">
        <f aca="false">IF(K96,J96/K96,0)</f>
        <v>0.817258883248731</v>
      </c>
      <c r="W96" s="25" t="n">
        <f aca="false">IF(F96,S96/F96,0)</f>
        <v>10.9146341463415</v>
      </c>
      <c r="X96" s="27" t="n">
        <f aca="false">(L96/$L$4+O96/$O$4+P96/$P$4+R96/$R$4+S96/$S$4+N96/$N$4+(Y96-$Y$3)/($Y$4-$Y$3)+(Z96-$Z$3)/($Z$4-$Z$3)+(AA96-$AA$3)/($AA$4-$AA$3))*11.12</f>
        <v>39.4679454449259</v>
      </c>
      <c r="Y96" s="28" t="n">
        <f aca="false">((H96+11*$H$3)/(I96+11*$I$3)-$U$3)*1000</f>
        <v>-1.5833526752988</v>
      </c>
      <c r="Z96" s="28" t="n">
        <f aca="false">((J96+11*$J$3)/(K96+11*$K$3)-$V$3)*1000</f>
        <v>1.63171188158584</v>
      </c>
      <c r="AA96" s="28" t="n">
        <f aca="false">((G96+11*$G$3)/(Q96+11*$Q$3)-$T$3)*10</f>
        <v>0.470274063885903</v>
      </c>
    </row>
    <row r="97" customFormat="false" ht="12.75" hidden="false" customHeight="false" outlineLevel="0" collapsed="false">
      <c r="A97" s="1" t="n">
        <f aca="false">RANK(X97,$X$7:$X$600)</f>
        <v>91</v>
      </c>
      <c r="B97" s="2" t="n">
        <v>37</v>
      </c>
      <c r="C97" s="24" t="s">
        <v>167</v>
      </c>
      <c r="D97" s="3" t="s">
        <v>72</v>
      </c>
      <c r="E97" s="3" t="s">
        <v>34</v>
      </c>
      <c r="F97" s="0" t="n">
        <v>79</v>
      </c>
      <c r="G97" s="0" t="n">
        <v>2913</v>
      </c>
      <c r="H97" s="0" t="n">
        <v>287</v>
      </c>
      <c r="I97" s="0" t="n">
        <v>681</v>
      </c>
      <c r="J97" s="0" t="n">
        <v>179</v>
      </c>
      <c r="K97" s="0" t="n">
        <v>209</v>
      </c>
      <c r="L97" s="0" t="n">
        <v>127</v>
      </c>
      <c r="M97" s="0" t="n">
        <v>325</v>
      </c>
      <c r="N97" s="0" t="n">
        <v>246</v>
      </c>
      <c r="O97" s="0" t="n">
        <v>566</v>
      </c>
      <c r="P97" s="0" t="n">
        <v>72</v>
      </c>
      <c r="Q97" s="0" t="n">
        <v>220</v>
      </c>
      <c r="R97" s="0" t="n">
        <v>7</v>
      </c>
      <c r="S97" s="0" t="n">
        <v>880</v>
      </c>
      <c r="T97" s="25" t="n">
        <f aca="false">IF(Q97,G97/Q97,0)</f>
        <v>13.2409090909091</v>
      </c>
      <c r="U97" s="26" t="n">
        <f aca="false">IF(I97,H97/I97,0)</f>
        <v>0.42143906020558</v>
      </c>
      <c r="V97" s="26" t="n">
        <f aca="false">IF(K97,J97/K97,0)</f>
        <v>0.856459330143541</v>
      </c>
      <c r="W97" s="25" t="n">
        <f aca="false">IF(F97,S97/F97,0)</f>
        <v>11.1392405063291</v>
      </c>
      <c r="X97" s="27" t="n">
        <f aca="false">(L97/$L$4+O97/$O$4+P97/$P$4+R97/$R$4+S97/$S$4+N97/$N$4+(Y97-$Y$3)/($Y$4-$Y$3)+(Z97-$Z$3)/($Z$4-$Z$3)+(AA97-$AA$3)/($AA$4-$AA$3))*11.12</f>
        <v>39.4592577328498</v>
      </c>
      <c r="Y97" s="28" t="n">
        <f aca="false">((H97+11*$H$3)/(I97+11*$I$3)-$U$3)*1000</f>
        <v>-2.82262374622411</v>
      </c>
      <c r="Z97" s="28" t="n">
        <f aca="false">((J97+11*$J$3)/(K97+11*$K$3)-$V$3)*1000</f>
        <v>4.1170388982581</v>
      </c>
      <c r="AA97" s="28" t="n">
        <f aca="false">((G97+11*$G$3)/(Q97+11*$Q$3)-$T$3)*10</f>
        <v>-4.42759470766479</v>
      </c>
    </row>
    <row r="98" customFormat="false" ht="12.75" hidden="false" customHeight="false" outlineLevel="0" collapsed="false">
      <c r="A98" s="1" t="n">
        <f aca="false">RANK(X98,$X$7:$X$600)</f>
        <v>92</v>
      </c>
      <c r="B98" s="2" t="n">
        <v>38</v>
      </c>
      <c r="C98" s="24" t="s">
        <v>168</v>
      </c>
      <c r="D98" s="3" t="s">
        <v>98</v>
      </c>
      <c r="E98" s="3" t="s">
        <v>34</v>
      </c>
      <c r="F98" s="0" t="n">
        <v>72</v>
      </c>
      <c r="G98" s="0" t="n">
        <v>2455</v>
      </c>
      <c r="H98" s="0" t="n">
        <v>639</v>
      </c>
      <c r="I98" s="0" t="n">
        <v>1263</v>
      </c>
      <c r="J98" s="0" t="n">
        <v>284</v>
      </c>
      <c r="K98" s="0" t="n">
        <v>363</v>
      </c>
      <c r="L98" s="0" t="n">
        <v>19</v>
      </c>
      <c r="M98" s="0" t="n">
        <v>65</v>
      </c>
      <c r="N98" s="0" t="n">
        <v>223</v>
      </c>
      <c r="O98" s="0" t="n">
        <v>496</v>
      </c>
      <c r="P98" s="0" t="n">
        <v>67</v>
      </c>
      <c r="Q98" s="0" t="n">
        <v>186</v>
      </c>
      <c r="R98" s="0" t="n">
        <v>4</v>
      </c>
      <c r="S98" s="0" t="n">
        <v>1581</v>
      </c>
      <c r="T98" s="25" t="n">
        <f aca="false">IF(Q98,G98/Q98,0)</f>
        <v>13.1989247311828</v>
      </c>
      <c r="U98" s="26" t="n">
        <f aca="false">IF(I98,H98/I98,0)</f>
        <v>0.505938242280285</v>
      </c>
      <c r="V98" s="26" t="n">
        <f aca="false">IF(K98,J98/K98,0)</f>
        <v>0.78236914600551</v>
      </c>
      <c r="W98" s="25" t="n">
        <f aca="false">IF(F98,S98/F98,0)</f>
        <v>21.9583333333333</v>
      </c>
      <c r="X98" s="27" t="n">
        <f aca="false">(L98/$L$4+O98/$O$4+P98/$P$4+R98/$R$4+S98/$S$4+N98/$N$4+(Y98-$Y$3)/($Y$4-$Y$3)+(Z98-$Z$3)/($Z$4-$Z$3)+(AA98-$AA$3)/($AA$4-$AA$3))*11.12</f>
        <v>39.4192265673059</v>
      </c>
      <c r="Y98" s="28" t="n">
        <f aca="false">((H98+11*$H$3)/(I98+11*$I$3)-$U$3)*1000</f>
        <v>4.49841996422384</v>
      </c>
      <c r="Z98" s="28" t="n">
        <f aca="false">((J98+11*$J$3)/(K98+11*$K$3)-$V$3)*1000</f>
        <v>-0.671359263256011</v>
      </c>
      <c r="AA98" s="28" t="n">
        <f aca="false">((G98+11*$G$3)/(Q98+11*$Q$3)-$T$3)*10</f>
        <v>-3.85740057111569</v>
      </c>
    </row>
    <row r="99" customFormat="false" ht="12.75" hidden="false" customHeight="false" outlineLevel="0" collapsed="false">
      <c r="A99" s="1" t="n">
        <f aca="false">RANK(X99,$X$7:$X$600)</f>
        <v>93</v>
      </c>
      <c r="B99" s="2" t="n">
        <v>34</v>
      </c>
      <c r="C99" s="24" t="s">
        <v>169</v>
      </c>
      <c r="D99" s="3" t="s">
        <v>170</v>
      </c>
      <c r="E99" s="3" t="s">
        <v>31</v>
      </c>
      <c r="F99" s="0" t="n">
        <v>82</v>
      </c>
      <c r="G99" s="0" t="n">
        <v>2611</v>
      </c>
      <c r="H99" s="0" t="n">
        <v>420</v>
      </c>
      <c r="I99" s="0" t="n">
        <v>974</v>
      </c>
      <c r="J99" s="0" t="n">
        <v>146</v>
      </c>
      <c r="K99" s="0" t="n">
        <v>181</v>
      </c>
      <c r="L99" s="0" t="n">
        <v>106</v>
      </c>
      <c r="M99" s="0" t="n">
        <v>285</v>
      </c>
      <c r="N99" s="0" t="n">
        <v>392</v>
      </c>
      <c r="O99" s="0" t="n">
        <v>135</v>
      </c>
      <c r="P99" s="0" t="n">
        <v>63</v>
      </c>
      <c r="Q99" s="0" t="n">
        <v>128</v>
      </c>
      <c r="R99" s="0" t="n">
        <v>22</v>
      </c>
      <c r="S99" s="0" t="n">
        <v>1092</v>
      </c>
      <c r="T99" s="25" t="n">
        <f aca="false">IF(Q99,G99/Q99,0)</f>
        <v>20.3984375</v>
      </c>
      <c r="U99" s="26" t="n">
        <f aca="false">IF(I99,H99/I99,0)</f>
        <v>0.431211498973306</v>
      </c>
      <c r="V99" s="26" t="n">
        <f aca="false">IF(K99,J99/K99,0)</f>
        <v>0.806629834254144</v>
      </c>
      <c r="W99" s="25" t="n">
        <f aca="false">IF(F99,S99/F99,0)</f>
        <v>13.3170731707317</v>
      </c>
      <c r="X99" s="27" t="n">
        <f aca="false">(L99/$L$4+O99/$O$4+P99/$P$4+R99/$R$4+S99/$S$4+N99/$N$4+(Y99-$Y$3)/($Y$4-$Y$3)+(Z99-$Z$3)/($Z$4-$Z$3)+(AA99-$AA$3)/($AA$4-$AA$3))*11.12</f>
        <v>39.271511681771</v>
      </c>
      <c r="Y99" s="28" t="n">
        <f aca="false">((H99+11*$H$3)/(I99+11*$I$3)-$U$3)*1000</f>
        <v>-3.06321507047058</v>
      </c>
      <c r="Z99" s="28" t="n">
        <f aca="false">((J99+11*$J$3)/(K99+11*$K$3)-$V$3)*1000</f>
        <v>0.93992860485248</v>
      </c>
      <c r="AA99" s="28" t="n">
        <f aca="false">((G99+11*$G$3)/(Q99+11*$Q$3)-$T$3)*10</f>
        <v>2.54619945948164</v>
      </c>
    </row>
    <row r="100" customFormat="false" ht="12.75" hidden="false" customHeight="false" outlineLevel="0" collapsed="false">
      <c r="A100" s="1" t="n">
        <f aca="false">RANK(X100,$X$7:$X$600)</f>
        <v>94</v>
      </c>
      <c r="B100" s="2" t="n">
        <v>22</v>
      </c>
      <c r="C100" s="24" t="s">
        <v>171</v>
      </c>
      <c r="D100" s="3" t="s">
        <v>36</v>
      </c>
      <c r="E100" s="3" t="s">
        <v>44</v>
      </c>
      <c r="F100" s="0" t="n">
        <v>75</v>
      </c>
      <c r="G100" s="0" t="n">
        <v>2564</v>
      </c>
      <c r="H100" s="0" t="n">
        <v>333</v>
      </c>
      <c r="I100" s="0" t="n">
        <v>643</v>
      </c>
      <c r="J100" s="0" t="n">
        <v>128</v>
      </c>
      <c r="K100" s="0" t="n">
        <v>170</v>
      </c>
      <c r="L100" s="0" t="n">
        <v>0</v>
      </c>
      <c r="M100" s="0" t="n">
        <v>0</v>
      </c>
      <c r="N100" s="0" t="n">
        <v>618</v>
      </c>
      <c r="O100" s="0" t="n">
        <v>85</v>
      </c>
      <c r="P100" s="0" t="n">
        <v>43</v>
      </c>
      <c r="Q100" s="0" t="n">
        <v>82</v>
      </c>
      <c r="R100" s="0" t="n">
        <v>25</v>
      </c>
      <c r="S100" s="0" t="n">
        <v>794</v>
      </c>
      <c r="T100" s="25" t="n">
        <f aca="false">IF(Q100,G100/Q100,0)</f>
        <v>31.2682926829268</v>
      </c>
      <c r="U100" s="26" t="n">
        <f aca="false">IF(I100,H100/I100,0)</f>
        <v>0.517884914463453</v>
      </c>
      <c r="V100" s="26" t="n">
        <f aca="false">IF(K100,J100/K100,0)</f>
        <v>0.752941176470588</v>
      </c>
      <c r="W100" s="25" t="n">
        <f aca="false">IF(F100,S100/F100,0)</f>
        <v>10.5866666666667</v>
      </c>
      <c r="X100" s="27" t="n">
        <f aca="false">(L100/$L$4+O100/$O$4+P100/$P$4+R100/$R$4+S100/$S$4+N100/$N$4+(Y100-$Y$3)/($Y$4-$Y$3)+(Z100-$Z$3)/($Z$4-$Z$3)+(AA100-$AA$3)/($AA$4-$AA$3))*11.12</f>
        <v>39.2453097669929</v>
      </c>
      <c r="Y100" s="28" t="n">
        <f aca="false">((H100+11*$H$3)/(I100+11*$I$3)-$U$3)*1000</f>
        <v>3.14416701637765</v>
      </c>
      <c r="Z100" s="28" t="n">
        <f aca="false">((J100+11*$J$3)/(K100+11*$K$3)-$V$3)*1000</f>
        <v>-1.80975892071888</v>
      </c>
      <c r="AA100" s="28" t="n">
        <f aca="false">((G100+11*$G$3)/(Q100+11*$Q$3)-$T$3)*10</f>
        <v>6.92985309149808</v>
      </c>
    </row>
    <row r="101" customFormat="false" ht="12.75" hidden="false" customHeight="false" outlineLevel="0" collapsed="false">
      <c r="A101" s="1" t="n">
        <f aca="false">RANK(X101,$X$7:$X$600)</f>
        <v>95</v>
      </c>
      <c r="B101" s="2" t="n">
        <v>39</v>
      </c>
      <c r="C101" s="24" t="s">
        <v>172</v>
      </c>
      <c r="D101" s="3" t="s">
        <v>82</v>
      </c>
      <c r="E101" s="3" t="s">
        <v>34</v>
      </c>
      <c r="F101" s="0" t="n">
        <v>81</v>
      </c>
      <c r="G101" s="0" t="n">
        <v>2999</v>
      </c>
      <c r="H101" s="0" t="n">
        <v>574</v>
      </c>
      <c r="I101" s="0" t="n">
        <v>1208</v>
      </c>
      <c r="J101" s="0" t="n">
        <v>197</v>
      </c>
      <c r="K101" s="0" t="n">
        <v>250</v>
      </c>
      <c r="L101" s="0" t="n">
        <v>16</v>
      </c>
      <c r="M101" s="0" t="n">
        <v>72</v>
      </c>
      <c r="N101" s="0" t="n">
        <v>317</v>
      </c>
      <c r="O101" s="0" t="n">
        <v>512</v>
      </c>
      <c r="P101" s="0" t="n">
        <v>68</v>
      </c>
      <c r="Q101" s="0" t="n">
        <v>202</v>
      </c>
      <c r="R101" s="0" t="n">
        <v>18</v>
      </c>
      <c r="S101" s="0" t="n">
        <v>1361</v>
      </c>
      <c r="T101" s="25" t="n">
        <f aca="false">IF(Q101,G101/Q101,0)</f>
        <v>14.8465346534653</v>
      </c>
      <c r="U101" s="26" t="n">
        <f aca="false">IF(I101,H101/I101,0)</f>
        <v>0.475165562913907</v>
      </c>
      <c r="V101" s="26" t="n">
        <f aca="false">IF(K101,J101/K101,0)</f>
        <v>0.788</v>
      </c>
      <c r="W101" s="25" t="n">
        <f aca="false">IF(F101,S101/F101,0)</f>
        <v>16.8024691358025</v>
      </c>
      <c r="X101" s="27" t="n">
        <f aca="false">(L101/$L$4+O101/$O$4+P101/$P$4+R101/$R$4+S101/$S$4+N101/$N$4+(Y101-$Y$3)/($Y$4-$Y$3)+(Z101-$Z$3)/($Z$4-$Z$3)+(AA101-$AA$3)/($AA$4-$AA$3))*11.12</f>
        <v>39.2276263446873</v>
      </c>
      <c r="Y101" s="28" t="n">
        <f aca="false">((H101+11*$H$3)/(I101+11*$I$3)-$U$3)*1000</f>
        <v>1.01126083478797</v>
      </c>
      <c r="Z101" s="28" t="n">
        <f aca="false">((J101+11*$J$3)/(K101+11*$K$3)-$V$3)*1000</f>
        <v>-0.0713077730977174</v>
      </c>
      <c r="AA101" s="28" t="n">
        <f aca="false">((G101+11*$G$3)/(Q101+11*$Q$3)-$T$3)*10</f>
        <v>-2.31995265430719</v>
      </c>
    </row>
    <row r="102" customFormat="false" ht="12.75" hidden="false" customHeight="false" outlineLevel="0" collapsed="false">
      <c r="A102" s="1" t="n">
        <f aca="false">RANK(X102,$X$7:$X$600)</f>
        <v>96</v>
      </c>
      <c r="B102" s="2" t="n">
        <v>23</v>
      </c>
      <c r="C102" s="24" t="s">
        <v>173</v>
      </c>
      <c r="D102" s="3" t="s">
        <v>123</v>
      </c>
      <c r="E102" s="3" t="s">
        <v>62</v>
      </c>
      <c r="F102" s="0" t="n">
        <v>82</v>
      </c>
      <c r="G102" s="0" t="n">
        <v>2519</v>
      </c>
      <c r="H102" s="0" t="n">
        <v>350</v>
      </c>
      <c r="I102" s="0" t="n">
        <v>661</v>
      </c>
      <c r="J102" s="0" t="n">
        <v>275</v>
      </c>
      <c r="K102" s="0" t="n">
        <v>375</v>
      </c>
      <c r="L102" s="0" t="n">
        <v>0</v>
      </c>
      <c r="M102" s="0" t="n">
        <v>1</v>
      </c>
      <c r="N102" s="0" t="n">
        <v>605</v>
      </c>
      <c r="O102" s="0" t="n">
        <v>143</v>
      </c>
      <c r="P102" s="0" t="n">
        <v>63</v>
      </c>
      <c r="Q102" s="0" t="n">
        <v>164</v>
      </c>
      <c r="R102" s="0" t="n">
        <v>90</v>
      </c>
      <c r="S102" s="0" t="n">
        <v>975</v>
      </c>
      <c r="T102" s="25" t="n">
        <f aca="false">IF(Q102,G102/Q102,0)</f>
        <v>15.359756097561</v>
      </c>
      <c r="U102" s="26" t="n">
        <f aca="false">IF(I102,H102/I102,0)</f>
        <v>0.529500756429652</v>
      </c>
      <c r="V102" s="26" t="n">
        <f aca="false">IF(K102,J102/K102,0)</f>
        <v>0.733333333333333</v>
      </c>
      <c r="W102" s="25" t="n">
        <f aca="false">IF(F102,S102/F102,0)</f>
        <v>11.890243902439</v>
      </c>
      <c r="X102" s="27" t="n">
        <f aca="false">(L102/$L$4+O102/$O$4+P102/$P$4+R102/$R$4+S102/$S$4+N102/$N$4+(Y102-$Y$3)/($Y$4-$Y$3)+(Z102-$Z$3)/($Z$4-$Z$3)+(AA102-$AA$3)/($AA$4-$AA$3))*11.12</f>
        <v>39.2268476704797</v>
      </c>
      <c r="Y102" s="28" t="n">
        <f aca="false">((H102+11*$H$3)/(I102+11*$I$3)-$U$3)*1000</f>
        <v>3.94594725664893</v>
      </c>
      <c r="Z102" s="28" t="n">
        <f aca="false">((J102+11*$J$3)/(K102+11*$K$3)-$V$3)*1000</f>
        <v>-5.8117560604386</v>
      </c>
      <c r="AA102" s="28" t="n">
        <f aca="false">((G102+11*$G$3)/(Q102+11*$Q$3)-$T$3)*10</f>
        <v>-1.45047313904442</v>
      </c>
    </row>
    <row r="103" customFormat="false" ht="12.75" hidden="false" customHeight="false" outlineLevel="0" collapsed="false">
      <c r="A103" s="1" t="n">
        <f aca="false">RANK(X103,$X$7:$X$600)</f>
        <v>97</v>
      </c>
      <c r="B103" s="2" t="n">
        <v>24</v>
      </c>
      <c r="C103" s="24" t="s">
        <v>174</v>
      </c>
      <c r="D103" s="3" t="s">
        <v>30</v>
      </c>
      <c r="E103" s="3" t="s">
        <v>84</v>
      </c>
      <c r="F103" s="0" t="n">
        <v>81</v>
      </c>
      <c r="G103" s="0" t="n">
        <v>2311</v>
      </c>
      <c r="H103" s="0" t="n">
        <v>270</v>
      </c>
      <c r="I103" s="0" t="n">
        <v>504</v>
      </c>
      <c r="J103" s="0" t="n">
        <v>154</v>
      </c>
      <c r="K103" s="0" t="n">
        <v>250</v>
      </c>
      <c r="L103" s="0" t="n">
        <v>0</v>
      </c>
      <c r="M103" s="0" t="n">
        <v>2</v>
      </c>
      <c r="N103" s="0" t="n">
        <v>582</v>
      </c>
      <c r="O103" s="0" t="n">
        <v>81</v>
      </c>
      <c r="P103" s="0" t="n">
        <v>75</v>
      </c>
      <c r="Q103" s="0" t="n">
        <v>80</v>
      </c>
      <c r="R103" s="0" t="n">
        <v>66</v>
      </c>
      <c r="S103" s="0" t="n">
        <v>694</v>
      </c>
      <c r="T103" s="25" t="n">
        <f aca="false">IF(Q103,G103/Q103,0)</f>
        <v>28.8875</v>
      </c>
      <c r="U103" s="26" t="n">
        <f aca="false">IF(I103,H103/I103,0)</f>
        <v>0.535714285714286</v>
      </c>
      <c r="V103" s="26" t="n">
        <f aca="false">IF(K103,J103/K103,0)</f>
        <v>0.616</v>
      </c>
      <c r="W103" s="25" t="n">
        <f aca="false">IF(F103,S103/F103,0)</f>
        <v>8.5679012345679</v>
      </c>
      <c r="X103" s="27" t="n">
        <f aca="false">(L103/$L$4+O103/$O$4+P103/$P$4+R103/$R$4+S103/$S$4+N103/$N$4+(Y103-$Y$3)/($Y$4-$Y$3)+(Z103-$Z$3)/($Z$4-$Z$3)+(AA103-$AA$3)/($AA$4-$AA$3))*11.12</f>
        <v>39.1962272160791</v>
      </c>
      <c r="Y103" s="28" t="n">
        <f aca="false">((H103+11*$H$3)/(I103+11*$I$3)-$U$3)*1000</f>
        <v>3.35133805893834</v>
      </c>
      <c r="Z103" s="28" t="n">
        <f aca="false">((J103+11*$J$3)/(K103+11*$K$3)-$V$3)*1000</f>
        <v>-12.4770923307811</v>
      </c>
      <c r="AA103" s="28" t="n">
        <f aca="false">((G103+11*$G$3)/(Q103+11*$Q$3)-$T$3)*10</f>
        <v>5.64468813756147</v>
      </c>
    </row>
    <row r="104" customFormat="false" ht="12.75" hidden="false" customHeight="false" outlineLevel="0" collapsed="false">
      <c r="A104" s="1" t="n">
        <f aca="false">RANK(X104,$X$7:$X$600)</f>
        <v>98</v>
      </c>
      <c r="B104" s="2" t="n">
        <v>40</v>
      </c>
      <c r="C104" s="24" t="s">
        <v>175</v>
      </c>
      <c r="D104" s="3" t="s">
        <v>151</v>
      </c>
      <c r="E104" s="3" t="s">
        <v>34</v>
      </c>
      <c r="F104" s="0" t="n">
        <v>82</v>
      </c>
      <c r="G104" s="0" t="n">
        <v>2715</v>
      </c>
      <c r="H104" s="0" t="n">
        <v>386</v>
      </c>
      <c r="I104" s="0" t="n">
        <v>853</v>
      </c>
      <c r="J104" s="0" t="n">
        <v>224</v>
      </c>
      <c r="K104" s="0" t="n">
        <v>263</v>
      </c>
      <c r="L104" s="0" t="n">
        <v>78</v>
      </c>
      <c r="M104" s="0" t="n">
        <v>221</v>
      </c>
      <c r="N104" s="0" t="n">
        <v>277</v>
      </c>
      <c r="O104" s="0" t="n">
        <v>338</v>
      </c>
      <c r="P104" s="0" t="n">
        <v>88</v>
      </c>
      <c r="Q104" s="0" t="n">
        <v>184</v>
      </c>
      <c r="R104" s="0" t="n">
        <v>17</v>
      </c>
      <c r="S104" s="0" t="n">
        <v>1074</v>
      </c>
      <c r="T104" s="25" t="n">
        <f aca="false">IF(Q104,G104/Q104,0)</f>
        <v>14.7554347826087</v>
      </c>
      <c r="U104" s="26" t="n">
        <f aca="false">IF(I104,H104/I104,0)</f>
        <v>0.452520515826495</v>
      </c>
      <c r="V104" s="26" t="n">
        <f aca="false">IF(K104,J104/K104,0)</f>
        <v>0.85171102661597</v>
      </c>
      <c r="W104" s="25" t="n">
        <f aca="false">IF(F104,S104/F104,0)</f>
        <v>13.0975609756098</v>
      </c>
      <c r="X104" s="27" t="n">
        <f aca="false">(L104/$L$4+O104/$O$4+P104/$P$4+R104/$R$4+S104/$S$4+N104/$N$4+(Y104-$Y$3)/($Y$4-$Y$3)+(Z104-$Z$3)/($Z$4-$Z$3)+(AA104-$AA$3)/($AA$4-$AA$3))*11.12</f>
        <v>39.1415876888594</v>
      </c>
      <c r="Y104" s="28" t="n">
        <f aca="false">((H104+11*$H$3)/(I104+11*$I$3)-$U$3)*1000</f>
        <v>-1.04000105313601</v>
      </c>
      <c r="Z104" s="28" t="n">
        <f aca="false">((J104+11*$J$3)/(K104+11*$K$3)-$V$3)*1000</f>
        <v>4.74141801139949</v>
      </c>
      <c r="AA104" s="28" t="n">
        <f aca="false">((G104+11*$G$3)/(Q104+11*$Q$3)-$T$3)*10</f>
        <v>-2.22758708717091</v>
      </c>
    </row>
    <row r="105" customFormat="false" ht="12.75" hidden="false" customHeight="false" outlineLevel="0" collapsed="false">
      <c r="A105" s="1" t="n">
        <f aca="false">RANK(X105,$X$7:$X$600)</f>
        <v>99</v>
      </c>
      <c r="B105" s="2" t="n">
        <v>25</v>
      </c>
      <c r="C105" s="24" t="s">
        <v>176</v>
      </c>
      <c r="D105" s="3" t="s">
        <v>120</v>
      </c>
      <c r="E105" s="3" t="s">
        <v>62</v>
      </c>
      <c r="F105" s="0" t="n">
        <v>62</v>
      </c>
      <c r="G105" s="0" t="n">
        <v>1854</v>
      </c>
      <c r="H105" s="0" t="n">
        <v>308</v>
      </c>
      <c r="I105" s="0" t="n">
        <v>533</v>
      </c>
      <c r="J105" s="0" t="n">
        <v>119</v>
      </c>
      <c r="K105" s="0" t="n">
        <v>216</v>
      </c>
      <c r="L105" s="0" t="n">
        <v>0</v>
      </c>
      <c r="M105" s="0" t="n">
        <v>1</v>
      </c>
      <c r="N105" s="0" t="n">
        <v>693</v>
      </c>
      <c r="O105" s="0" t="n">
        <v>121</v>
      </c>
      <c r="P105" s="0" t="n">
        <v>63</v>
      </c>
      <c r="Q105" s="0" t="n">
        <v>110</v>
      </c>
      <c r="R105" s="0" t="n">
        <v>96</v>
      </c>
      <c r="S105" s="0" t="n">
        <v>735</v>
      </c>
      <c r="T105" s="25" t="n">
        <f aca="false">IF(Q105,G105/Q105,0)</f>
        <v>16.8545454545455</v>
      </c>
      <c r="U105" s="26" t="n">
        <f aca="false">IF(I105,H105/I105,0)</f>
        <v>0.577861163227017</v>
      </c>
      <c r="V105" s="26" t="n">
        <f aca="false">IF(K105,J105/K105,0)</f>
        <v>0.550925925925926</v>
      </c>
      <c r="W105" s="25" t="n">
        <f aca="false">IF(F105,S105/F105,0)</f>
        <v>11.8548387096774</v>
      </c>
      <c r="X105" s="27" t="n">
        <f aca="false">(L105/$L$4+O105/$O$4+P105/$P$4+R105/$R$4+S105/$S$4+N105/$N$4+(Y105-$Y$3)/($Y$4-$Y$3)+(Z105-$Z$3)/($Z$4-$Z$3)+(AA105-$AA$3)/($AA$4-$AA$3))*11.12</f>
        <v>39.1183081493985</v>
      </c>
      <c r="Y105" s="28" t="n">
        <f aca="false">((H105+11*$H$3)/(I105+11*$I$3)-$U$3)*1000</f>
        <v>5.66421717555526</v>
      </c>
      <c r="Z105" s="28" t="n">
        <f aca="false">((J105+11*$J$3)/(K105+11*$K$3)-$V$3)*1000</f>
        <v>-14.9824227468244</v>
      </c>
      <c r="AA105" s="28" t="n">
        <f aca="false">((G105+11*$G$3)/(Q105+11*$Q$3)-$T$3)*10</f>
        <v>-0.0497741647637895</v>
      </c>
    </row>
    <row r="106" customFormat="false" ht="12.75" hidden="false" customHeight="false" outlineLevel="0" collapsed="false">
      <c r="A106" s="1" t="n">
        <f aca="false">RANK(X106,$X$7:$X$600)</f>
        <v>100</v>
      </c>
      <c r="B106" s="2" t="n">
        <v>35</v>
      </c>
      <c r="C106" s="24" t="s">
        <v>177</v>
      </c>
      <c r="D106" s="3" t="s">
        <v>33</v>
      </c>
      <c r="E106" s="3" t="s">
        <v>31</v>
      </c>
      <c r="F106" s="0" t="n">
        <v>61</v>
      </c>
      <c r="G106" s="0" t="n">
        <v>2088</v>
      </c>
      <c r="H106" s="0" t="n">
        <v>287</v>
      </c>
      <c r="I106" s="0" t="n">
        <v>719</v>
      </c>
      <c r="J106" s="0" t="n">
        <v>93</v>
      </c>
      <c r="K106" s="0" t="n">
        <v>104</v>
      </c>
      <c r="L106" s="0" t="n">
        <v>145</v>
      </c>
      <c r="M106" s="0" t="n">
        <v>384</v>
      </c>
      <c r="N106" s="0" t="n">
        <v>264</v>
      </c>
      <c r="O106" s="0" t="n">
        <v>75</v>
      </c>
      <c r="P106" s="0" t="n">
        <v>52</v>
      </c>
      <c r="Q106" s="0" t="n">
        <v>51</v>
      </c>
      <c r="R106" s="0" t="n">
        <v>3</v>
      </c>
      <c r="S106" s="0" t="n">
        <v>812</v>
      </c>
      <c r="T106" s="25" t="n">
        <f aca="false">IF(Q106,G106/Q106,0)</f>
        <v>40.9411764705882</v>
      </c>
      <c r="U106" s="26" t="n">
        <f aca="false">IF(I106,H106/I106,0)</f>
        <v>0.399165507649513</v>
      </c>
      <c r="V106" s="26" t="n">
        <f aca="false">IF(K106,J106/K106,0)</f>
        <v>0.894230769230769</v>
      </c>
      <c r="W106" s="25" t="n">
        <f aca="false">IF(F106,S106/F106,0)</f>
        <v>13.3114754098361</v>
      </c>
      <c r="X106" s="27" t="n">
        <f aca="false">(L106/$L$4+O106/$O$4+P106/$P$4+R106/$R$4+S106/$S$4+N106/$N$4+(Y106-$Y$3)/($Y$4-$Y$3)+(Z106-$Z$3)/($Z$4-$Z$3)+(AA106-$AA$3)/($AA$4-$AA$3))*11.12</f>
        <v>39.0559347322022</v>
      </c>
      <c r="Y106" s="28" t="n">
        <f aca="false">((H106+11*$H$3)/(I106+11*$I$3)-$U$3)*1000</f>
        <v>-4.46158250183726</v>
      </c>
      <c r="Z106" s="28" t="n">
        <f aca="false">((J106+11*$J$3)/(K106+11*$K$3)-$V$3)*1000</f>
        <v>3.2966170705947</v>
      </c>
      <c r="AA106" s="28" t="n">
        <f aca="false">((G106+11*$G$3)/(Q106+11*$Q$3)-$T$3)*10</f>
        <v>7.35254627884089</v>
      </c>
    </row>
    <row r="107" customFormat="false" ht="12.75" hidden="false" customHeight="false" outlineLevel="0" collapsed="false">
      <c r="A107" s="1" t="n">
        <f aca="false">RANK(X107,$X$7:$X$600)</f>
        <v>101</v>
      </c>
      <c r="B107" s="2" t="n">
        <v>26</v>
      </c>
      <c r="C107" s="24" t="s">
        <v>178</v>
      </c>
      <c r="D107" s="3" t="s">
        <v>170</v>
      </c>
      <c r="E107" s="3" t="s">
        <v>62</v>
      </c>
      <c r="F107" s="0" t="n">
        <v>50</v>
      </c>
      <c r="G107" s="0" t="n">
        <v>1832</v>
      </c>
      <c r="H107" s="0" t="n">
        <v>486</v>
      </c>
      <c r="I107" s="0" t="n">
        <v>975</v>
      </c>
      <c r="J107" s="0" t="n">
        <v>186</v>
      </c>
      <c r="K107" s="0" t="n">
        <v>252</v>
      </c>
      <c r="L107" s="0" t="n">
        <v>0</v>
      </c>
      <c r="M107" s="0" t="n">
        <v>4</v>
      </c>
      <c r="N107" s="0" t="n">
        <v>548</v>
      </c>
      <c r="O107" s="0" t="n">
        <v>78</v>
      </c>
      <c r="P107" s="0" t="n">
        <v>39</v>
      </c>
      <c r="Q107" s="0" t="n">
        <v>92</v>
      </c>
      <c r="R107" s="0" t="n">
        <v>83</v>
      </c>
      <c r="S107" s="0" t="n">
        <v>1158</v>
      </c>
      <c r="T107" s="25" t="n">
        <f aca="false">IF(Q107,G107/Q107,0)</f>
        <v>19.9130434782609</v>
      </c>
      <c r="U107" s="26" t="n">
        <f aca="false">IF(I107,H107/I107,0)</f>
        <v>0.498461538461538</v>
      </c>
      <c r="V107" s="26" t="n">
        <f aca="false">IF(K107,J107/K107,0)</f>
        <v>0.738095238095238</v>
      </c>
      <c r="W107" s="25" t="n">
        <f aca="false">IF(F107,S107/F107,0)</f>
        <v>23.16</v>
      </c>
      <c r="X107" s="27" t="n">
        <f aca="false">(L107/$L$4+O107/$O$4+P107/$P$4+R107/$R$4+S107/$S$4+N107/$N$4+(Y107-$Y$3)/($Y$4-$Y$3)+(Z107-$Z$3)/($Z$4-$Z$3)+(AA107-$AA$3)/($AA$4-$AA$3))*11.12</f>
        <v>38.8242898773802</v>
      </c>
      <c r="Y107" s="28" t="n">
        <f aca="false">((H107+11*$H$3)/(I107+11*$I$3)-$U$3)*1000</f>
        <v>2.90032649553279</v>
      </c>
      <c r="Z107" s="28" t="n">
        <f aca="false">((J107+11*$J$3)/(K107+11*$K$3)-$V$3)*1000</f>
        <v>-3.69800366142181</v>
      </c>
      <c r="AA107" s="28" t="n">
        <f aca="false">((G107+11*$G$3)/(Q107+11*$Q$3)-$T$3)*10</f>
        <v>1.6069819330297</v>
      </c>
    </row>
    <row r="108" customFormat="false" ht="12.75" hidden="false" customHeight="false" outlineLevel="0" collapsed="false">
      <c r="A108" s="1" t="n">
        <f aca="false">RANK(X108,$X$7:$X$600)</f>
        <v>102</v>
      </c>
      <c r="B108" s="2" t="n">
        <v>36</v>
      </c>
      <c r="C108" s="24" t="s">
        <v>179</v>
      </c>
      <c r="D108" s="3" t="s">
        <v>78</v>
      </c>
      <c r="E108" s="3" t="s">
        <v>31</v>
      </c>
      <c r="F108" s="0" t="n">
        <v>60</v>
      </c>
      <c r="G108" s="0" t="n">
        <v>2032</v>
      </c>
      <c r="H108" s="0" t="n">
        <v>145</v>
      </c>
      <c r="I108" s="0" t="n">
        <v>354</v>
      </c>
      <c r="J108" s="0" t="n">
        <v>55</v>
      </c>
      <c r="K108" s="0" t="n">
        <v>67</v>
      </c>
      <c r="L108" s="0" t="n">
        <v>91</v>
      </c>
      <c r="M108" s="0" t="n">
        <v>237</v>
      </c>
      <c r="N108" s="0" t="n">
        <v>285</v>
      </c>
      <c r="O108" s="0" t="n">
        <v>137</v>
      </c>
      <c r="P108" s="0" t="n">
        <v>48</v>
      </c>
      <c r="Q108" s="0" t="n">
        <v>49</v>
      </c>
      <c r="R108" s="0" t="n">
        <v>54</v>
      </c>
      <c r="S108" s="0" t="n">
        <v>436</v>
      </c>
      <c r="T108" s="25" t="n">
        <f aca="false">IF(Q108,G108/Q108,0)</f>
        <v>41.469387755102</v>
      </c>
      <c r="U108" s="26" t="n">
        <f aca="false">IF(I108,H108/I108,0)</f>
        <v>0.409604519774011</v>
      </c>
      <c r="V108" s="26" t="n">
        <f aca="false">IF(K108,J108/K108,0)</f>
        <v>0.82089552238806</v>
      </c>
      <c r="W108" s="25" t="n">
        <f aca="false">IF(F108,S108/F108,0)</f>
        <v>7.26666666666667</v>
      </c>
      <c r="X108" s="27" t="n">
        <f aca="false">(L108/$L$4+O108/$O$4+P108/$P$4+R108/$R$4+S108/$S$4+N108/$N$4+(Y108-$Y$3)/($Y$4-$Y$3)+(Z108-$Z$3)/($Z$4-$Z$3)+(AA108-$AA$3)/($AA$4-$AA$3))*11.12</f>
        <v>38.7772760073811</v>
      </c>
      <c r="Y108" s="28" t="n">
        <f aca="false">((H108+11*$H$3)/(I108+11*$I$3)-$U$3)*1000</f>
        <v>-1.91758781480228</v>
      </c>
      <c r="Z108" s="28" t="n">
        <f aca="false">((J108+11*$J$3)/(K108+11*$K$3)-$V$3)*1000</f>
        <v>0.651135938001812</v>
      </c>
      <c r="AA108" s="28" t="n">
        <f aca="false">((G108+11*$G$3)/(Q108+11*$Q$3)-$T$3)*10</f>
        <v>7.22831118551486</v>
      </c>
    </row>
    <row r="109" customFormat="false" ht="12.75" hidden="false" customHeight="false" outlineLevel="0" collapsed="false">
      <c r="A109" s="1" t="n">
        <f aca="false">RANK(X109,$X$7:$X$600)</f>
        <v>103</v>
      </c>
      <c r="B109" s="2" t="n">
        <v>27</v>
      </c>
      <c r="C109" s="24" t="s">
        <v>180</v>
      </c>
      <c r="D109" s="3" t="s">
        <v>54</v>
      </c>
      <c r="E109" s="3" t="s">
        <v>62</v>
      </c>
      <c r="F109" s="0" t="n">
        <v>82</v>
      </c>
      <c r="G109" s="0" t="n">
        <v>1948</v>
      </c>
      <c r="H109" s="0" t="n">
        <v>168</v>
      </c>
      <c r="I109" s="0" t="n">
        <v>269</v>
      </c>
      <c r="J109" s="0" t="n">
        <v>112</v>
      </c>
      <c r="K109" s="0" t="n">
        <v>169</v>
      </c>
      <c r="L109" s="0" t="n">
        <v>0</v>
      </c>
      <c r="M109" s="0" t="n">
        <v>1</v>
      </c>
      <c r="N109" s="0" t="n">
        <v>716</v>
      </c>
      <c r="O109" s="0" t="n">
        <v>26</v>
      </c>
      <c r="P109" s="0" t="n">
        <v>35</v>
      </c>
      <c r="Q109" s="0" t="n">
        <v>78</v>
      </c>
      <c r="R109" s="0" t="n">
        <v>99</v>
      </c>
      <c r="S109" s="0" t="n">
        <v>448</v>
      </c>
      <c r="T109" s="25" t="n">
        <f aca="false">IF(Q109,G109/Q109,0)</f>
        <v>24.974358974359</v>
      </c>
      <c r="U109" s="26" t="n">
        <f aca="false">IF(I109,H109/I109,0)</f>
        <v>0.62453531598513</v>
      </c>
      <c r="V109" s="26" t="n">
        <f aca="false">IF(K109,J109/K109,0)</f>
        <v>0.662721893491124</v>
      </c>
      <c r="W109" s="25" t="n">
        <f aca="false">IF(F109,S109/F109,0)</f>
        <v>5.46341463414634</v>
      </c>
      <c r="X109" s="27" t="n">
        <f aca="false">(L109/$L$4+O109/$O$4+P109/$P$4+R109/$R$4+S109/$S$4+N109/$N$4+(Y109-$Y$3)/($Y$4-$Y$3)+(Z109-$Z$3)/($Z$4-$Z$3)+(AA109-$AA$3)/($AA$4-$AA$3))*11.12</f>
        <v>38.7290755656062</v>
      </c>
      <c r="Y109" s="28" t="n">
        <f aca="false">((H109+11*$H$3)/(I109+11*$I$3)-$U$3)*1000</f>
        <v>4.15296617842786</v>
      </c>
      <c r="Z109" s="28" t="n">
        <f aca="false">((J109+11*$J$3)/(K109+11*$K$3)-$V$3)*1000</f>
        <v>-6.30377941104077</v>
      </c>
      <c r="AA109" s="28" t="n">
        <f aca="false">((G109+11*$G$3)/(Q109+11*$Q$3)-$T$3)*10</f>
        <v>3.70649273567366</v>
      </c>
    </row>
    <row r="110" customFormat="false" ht="12.75" hidden="false" customHeight="false" outlineLevel="0" collapsed="false">
      <c r="A110" s="1" t="n">
        <f aca="false">RANK(X110,$X$7:$X$600)</f>
        <v>104</v>
      </c>
      <c r="B110" s="2" t="n">
        <v>37</v>
      </c>
      <c r="C110" s="24" t="s">
        <v>181</v>
      </c>
      <c r="D110" s="3" t="s">
        <v>70</v>
      </c>
      <c r="E110" s="3" t="s">
        <v>31</v>
      </c>
      <c r="F110" s="0" t="n">
        <v>61</v>
      </c>
      <c r="G110" s="0" t="n">
        <v>2093</v>
      </c>
      <c r="H110" s="0" t="n">
        <v>285</v>
      </c>
      <c r="I110" s="0" t="n">
        <v>622</v>
      </c>
      <c r="J110" s="0" t="n">
        <v>220</v>
      </c>
      <c r="K110" s="0" t="n">
        <v>273</v>
      </c>
      <c r="L110" s="0" t="n">
        <v>55</v>
      </c>
      <c r="M110" s="0" t="n">
        <v>155</v>
      </c>
      <c r="N110" s="0" t="n">
        <v>382</v>
      </c>
      <c r="O110" s="0" t="n">
        <v>81</v>
      </c>
      <c r="P110" s="0" t="n">
        <v>57</v>
      </c>
      <c r="Q110" s="0" t="n">
        <v>70</v>
      </c>
      <c r="R110" s="0" t="n">
        <v>39</v>
      </c>
      <c r="S110" s="0" t="n">
        <v>845</v>
      </c>
      <c r="T110" s="25" t="n">
        <f aca="false">IF(Q110,G110/Q110,0)</f>
        <v>29.9</v>
      </c>
      <c r="U110" s="26" t="n">
        <f aca="false">IF(I110,H110/I110,0)</f>
        <v>0.458199356913183</v>
      </c>
      <c r="V110" s="26" t="n">
        <f aca="false">IF(K110,J110/K110,0)</f>
        <v>0.805860805860806</v>
      </c>
      <c r="W110" s="25" t="n">
        <f aca="false">IF(F110,S110/F110,0)</f>
        <v>13.8524590163934</v>
      </c>
      <c r="X110" s="27" t="n">
        <f aca="false">(L110/$L$4+O110/$O$4+P110/$P$4+R110/$R$4+S110/$S$4+N110/$N$4+(Y110-$Y$3)/($Y$4-$Y$3)+(Z110-$Z$3)/($Z$4-$Z$3)+(AA110-$AA$3)/($AA$4-$AA$3))*11.12</f>
        <v>38.6937934417229</v>
      </c>
      <c r="Y110" s="28" t="n">
        <f aca="false">((H110+11*$H$3)/(I110+11*$I$3)-$U$3)*1000</f>
        <v>-0.442747439509672</v>
      </c>
      <c r="Z110" s="28" t="n">
        <f aca="false">((J110+11*$J$3)/(K110+11*$K$3)-$V$3)*1000</f>
        <v>1.32013025406341</v>
      </c>
      <c r="AA110" s="28" t="n">
        <f aca="false">((G110+11*$G$3)/(Q110+11*$Q$3)-$T$3)*10</f>
        <v>5.38921738674514</v>
      </c>
    </row>
    <row r="111" customFormat="false" ht="12.75" hidden="false" customHeight="false" outlineLevel="0" collapsed="false">
      <c r="A111" s="1" t="n">
        <f aca="false">RANK(X111,$X$7:$X$600)</f>
        <v>105</v>
      </c>
      <c r="B111" s="2" t="n">
        <v>38</v>
      </c>
      <c r="C111" s="24" t="s">
        <v>182</v>
      </c>
      <c r="D111" s="3" t="s">
        <v>70</v>
      </c>
      <c r="E111" s="3" t="s">
        <v>31</v>
      </c>
      <c r="F111" s="0" t="n">
        <v>69</v>
      </c>
      <c r="G111" s="0" t="n">
        <v>2421</v>
      </c>
      <c r="H111" s="0" t="n">
        <v>418</v>
      </c>
      <c r="I111" s="0" t="n">
        <v>849</v>
      </c>
      <c r="J111" s="0" t="n">
        <v>211</v>
      </c>
      <c r="K111" s="0" t="n">
        <v>359</v>
      </c>
      <c r="L111" s="0" t="n">
        <v>26</v>
      </c>
      <c r="M111" s="0" t="n">
        <v>87</v>
      </c>
      <c r="N111" s="0" t="n">
        <v>498</v>
      </c>
      <c r="O111" s="0" t="n">
        <v>169</v>
      </c>
      <c r="P111" s="0" t="n">
        <v>94</v>
      </c>
      <c r="Q111" s="0" t="n">
        <v>161</v>
      </c>
      <c r="R111" s="0" t="n">
        <v>110</v>
      </c>
      <c r="S111" s="0" t="n">
        <v>1073</v>
      </c>
      <c r="T111" s="25" t="n">
        <f aca="false">IF(Q111,G111/Q111,0)</f>
        <v>15.0372670807453</v>
      </c>
      <c r="U111" s="26" t="n">
        <f aca="false">IF(I111,H111/I111,0)</f>
        <v>0.492343934040047</v>
      </c>
      <c r="V111" s="26" t="n">
        <f aca="false">IF(K111,J111/K111,0)</f>
        <v>0.587743732590529</v>
      </c>
      <c r="W111" s="25" t="n">
        <f aca="false">IF(F111,S111/F111,0)</f>
        <v>15.5507246376812</v>
      </c>
      <c r="X111" s="27" t="n">
        <f aca="false">(L111/$L$4+O111/$O$4+P111/$P$4+R111/$R$4+S111/$S$4+N111/$N$4+(Y111-$Y$3)/($Y$4-$Y$3)+(Z111-$Z$3)/($Z$4-$Z$3)+(AA111-$AA$3)/($AA$4-$AA$3))*11.12</f>
        <v>38.680207341618</v>
      </c>
      <c r="Y111" s="28" t="n">
        <f aca="false">((H111+11*$H$3)/(I111+11*$I$3)-$U$3)*1000</f>
        <v>2.07671315947749</v>
      </c>
      <c r="Z111" s="28" t="n">
        <f aca="false">((J111+11*$J$3)/(K111+11*$K$3)-$V$3)*1000</f>
        <v>-20.208223247193</v>
      </c>
      <c r="AA111" s="28" t="n">
        <f aca="false">((G111+11*$G$3)/(Q111+11*$Q$3)-$T$3)*10</f>
        <v>-1.71880369784645</v>
      </c>
    </row>
    <row r="112" customFormat="false" ht="12.75" hidden="false" customHeight="false" outlineLevel="0" collapsed="false">
      <c r="A112" s="1" t="n">
        <f aca="false">RANK(X112,$X$7:$X$600)</f>
        <v>106</v>
      </c>
      <c r="B112" s="2" t="n">
        <v>41</v>
      </c>
      <c r="C112" s="24" t="s">
        <v>183</v>
      </c>
      <c r="D112" s="3" t="s">
        <v>88</v>
      </c>
      <c r="E112" s="3" t="s">
        <v>34</v>
      </c>
      <c r="F112" s="0" t="n">
        <v>70</v>
      </c>
      <c r="G112" s="0" t="n">
        <v>1707</v>
      </c>
      <c r="H112" s="0" t="n">
        <v>366</v>
      </c>
      <c r="I112" s="0" t="n">
        <v>759</v>
      </c>
      <c r="J112" s="0" t="n">
        <v>171</v>
      </c>
      <c r="K112" s="0" t="n">
        <v>194</v>
      </c>
      <c r="L112" s="0" t="n">
        <v>90</v>
      </c>
      <c r="M112" s="0" t="n">
        <v>240</v>
      </c>
      <c r="N112" s="0" t="n">
        <v>181</v>
      </c>
      <c r="O112" s="0" t="n">
        <v>162</v>
      </c>
      <c r="P112" s="0" t="n">
        <v>82</v>
      </c>
      <c r="Q112" s="0" t="n">
        <v>93</v>
      </c>
      <c r="R112" s="0" t="n">
        <v>7</v>
      </c>
      <c r="S112" s="0" t="n">
        <v>993</v>
      </c>
      <c r="T112" s="25" t="n">
        <f aca="false">IF(Q112,G112/Q112,0)</f>
        <v>18.3548387096774</v>
      </c>
      <c r="U112" s="26" t="n">
        <f aca="false">IF(I112,H112/I112,0)</f>
        <v>0.482213438735178</v>
      </c>
      <c r="V112" s="26" t="n">
        <f aca="false">IF(K112,J112/K112,0)</f>
        <v>0.881443298969072</v>
      </c>
      <c r="W112" s="25" t="n">
        <f aca="false">IF(F112,S112/F112,0)</f>
        <v>14.1857142857143</v>
      </c>
      <c r="X112" s="27" t="n">
        <f aca="false">(L112/$L$4+O112/$O$4+P112/$P$4+R112/$R$4+S112/$S$4+N112/$N$4+(Y112-$Y$3)/($Y$4-$Y$3)+(Z112-$Z$3)/($Z$4-$Z$3)+(AA112-$AA$3)/($AA$4-$AA$3))*11.12</f>
        <v>38.5992352534947</v>
      </c>
      <c r="Y112" s="28" t="n">
        <f aca="false">((H112+11*$H$3)/(I112+11*$I$3)-$U$3)*1000</f>
        <v>1.15838677940799</v>
      </c>
      <c r="Z112" s="28" t="n">
        <f aca="false">((J112+11*$J$3)/(K112+11*$K$3)-$V$3)*1000</f>
        <v>5.25969064350951</v>
      </c>
      <c r="AA112" s="28" t="n">
        <f aca="false">((G112+11*$G$3)/(Q112+11*$Q$3)-$T$3)*10</f>
        <v>0.774725903764377</v>
      </c>
    </row>
    <row r="113" customFormat="false" ht="12.75" hidden="false" customHeight="false" outlineLevel="0" collapsed="false">
      <c r="A113" s="1" t="n">
        <f aca="false">RANK(X113,$X$7:$X$600)</f>
        <v>107</v>
      </c>
      <c r="B113" s="2" t="n">
        <v>39</v>
      </c>
      <c r="C113" s="24" t="s">
        <v>184</v>
      </c>
      <c r="D113" s="3" t="s">
        <v>54</v>
      </c>
      <c r="E113" s="3" t="s">
        <v>31</v>
      </c>
      <c r="F113" s="0" t="n">
        <v>81</v>
      </c>
      <c r="G113" s="0" t="n">
        <v>2245</v>
      </c>
      <c r="H113" s="0" t="n">
        <v>385</v>
      </c>
      <c r="I113" s="0" t="n">
        <v>850</v>
      </c>
      <c r="J113" s="0" t="n">
        <v>175</v>
      </c>
      <c r="K113" s="0" t="n">
        <v>242</v>
      </c>
      <c r="L113" s="0" t="n">
        <v>89</v>
      </c>
      <c r="M113" s="0" t="n">
        <v>236</v>
      </c>
      <c r="N113" s="0" t="n">
        <v>331</v>
      </c>
      <c r="O113" s="0" t="n">
        <v>83</v>
      </c>
      <c r="P113" s="0" t="n">
        <v>47</v>
      </c>
      <c r="Q113" s="0" t="n">
        <v>94</v>
      </c>
      <c r="R113" s="0" t="n">
        <v>56</v>
      </c>
      <c r="S113" s="0" t="n">
        <v>1034</v>
      </c>
      <c r="T113" s="25" t="n">
        <f aca="false">IF(Q113,G113/Q113,0)</f>
        <v>23.8829787234043</v>
      </c>
      <c r="U113" s="26" t="n">
        <f aca="false">IF(I113,H113/I113,0)</f>
        <v>0.452941176470588</v>
      </c>
      <c r="V113" s="26" t="n">
        <f aca="false">IF(K113,J113/K113,0)</f>
        <v>0.723140495867769</v>
      </c>
      <c r="W113" s="25" t="n">
        <f aca="false">IF(F113,S113/F113,0)</f>
        <v>12.7654320987654</v>
      </c>
      <c r="X113" s="27" t="n">
        <f aca="false">(L113/$L$4+O113/$O$4+P113/$P$4+R113/$R$4+S113/$S$4+N113/$N$4+(Y113-$Y$3)/($Y$4-$Y$3)+(Z113-$Z$3)/($Z$4-$Z$3)+(AA113-$AA$3)/($AA$4-$AA$3))*11.12</f>
        <v>38.5948064664271</v>
      </c>
      <c r="Y113" s="28" t="n">
        <f aca="false">((H113+11*$H$3)/(I113+11*$I$3)-$U$3)*1000</f>
        <v>-1.00371901550084</v>
      </c>
      <c r="Z113" s="28" t="n">
        <f aca="false">((J113+11*$J$3)/(K113+11*$K$3)-$V$3)*1000</f>
        <v>-4.60806144429926</v>
      </c>
      <c r="AA113" s="28" t="n">
        <f aca="false">((G113+11*$G$3)/(Q113+11*$Q$3)-$T$3)*10</f>
        <v>3.82443561312577</v>
      </c>
    </row>
    <row r="114" customFormat="false" ht="12.75" hidden="false" customHeight="false" outlineLevel="0" collapsed="false">
      <c r="A114" s="1" t="n">
        <f aca="false">RANK(X114,$X$7:$X$600)</f>
        <v>108</v>
      </c>
      <c r="B114" s="2" t="n">
        <v>42</v>
      </c>
      <c r="C114" s="24" t="s">
        <v>185</v>
      </c>
      <c r="D114" s="3" t="s">
        <v>186</v>
      </c>
      <c r="E114" s="3" t="s">
        <v>34</v>
      </c>
      <c r="F114" s="0" t="n">
        <v>77</v>
      </c>
      <c r="G114" s="0" t="n">
        <v>2445</v>
      </c>
      <c r="H114" s="0" t="n">
        <v>316</v>
      </c>
      <c r="I114" s="0" t="n">
        <v>820</v>
      </c>
      <c r="J114" s="0" t="n">
        <v>156</v>
      </c>
      <c r="K114" s="0" t="n">
        <v>208</v>
      </c>
      <c r="L114" s="0" t="n">
        <v>112</v>
      </c>
      <c r="M114" s="0" t="n">
        <v>331</v>
      </c>
      <c r="N114" s="0" t="n">
        <v>227</v>
      </c>
      <c r="O114" s="0" t="n">
        <v>406</v>
      </c>
      <c r="P114" s="0" t="n">
        <v>108</v>
      </c>
      <c r="Q114" s="0" t="n">
        <v>140</v>
      </c>
      <c r="R114" s="0" t="n">
        <v>10</v>
      </c>
      <c r="S114" s="0" t="n">
        <v>900</v>
      </c>
      <c r="T114" s="25" t="n">
        <f aca="false">IF(Q114,G114/Q114,0)</f>
        <v>17.4642857142857</v>
      </c>
      <c r="U114" s="26" t="n">
        <f aca="false">IF(I114,H114/I114,0)</f>
        <v>0.385365853658537</v>
      </c>
      <c r="V114" s="26" t="n">
        <f aca="false">IF(K114,J114/K114,0)</f>
        <v>0.75</v>
      </c>
      <c r="W114" s="25" t="n">
        <f aca="false">IF(F114,S114/F114,0)</f>
        <v>11.6883116883117</v>
      </c>
      <c r="X114" s="27" t="n">
        <f aca="false">(L114/$L$4+O114/$O$4+P114/$P$4+R114/$R$4+S114/$S$4+N114/$N$4+(Y114-$Y$3)/($Y$4-$Y$3)+(Z114-$Z$3)/($Z$4-$Z$3)+(AA114-$AA$3)/($AA$4-$AA$3))*11.12</f>
        <v>38.4370303129491</v>
      </c>
      <c r="Y114" s="28" t="n">
        <f aca="false">((H114+11*$H$3)/(I114+11*$I$3)-$U$3)*1000</f>
        <v>-6.08528069081543</v>
      </c>
      <c r="Z114" s="28" t="n">
        <f aca="false">((J114+11*$J$3)/(K114+11*$K$3)-$V$3)*1000</f>
        <v>-2.36838272463291</v>
      </c>
      <c r="AA114" s="28" t="n">
        <f aca="false">((G114+11*$G$3)/(Q114+11*$Q$3)-$T$3)*10</f>
        <v>0.424323617670019</v>
      </c>
    </row>
    <row r="115" customFormat="false" ht="12.75" hidden="false" customHeight="false" outlineLevel="0" collapsed="false">
      <c r="A115" s="1" t="n">
        <f aca="false">RANK(X115,$X$7:$X$600)</f>
        <v>109</v>
      </c>
      <c r="B115" s="2" t="n">
        <v>40</v>
      </c>
      <c r="C115" s="24" t="s">
        <v>187</v>
      </c>
      <c r="D115" s="3" t="s">
        <v>188</v>
      </c>
      <c r="E115" s="3" t="s">
        <v>67</v>
      </c>
      <c r="F115" s="0" t="n">
        <v>65</v>
      </c>
      <c r="G115" s="0" t="n">
        <v>1979</v>
      </c>
      <c r="H115" s="0" t="n">
        <v>295</v>
      </c>
      <c r="I115" s="0" t="n">
        <v>665</v>
      </c>
      <c r="J115" s="0" t="n">
        <v>146</v>
      </c>
      <c r="K115" s="0" t="n">
        <v>178</v>
      </c>
      <c r="L115" s="0" t="n">
        <v>88</v>
      </c>
      <c r="M115" s="0" t="n">
        <v>221</v>
      </c>
      <c r="N115" s="0" t="n">
        <v>218</v>
      </c>
      <c r="O115" s="0" t="n">
        <v>150</v>
      </c>
      <c r="P115" s="0" t="n">
        <v>80</v>
      </c>
      <c r="Q115" s="0" t="n">
        <v>112</v>
      </c>
      <c r="R115" s="0" t="n">
        <v>67</v>
      </c>
      <c r="S115" s="0" t="n">
        <v>824</v>
      </c>
      <c r="T115" s="25" t="n">
        <f aca="false">IF(Q115,G115/Q115,0)</f>
        <v>17.6696428571429</v>
      </c>
      <c r="U115" s="26" t="n">
        <f aca="false">IF(I115,H115/I115,0)</f>
        <v>0.443609022556391</v>
      </c>
      <c r="V115" s="26" t="n">
        <f aca="false">IF(K115,J115/K115,0)</f>
        <v>0.820224719101124</v>
      </c>
      <c r="W115" s="25" t="n">
        <f aca="false">IF(F115,S115/F115,0)</f>
        <v>12.6769230769231</v>
      </c>
      <c r="X115" s="27" t="n">
        <f aca="false">(L115/$L$4+O115/$O$4+P115/$P$4+R115/$R$4+S115/$S$4+N115/$N$4+(Y115-$Y$3)/($Y$4-$Y$3)+(Z115-$Z$3)/($Z$4-$Z$3)+(AA115-$AA$3)/($AA$4-$AA$3))*11.12</f>
        <v>38.3785602701603</v>
      </c>
      <c r="Y115" s="28" t="n">
        <f aca="false">((H115+11*$H$3)/(I115+11*$I$3)-$U$3)*1000</f>
        <v>-1.3799589922302</v>
      </c>
      <c r="Z115" s="28" t="n">
        <f aca="false">((J115+11*$J$3)/(K115+11*$K$3)-$V$3)*1000</f>
        <v>1.63813085894593</v>
      </c>
      <c r="AA115" s="28" t="n">
        <f aca="false">((G115+11*$G$3)/(Q115+11*$Q$3)-$T$3)*10</f>
        <v>0.478195607296001</v>
      </c>
    </row>
    <row r="116" customFormat="false" ht="12.75" hidden="false" customHeight="false" outlineLevel="0" collapsed="false">
      <c r="A116" s="1" t="n">
        <f aca="false">RANK(X116,$X$7:$X$600)</f>
        <v>110</v>
      </c>
      <c r="B116" s="2" t="n">
        <v>43</v>
      </c>
      <c r="C116" s="24" t="s">
        <v>189</v>
      </c>
      <c r="D116" s="3" t="s">
        <v>190</v>
      </c>
      <c r="E116" s="3" t="s">
        <v>34</v>
      </c>
      <c r="F116" s="0" t="n">
        <v>70</v>
      </c>
      <c r="G116" s="0" t="n">
        <v>2495</v>
      </c>
      <c r="H116" s="0" t="n">
        <v>399</v>
      </c>
      <c r="I116" s="0" t="n">
        <v>981</v>
      </c>
      <c r="J116" s="0" t="n">
        <v>230</v>
      </c>
      <c r="K116" s="0" t="n">
        <v>272</v>
      </c>
      <c r="L116" s="0" t="n">
        <v>111</v>
      </c>
      <c r="M116" s="0" t="n">
        <v>308</v>
      </c>
      <c r="N116" s="0" t="n">
        <v>214</v>
      </c>
      <c r="O116" s="0" t="n">
        <v>303</v>
      </c>
      <c r="P116" s="0" t="n">
        <v>72</v>
      </c>
      <c r="Q116" s="0" t="n">
        <v>150</v>
      </c>
      <c r="R116" s="0" t="n">
        <v>26</v>
      </c>
      <c r="S116" s="0" t="n">
        <v>1139</v>
      </c>
      <c r="T116" s="25" t="n">
        <f aca="false">IF(Q116,G116/Q116,0)</f>
        <v>16.6333333333333</v>
      </c>
      <c r="U116" s="26" t="n">
        <f aca="false">IF(I116,H116/I116,0)</f>
        <v>0.406727828746177</v>
      </c>
      <c r="V116" s="26" t="n">
        <f aca="false">IF(K116,J116/K116,0)</f>
        <v>0.845588235294118</v>
      </c>
      <c r="W116" s="25" t="n">
        <f aca="false">IF(F116,S116/F116,0)</f>
        <v>16.2714285714286</v>
      </c>
      <c r="X116" s="27" t="n">
        <f aca="false">(L116/$L$4+O116/$O$4+P116/$P$4+R116/$R$4+S116/$S$4+N116/$N$4+(Y116-$Y$3)/($Y$4-$Y$3)+(Z116-$Z$3)/($Z$4-$Z$3)+(AA116-$AA$3)/($AA$4-$AA$3))*11.12</f>
        <v>38.336989054027</v>
      </c>
      <c r="Y116" s="28" t="n">
        <f aca="false">((H116+11*$H$3)/(I116+11*$I$3)-$U$3)*1000</f>
        <v>-5.2676259711712</v>
      </c>
      <c r="Z116" s="28" t="n">
        <f aca="false">((J116+11*$J$3)/(K116+11*$K$3)-$V$3)*1000</f>
        <v>4.41357122216923</v>
      </c>
      <c r="AA116" s="28" t="n">
        <f aca="false">((G116+11*$G$3)/(Q116+11*$Q$3)-$T$3)*10</f>
        <v>-0.254405802891498</v>
      </c>
    </row>
    <row r="117" customFormat="false" ht="12.75" hidden="false" customHeight="false" outlineLevel="0" collapsed="false">
      <c r="A117" s="1" t="n">
        <f aca="false">RANK(X117,$X$7:$X$600)</f>
        <v>111</v>
      </c>
      <c r="B117" s="2" t="n">
        <v>44</v>
      </c>
      <c r="C117" s="24" t="s">
        <v>191</v>
      </c>
      <c r="D117" s="3" t="s">
        <v>190</v>
      </c>
      <c r="E117" s="3" t="s">
        <v>34</v>
      </c>
      <c r="F117" s="0" t="n">
        <v>73</v>
      </c>
      <c r="G117" s="0" t="n">
        <v>2356</v>
      </c>
      <c r="H117" s="0" t="n">
        <v>264</v>
      </c>
      <c r="I117" s="0" t="n">
        <v>547</v>
      </c>
      <c r="J117" s="0" t="n">
        <v>109</v>
      </c>
      <c r="K117" s="0" t="n">
        <v>149</v>
      </c>
      <c r="L117" s="0" t="n">
        <v>85</v>
      </c>
      <c r="M117" s="0" t="n">
        <v>224</v>
      </c>
      <c r="N117" s="0" t="n">
        <v>483</v>
      </c>
      <c r="O117" s="0" t="n">
        <v>327</v>
      </c>
      <c r="P117" s="0" t="n">
        <v>30</v>
      </c>
      <c r="Q117" s="0" t="n">
        <v>145</v>
      </c>
      <c r="R117" s="0" t="n">
        <v>32</v>
      </c>
      <c r="S117" s="0" t="n">
        <v>722</v>
      </c>
      <c r="T117" s="25" t="n">
        <f aca="false">IF(Q117,G117/Q117,0)</f>
        <v>16.248275862069</v>
      </c>
      <c r="U117" s="26" t="n">
        <f aca="false">IF(I117,H117/I117,0)</f>
        <v>0.482632541133455</v>
      </c>
      <c r="V117" s="26" t="n">
        <f aca="false">IF(K117,J117/K117,0)</f>
        <v>0.731543624161074</v>
      </c>
      <c r="W117" s="25" t="n">
        <f aca="false">IF(F117,S117/F117,0)</f>
        <v>9.89041095890411</v>
      </c>
      <c r="X117" s="27" t="n">
        <f aca="false">(L117/$L$4+O117/$O$4+P117/$P$4+R117/$R$4+S117/$S$4+N117/$N$4+(Y117-$Y$3)/($Y$4-$Y$3)+(Z117-$Z$3)/($Z$4-$Z$3)+(AA117-$AA$3)/($AA$4-$AA$3))*11.12</f>
        <v>38.3347976771328</v>
      </c>
      <c r="Y117" s="28" t="n">
        <f aca="false">((H117+11*$H$3)/(I117+11*$I$3)-$U$3)*1000</f>
        <v>0.873295134287355</v>
      </c>
      <c r="Z117" s="28" t="n">
        <f aca="false">((J117+11*$J$3)/(K117+11*$K$3)-$V$3)*1000</f>
        <v>-2.54353355266057</v>
      </c>
      <c r="AA117" s="28" t="n">
        <f aca="false">((G117+11*$G$3)/(Q117+11*$Q$3)-$T$3)*10</f>
        <v>-0.563980840665366</v>
      </c>
    </row>
    <row r="118" customFormat="false" ht="12.75" hidden="false" customHeight="false" outlineLevel="0" collapsed="false">
      <c r="A118" s="1" t="n">
        <f aca="false">RANK(X118,$X$7:$X$600)</f>
        <v>112</v>
      </c>
      <c r="B118" s="2" t="n">
        <v>28</v>
      </c>
      <c r="C118" s="24" t="s">
        <v>192</v>
      </c>
      <c r="D118" s="3" t="s">
        <v>59</v>
      </c>
      <c r="E118" s="3" t="s">
        <v>84</v>
      </c>
      <c r="F118" s="0" t="n">
        <v>71</v>
      </c>
      <c r="G118" s="0" t="n">
        <v>1463</v>
      </c>
      <c r="H118" s="0" t="n">
        <v>160</v>
      </c>
      <c r="I118" s="0" t="n">
        <v>292</v>
      </c>
      <c r="J118" s="0" t="n">
        <v>130</v>
      </c>
      <c r="K118" s="0" t="n">
        <v>181</v>
      </c>
      <c r="L118" s="0" t="n">
        <v>2</v>
      </c>
      <c r="M118" s="0" t="n">
        <v>10</v>
      </c>
      <c r="N118" s="0" t="n">
        <v>442</v>
      </c>
      <c r="O118" s="0" t="n">
        <v>31</v>
      </c>
      <c r="P118" s="0" t="n">
        <v>41</v>
      </c>
      <c r="Q118" s="0" t="n">
        <v>69</v>
      </c>
      <c r="R118" s="0" t="n">
        <v>175</v>
      </c>
      <c r="S118" s="0" t="n">
        <v>452</v>
      </c>
      <c r="T118" s="25" t="n">
        <f aca="false">IF(Q118,G118/Q118,0)</f>
        <v>21.2028985507246</v>
      </c>
      <c r="U118" s="26" t="n">
        <f aca="false">IF(I118,H118/I118,0)</f>
        <v>0.547945205479452</v>
      </c>
      <c r="V118" s="26" t="n">
        <f aca="false">IF(K118,J118/K118,0)</f>
        <v>0.718232044198895</v>
      </c>
      <c r="W118" s="25" t="n">
        <f aca="false">IF(F118,S118/F118,0)</f>
        <v>6.36619718309859</v>
      </c>
      <c r="X118" s="27" t="n">
        <f aca="false">(L118/$L$4+O118/$O$4+P118/$P$4+R118/$R$4+S118/$S$4+N118/$N$4+(Y118-$Y$3)/($Y$4-$Y$3)+(Z118-$Z$3)/($Z$4-$Z$3)+(AA118-$AA$3)/($AA$4-$AA$3))*11.12</f>
        <v>38.2726158077528</v>
      </c>
      <c r="Y118" s="28" t="n">
        <f aca="false">((H118+11*$H$3)/(I118+11*$I$3)-$U$3)*1000</f>
        <v>2.32810302854203</v>
      </c>
      <c r="Z118" s="28" t="n">
        <f aca="false">((J118+11*$J$3)/(K118+11*$K$3)-$V$3)*1000</f>
        <v>-3.76993635448819</v>
      </c>
      <c r="AA118" s="28" t="n">
        <f aca="false">((G118+11*$G$3)/(Q118+11*$Q$3)-$T$3)*10</f>
        <v>1.75041915729846</v>
      </c>
    </row>
    <row r="119" customFormat="false" ht="12.75" hidden="false" customHeight="false" outlineLevel="0" collapsed="false">
      <c r="A119" s="1" t="n">
        <f aca="false">RANK(X119,$X$7:$X$600)</f>
        <v>113</v>
      </c>
      <c r="B119" s="2" t="n">
        <v>41</v>
      </c>
      <c r="C119" s="24" t="s">
        <v>193</v>
      </c>
      <c r="D119" s="3" t="s">
        <v>33</v>
      </c>
      <c r="E119" s="3" t="s">
        <v>31</v>
      </c>
      <c r="F119" s="0" t="n">
        <v>75</v>
      </c>
      <c r="G119" s="0" t="n">
        <v>2135</v>
      </c>
      <c r="H119" s="0" t="n">
        <v>216</v>
      </c>
      <c r="I119" s="0" t="n">
        <v>524</v>
      </c>
      <c r="J119" s="0" t="n">
        <v>120</v>
      </c>
      <c r="K119" s="0" t="n">
        <v>146</v>
      </c>
      <c r="L119" s="0" t="n">
        <v>116</v>
      </c>
      <c r="M119" s="0" t="n">
        <v>314</v>
      </c>
      <c r="N119" s="0" t="n">
        <v>362</v>
      </c>
      <c r="O119" s="0" t="n">
        <v>82</v>
      </c>
      <c r="P119" s="0" t="n">
        <v>59</v>
      </c>
      <c r="Q119" s="0" t="n">
        <v>79</v>
      </c>
      <c r="R119" s="0" t="n">
        <v>21</v>
      </c>
      <c r="S119" s="0" t="n">
        <v>668</v>
      </c>
      <c r="T119" s="25" t="n">
        <f aca="false">IF(Q119,G119/Q119,0)</f>
        <v>27.0253164556962</v>
      </c>
      <c r="U119" s="26" t="n">
        <f aca="false">IF(I119,H119/I119,0)</f>
        <v>0.412213740458015</v>
      </c>
      <c r="V119" s="26" t="n">
        <f aca="false">IF(K119,J119/K119,0)</f>
        <v>0.821917808219178</v>
      </c>
      <c r="W119" s="25" t="n">
        <f aca="false">IF(F119,S119/F119,0)</f>
        <v>8.90666666666667</v>
      </c>
      <c r="X119" s="27" t="n">
        <f aca="false">(L119/$L$4+O119/$O$4+P119/$P$4+R119/$R$4+S119/$S$4+N119/$N$4+(Y119-$Y$3)/($Y$4-$Y$3)+(Z119-$Z$3)/($Z$4-$Z$3)+(AA119-$AA$3)/($AA$4-$AA$3))*11.12</f>
        <v>38.2623203022585</v>
      </c>
      <c r="Y119" s="28" t="n">
        <f aca="false">((H119+11*$H$3)/(I119+11*$I$3)-$U$3)*1000</f>
        <v>-2.66294096127007</v>
      </c>
      <c r="Z119" s="28" t="n">
        <f aca="false">((J119+11*$J$3)/(K119+11*$K$3)-$V$3)*1000</f>
        <v>1.42994611844094</v>
      </c>
      <c r="AA119" s="28" t="n">
        <f aca="false">((G119+11*$G$3)/(Q119+11*$Q$3)-$T$3)*10</f>
        <v>4.70864318892108</v>
      </c>
    </row>
    <row r="120" customFormat="false" ht="12.75" hidden="false" customHeight="false" outlineLevel="0" collapsed="false">
      <c r="A120" s="1" t="n">
        <f aca="false">RANK(X120,$X$7:$X$600)</f>
        <v>114</v>
      </c>
      <c r="B120" s="2" t="n">
        <v>29</v>
      </c>
      <c r="C120" s="24" t="s">
        <v>194</v>
      </c>
      <c r="D120" s="3" t="s">
        <v>128</v>
      </c>
      <c r="E120" s="3" t="s">
        <v>44</v>
      </c>
      <c r="F120" s="0" t="n">
        <v>62</v>
      </c>
      <c r="G120" s="0" t="n">
        <v>1869</v>
      </c>
      <c r="H120" s="0" t="n">
        <v>268</v>
      </c>
      <c r="I120" s="0" t="n">
        <v>525</v>
      </c>
      <c r="J120" s="0" t="n">
        <v>60</v>
      </c>
      <c r="K120" s="0" t="n">
        <v>86</v>
      </c>
      <c r="L120" s="0" t="n">
        <v>0</v>
      </c>
      <c r="M120" s="0" t="n">
        <v>0</v>
      </c>
      <c r="N120" s="0" t="n">
        <v>607</v>
      </c>
      <c r="O120" s="0" t="n">
        <v>83</v>
      </c>
      <c r="P120" s="0" t="n">
        <v>41</v>
      </c>
      <c r="Q120" s="0" t="n">
        <v>51</v>
      </c>
      <c r="R120" s="0" t="n">
        <v>50</v>
      </c>
      <c r="S120" s="0" t="n">
        <v>596</v>
      </c>
      <c r="T120" s="25" t="n">
        <f aca="false">IF(Q120,G120/Q120,0)</f>
        <v>36.6470588235294</v>
      </c>
      <c r="U120" s="26" t="n">
        <f aca="false">IF(I120,H120/I120,0)</f>
        <v>0.510476190476191</v>
      </c>
      <c r="V120" s="26" t="n">
        <f aca="false">IF(K120,J120/K120,0)</f>
        <v>0.697674418604651</v>
      </c>
      <c r="W120" s="25" t="n">
        <f aca="false">IF(F120,S120/F120,0)</f>
        <v>9.61290322580645</v>
      </c>
      <c r="X120" s="27" t="n">
        <f aca="false">(L120/$L$4+O120/$O$4+P120/$P$4+R120/$R$4+S120/$S$4+N120/$N$4+(Y120-$Y$3)/($Y$4-$Y$3)+(Z120-$Z$3)/($Z$4-$Z$3)+(AA120-$AA$3)/($AA$4-$AA$3))*11.12</f>
        <v>38.0802797055202</v>
      </c>
      <c r="Y120" s="28" t="n">
        <f aca="false">((H120+11*$H$3)/(I120+11*$I$3)-$U$3)*1000</f>
        <v>2.22686512677034</v>
      </c>
      <c r="Z120" s="28" t="n">
        <f aca="false">((J120+11*$J$3)/(K120+11*$K$3)-$V$3)*1000</f>
        <v>-2.37817272493623</v>
      </c>
      <c r="AA120" s="28" t="n">
        <f aca="false">((G120+11*$G$3)/(Q120+11*$Q$3)-$T$3)*10</f>
        <v>6.0374887534142</v>
      </c>
    </row>
    <row r="121" customFormat="false" ht="12.75" hidden="false" customHeight="false" outlineLevel="0" collapsed="false">
      <c r="A121" s="1" t="n">
        <f aca="false">RANK(X121,$X$7:$X$600)</f>
        <v>115</v>
      </c>
      <c r="B121" s="2" t="n">
        <v>45</v>
      </c>
      <c r="C121" s="24" t="s">
        <v>195</v>
      </c>
      <c r="D121" s="3" t="s">
        <v>86</v>
      </c>
      <c r="E121" s="3" t="s">
        <v>34</v>
      </c>
      <c r="F121" s="0" t="n">
        <v>67</v>
      </c>
      <c r="G121" s="0" t="n">
        <v>2315</v>
      </c>
      <c r="H121" s="0" t="n">
        <v>299</v>
      </c>
      <c r="I121" s="0" t="n">
        <v>684</v>
      </c>
      <c r="J121" s="0" t="n">
        <v>87</v>
      </c>
      <c r="K121" s="0" t="n">
        <v>102</v>
      </c>
      <c r="L121" s="0" t="n">
        <v>114</v>
      </c>
      <c r="M121" s="0" t="n">
        <v>271</v>
      </c>
      <c r="N121" s="0" t="n">
        <v>243</v>
      </c>
      <c r="O121" s="0" t="n">
        <v>142</v>
      </c>
      <c r="P121" s="0" t="n">
        <v>50</v>
      </c>
      <c r="Q121" s="0" t="n">
        <v>86</v>
      </c>
      <c r="R121" s="0" t="n">
        <v>8</v>
      </c>
      <c r="S121" s="0" t="n">
        <v>799</v>
      </c>
      <c r="T121" s="25" t="n">
        <f aca="false">IF(Q121,G121/Q121,0)</f>
        <v>26.9186046511628</v>
      </c>
      <c r="U121" s="26" t="n">
        <f aca="false">IF(I121,H121/I121,0)</f>
        <v>0.437134502923977</v>
      </c>
      <c r="V121" s="26" t="n">
        <f aca="false">IF(K121,J121/K121,0)</f>
        <v>0.852941176470588</v>
      </c>
      <c r="W121" s="25" t="n">
        <f aca="false">IF(F121,S121/F121,0)</f>
        <v>11.9253731343284</v>
      </c>
      <c r="X121" s="27" t="n">
        <f aca="false">(L121/$L$4+O121/$O$4+P121/$P$4+R121/$R$4+S121/$S$4+N121/$N$4+(Y121-$Y$3)/($Y$4-$Y$3)+(Z121-$Z$3)/($Z$4-$Z$3)+(AA121-$AA$3)/($AA$4-$AA$3))*11.12</f>
        <v>38.0244048767275</v>
      </c>
      <c r="Y121" s="28" t="n">
        <f aca="false">((H121+11*$H$3)/(I121+11*$I$3)-$U$3)*1000</f>
        <v>-1.83080270035013</v>
      </c>
      <c r="Z121" s="28" t="n">
        <f aca="false">((J121+11*$J$3)/(K121+11*$K$3)-$V$3)*1000</f>
        <v>1.96591690932324</v>
      </c>
      <c r="AA121" s="28" t="n">
        <f aca="false">((G121+11*$G$3)/(Q121+11*$Q$3)-$T$3)*10</f>
        <v>5.050789030728</v>
      </c>
    </row>
    <row r="122" customFormat="false" ht="12.75" hidden="false" customHeight="false" outlineLevel="0" collapsed="false">
      <c r="A122" s="1" t="n">
        <f aca="false">RANK(X122,$X$7:$X$600)</f>
        <v>116</v>
      </c>
      <c r="B122" s="2" t="n">
        <v>30</v>
      </c>
      <c r="C122" s="24" t="s">
        <v>196</v>
      </c>
      <c r="D122" s="3" t="s">
        <v>80</v>
      </c>
      <c r="E122" s="3" t="s">
        <v>62</v>
      </c>
      <c r="F122" s="0" t="n">
        <v>82</v>
      </c>
      <c r="G122" s="0" t="n">
        <v>2020</v>
      </c>
      <c r="H122" s="0" t="n">
        <v>216</v>
      </c>
      <c r="I122" s="0" t="n">
        <v>434</v>
      </c>
      <c r="J122" s="0" t="n">
        <v>91</v>
      </c>
      <c r="K122" s="0" t="n">
        <v>124</v>
      </c>
      <c r="L122" s="0" t="n">
        <v>0</v>
      </c>
      <c r="M122" s="0" t="n">
        <v>2</v>
      </c>
      <c r="N122" s="0" t="n">
        <v>700</v>
      </c>
      <c r="O122" s="0" t="n">
        <v>18</v>
      </c>
      <c r="P122" s="0" t="n">
        <v>33</v>
      </c>
      <c r="Q122" s="0" t="n">
        <v>117</v>
      </c>
      <c r="R122" s="0" t="n">
        <v>146</v>
      </c>
      <c r="S122" s="0" t="n">
        <v>523</v>
      </c>
      <c r="T122" s="25" t="n">
        <f aca="false">IF(Q122,G122/Q122,0)</f>
        <v>17.2649572649573</v>
      </c>
      <c r="U122" s="26" t="n">
        <f aca="false">IF(I122,H122/I122,0)</f>
        <v>0.497695852534562</v>
      </c>
      <c r="V122" s="26" t="n">
        <f aca="false">IF(K122,J122/K122,0)</f>
        <v>0.733870967741936</v>
      </c>
      <c r="W122" s="25" t="n">
        <f aca="false">IF(F122,S122/F122,0)</f>
        <v>6.37804878048781</v>
      </c>
      <c r="X122" s="27" t="n">
        <f aca="false">(L122/$L$4+O122/$O$4+P122/$P$4+R122/$R$4+S122/$S$4+N122/$N$4+(Y122-$Y$3)/($Y$4-$Y$3)+(Z122-$Z$3)/($Z$4-$Z$3)+(AA122-$AA$3)/($AA$4-$AA$3))*11.12</f>
        <v>37.9611855841463</v>
      </c>
      <c r="Y122" s="28" t="n">
        <f aca="false">((H122+11*$H$3)/(I122+11*$I$3)-$U$3)*1000</f>
        <v>1.32605823139004</v>
      </c>
      <c r="Z122" s="28" t="n">
        <f aca="false">((J122+11*$J$3)/(K122+11*$K$3)-$V$3)*1000</f>
        <v>-2.04620850444048</v>
      </c>
      <c r="AA122" s="28" t="n">
        <f aca="false">((G122+11*$G$3)/(Q122+11*$Q$3)-$T$3)*10</f>
        <v>0.224621540284957</v>
      </c>
    </row>
    <row r="123" customFormat="false" ht="12.75" hidden="false" customHeight="false" outlineLevel="0" collapsed="false">
      <c r="A123" s="1" t="n">
        <f aca="false">RANK(X123,$X$7:$X$600)</f>
        <v>117</v>
      </c>
      <c r="B123" s="2" t="n">
        <v>31</v>
      </c>
      <c r="C123" s="24" t="s">
        <v>197</v>
      </c>
      <c r="D123" s="3" t="s">
        <v>38</v>
      </c>
      <c r="E123" s="3" t="s">
        <v>62</v>
      </c>
      <c r="F123" s="0" t="n">
        <v>80</v>
      </c>
      <c r="G123" s="0" t="n">
        <v>1837</v>
      </c>
      <c r="H123" s="0" t="n">
        <v>182</v>
      </c>
      <c r="I123" s="0" t="n">
        <v>280</v>
      </c>
      <c r="J123" s="0" t="n">
        <v>90</v>
      </c>
      <c r="K123" s="0" t="n">
        <v>141</v>
      </c>
      <c r="L123" s="0" t="n">
        <v>0</v>
      </c>
      <c r="M123" s="0" t="n">
        <v>0</v>
      </c>
      <c r="N123" s="0" t="n">
        <v>565</v>
      </c>
      <c r="O123" s="0" t="n">
        <v>77</v>
      </c>
      <c r="P123" s="0" t="n">
        <v>24</v>
      </c>
      <c r="Q123" s="0" t="n">
        <v>74</v>
      </c>
      <c r="R123" s="0" t="n">
        <v>95</v>
      </c>
      <c r="S123" s="0" t="n">
        <v>454</v>
      </c>
      <c r="T123" s="25" t="n">
        <f aca="false">IF(Q123,G123/Q123,0)</f>
        <v>24.8243243243243</v>
      </c>
      <c r="U123" s="26" t="n">
        <f aca="false">IF(I123,H123/I123,0)</f>
        <v>0.65</v>
      </c>
      <c r="V123" s="26" t="n">
        <f aca="false">IF(K123,J123/K123,0)</f>
        <v>0.638297872340426</v>
      </c>
      <c r="W123" s="25" t="n">
        <f aca="false">IF(F123,S123/F123,0)</f>
        <v>5.675</v>
      </c>
      <c r="X123" s="27" t="n">
        <f aca="false">(L123/$L$4+O123/$O$4+P123/$P$4+R123/$R$4+S123/$S$4+N123/$N$4+(Y123-$Y$3)/($Y$4-$Y$3)+(Z123-$Z$3)/($Z$4-$Z$3)+(AA123-$AA$3)/($AA$4-$AA$3))*11.12</f>
        <v>37.4223431185264</v>
      </c>
      <c r="Y123" s="28" t="n">
        <f aca="false">((H123+11*$H$3)/(I123+11*$I$3)-$U$3)*1000</f>
        <v>5.01077404107742</v>
      </c>
      <c r="Z123" s="28" t="n">
        <f aca="false">((J123+11*$J$3)/(K123+11*$K$3)-$V$3)*1000</f>
        <v>-6.32904618488617</v>
      </c>
      <c r="AA123" s="28" t="n">
        <f aca="false">((G123+11*$G$3)/(Q123+11*$Q$3)-$T$3)*10</f>
        <v>3.45898654538171</v>
      </c>
    </row>
    <row r="124" customFormat="false" ht="12.75" hidden="false" customHeight="false" outlineLevel="0" collapsed="false">
      <c r="A124" s="1" t="n">
        <f aca="false">RANK(X124,$X$7:$X$600)</f>
        <v>118</v>
      </c>
      <c r="B124" s="2" t="n">
        <v>42</v>
      </c>
      <c r="C124" s="24" t="s">
        <v>198</v>
      </c>
      <c r="D124" s="3" t="s">
        <v>59</v>
      </c>
      <c r="E124" s="3" t="s">
        <v>31</v>
      </c>
      <c r="F124" s="0" t="n">
        <v>66</v>
      </c>
      <c r="G124" s="0" t="n">
        <v>2110</v>
      </c>
      <c r="H124" s="0" t="n">
        <v>318</v>
      </c>
      <c r="I124" s="0" t="n">
        <v>648</v>
      </c>
      <c r="J124" s="0" t="n">
        <v>119</v>
      </c>
      <c r="K124" s="0" t="n">
        <v>197</v>
      </c>
      <c r="L124" s="0" t="n">
        <v>14</v>
      </c>
      <c r="M124" s="0" t="n">
        <v>38</v>
      </c>
      <c r="N124" s="0" t="n">
        <v>395</v>
      </c>
      <c r="O124" s="0" t="n">
        <v>132</v>
      </c>
      <c r="P124" s="0" t="n">
        <v>96</v>
      </c>
      <c r="Q124" s="0" t="n">
        <v>104</v>
      </c>
      <c r="R124" s="0" t="n">
        <v>74</v>
      </c>
      <c r="S124" s="0" t="n">
        <v>769</v>
      </c>
      <c r="T124" s="25" t="n">
        <f aca="false">IF(Q124,G124/Q124,0)</f>
        <v>20.2884615384615</v>
      </c>
      <c r="U124" s="26" t="n">
        <f aca="false">IF(I124,H124/I124,0)</f>
        <v>0.490740740740741</v>
      </c>
      <c r="V124" s="26" t="n">
        <f aca="false">IF(K124,J124/K124,0)</f>
        <v>0.604060913705584</v>
      </c>
      <c r="W124" s="25" t="n">
        <f aca="false">IF(F124,S124/F124,0)</f>
        <v>11.6515151515152</v>
      </c>
      <c r="X124" s="27" t="n">
        <f aca="false">(L124/$L$4+O124/$O$4+P124/$P$4+R124/$R$4+S124/$S$4+N124/$N$4+(Y124-$Y$3)/($Y$4-$Y$3)+(Z124-$Z$3)/($Z$4-$Z$3)+(AA124-$AA$3)/($AA$4-$AA$3))*11.12</f>
        <v>37.4126450861188</v>
      </c>
      <c r="Y124" s="28" t="n">
        <f aca="false">((H124+11*$H$3)/(I124+11*$I$3)-$U$3)*1000</f>
        <v>1.51750213034008</v>
      </c>
      <c r="Z124" s="28" t="n">
        <f aca="false">((J124+11*$J$3)/(K124+11*$K$3)-$V$3)*1000</f>
        <v>-10.6737266827797</v>
      </c>
      <c r="AA124" s="28" t="n">
        <f aca="false">((G124+11*$G$3)/(Q124+11*$Q$3)-$T$3)*10</f>
        <v>2.03112011294362</v>
      </c>
    </row>
    <row r="125" customFormat="false" ht="12.75" hidden="false" customHeight="false" outlineLevel="0" collapsed="false">
      <c r="A125" s="1" t="n">
        <f aca="false">RANK(X125,$X$7:$X$600)</f>
        <v>119</v>
      </c>
      <c r="B125" s="2" t="n">
        <v>32</v>
      </c>
      <c r="C125" s="24" t="s">
        <v>199</v>
      </c>
      <c r="D125" s="3" t="s">
        <v>82</v>
      </c>
      <c r="E125" s="3" t="s">
        <v>62</v>
      </c>
      <c r="F125" s="0" t="n">
        <v>70</v>
      </c>
      <c r="G125" s="0" t="n">
        <v>2102</v>
      </c>
      <c r="H125" s="0" t="n">
        <v>292</v>
      </c>
      <c r="I125" s="0" t="n">
        <v>614</v>
      </c>
      <c r="J125" s="0" t="n">
        <v>224</v>
      </c>
      <c r="K125" s="0" t="n">
        <v>272</v>
      </c>
      <c r="L125" s="0" t="n">
        <v>23</v>
      </c>
      <c r="M125" s="0" t="n">
        <v>56</v>
      </c>
      <c r="N125" s="0" t="n">
        <v>545</v>
      </c>
      <c r="O125" s="0" t="n">
        <v>234</v>
      </c>
      <c r="P125" s="0" t="n">
        <v>51</v>
      </c>
      <c r="Q125" s="0" t="n">
        <v>130</v>
      </c>
      <c r="R125" s="0" t="n">
        <v>36</v>
      </c>
      <c r="S125" s="0" t="n">
        <v>831</v>
      </c>
      <c r="T125" s="25" t="n">
        <f aca="false">IF(Q125,G125/Q125,0)</f>
        <v>16.1692307692308</v>
      </c>
      <c r="U125" s="26" t="n">
        <f aca="false">IF(I125,H125/I125,0)</f>
        <v>0.47557003257329</v>
      </c>
      <c r="V125" s="26" t="n">
        <f aca="false">IF(K125,J125/K125,0)</f>
        <v>0.823529411764706</v>
      </c>
      <c r="W125" s="25" t="n">
        <f aca="false">IF(F125,S125/F125,0)</f>
        <v>11.8714285714286</v>
      </c>
      <c r="X125" s="27" t="n">
        <f aca="false">(L125/$L$4+O125/$O$4+P125/$P$4+R125/$R$4+S125/$S$4+N125/$N$4+(Y125-$Y$3)/($Y$4-$Y$3)+(Z125-$Z$3)/($Z$4-$Z$3)+(AA125-$AA$3)/($AA$4-$AA$3))*11.12</f>
        <v>37.2830358281179</v>
      </c>
      <c r="Y125" s="28" t="n">
        <f aca="false">((H125+11*$H$3)/(I125+11*$I$3)-$U$3)*1000</f>
        <v>0.566093150332903</v>
      </c>
      <c r="Z125" s="28" t="n">
        <f aca="false">((J125+11*$J$3)/(K125+11*$K$3)-$V$3)*1000</f>
        <v>2.69344938020544</v>
      </c>
      <c r="AA125" s="28" t="n">
        <f aca="false">((G125+11*$G$3)/(Q125+11*$Q$3)-$T$3)*10</f>
        <v>-0.568896334412301</v>
      </c>
    </row>
    <row r="126" customFormat="false" ht="12.75" hidden="false" customHeight="false" outlineLevel="0" collapsed="false">
      <c r="A126" s="1" t="n">
        <f aca="false">RANK(X126,$X$7:$X$600)</f>
        <v>120</v>
      </c>
      <c r="B126" s="2" t="n">
        <v>46</v>
      </c>
      <c r="C126" s="24" t="s">
        <v>200</v>
      </c>
      <c r="D126" s="3" t="s">
        <v>47</v>
      </c>
      <c r="E126" s="3" t="s">
        <v>34</v>
      </c>
      <c r="F126" s="0" t="n">
        <v>81</v>
      </c>
      <c r="G126" s="0" t="n">
        <v>1480</v>
      </c>
      <c r="H126" s="0" t="n">
        <v>249</v>
      </c>
      <c r="I126" s="0" t="n">
        <v>560</v>
      </c>
      <c r="J126" s="0" t="n">
        <v>42</v>
      </c>
      <c r="K126" s="0" t="n">
        <v>53</v>
      </c>
      <c r="L126" s="0" t="n">
        <v>151</v>
      </c>
      <c r="M126" s="0" t="n">
        <v>340</v>
      </c>
      <c r="N126" s="0" t="n">
        <v>157</v>
      </c>
      <c r="O126" s="0" t="n">
        <v>92</v>
      </c>
      <c r="P126" s="0" t="n">
        <v>61</v>
      </c>
      <c r="Q126" s="0" t="n">
        <v>55</v>
      </c>
      <c r="R126" s="0" t="n">
        <v>7</v>
      </c>
      <c r="S126" s="0" t="n">
        <v>691</v>
      </c>
      <c r="T126" s="25" t="n">
        <f aca="false">IF(Q126,G126/Q126,0)</f>
        <v>26.9090909090909</v>
      </c>
      <c r="U126" s="26" t="n">
        <f aca="false">IF(I126,H126/I126,0)</f>
        <v>0.444642857142857</v>
      </c>
      <c r="V126" s="26" t="n">
        <f aca="false">IF(K126,J126/K126,0)</f>
        <v>0.792452830188679</v>
      </c>
      <c r="W126" s="25" t="n">
        <f aca="false">IF(F126,S126/F126,0)</f>
        <v>8.53086419753086</v>
      </c>
      <c r="X126" s="27" t="n">
        <f aca="false">(L126/$L$4+O126/$O$4+P126/$P$4+R126/$R$4+S126/$S$4+N126/$N$4+(Y126-$Y$3)/($Y$4-$Y$3)+(Z126-$Z$3)/($Z$4-$Z$3)+(AA126-$AA$3)/($AA$4-$AA$3))*11.12</f>
        <v>37.2725081081453</v>
      </c>
      <c r="Y126" s="28" t="n">
        <f aca="false">((H126+11*$H$3)/(I126+11*$I$3)-$U$3)*1000</f>
        <v>-1.11886083478074</v>
      </c>
      <c r="Z126" s="28" t="n">
        <f aca="false">((J126+11*$J$3)/(K126+11*$K$3)-$V$3)*1000</f>
        <v>0.0561623459286453</v>
      </c>
      <c r="AA126" s="28" t="n">
        <f aca="false">((G126+11*$G$3)/(Q126+11*$Q$3)-$T$3)*10</f>
        <v>3.28700641386174</v>
      </c>
    </row>
    <row r="127" customFormat="false" ht="12.75" hidden="false" customHeight="false" outlineLevel="0" collapsed="false">
      <c r="A127" s="1" t="n">
        <f aca="false">RANK(X127,$X$7:$X$600)</f>
        <v>121</v>
      </c>
      <c r="B127" s="2" t="n">
        <v>33</v>
      </c>
      <c r="C127" s="24" t="s">
        <v>201</v>
      </c>
      <c r="D127" s="3" t="s">
        <v>47</v>
      </c>
      <c r="E127" s="3" t="s">
        <v>62</v>
      </c>
      <c r="F127" s="0" t="n">
        <v>76</v>
      </c>
      <c r="G127" s="0" t="n">
        <v>2251</v>
      </c>
      <c r="H127" s="0" t="n">
        <v>276</v>
      </c>
      <c r="I127" s="0" t="n">
        <v>478</v>
      </c>
      <c r="J127" s="0" t="n">
        <v>96</v>
      </c>
      <c r="K127" s="0" t="n">
        <v>160</v>
      </c>
      <c r="L127" s="0" t="n">
        <v>0</v>
      </c>
      <c r="M127" s="0" t="n">
        <v>2</v>
      </c>
      <c r="N127" s="0" t="n">
        <v>619</v>
      </c>
      <c r="O127" s="0" t="n">
        <v>96</v>
      </c>
      <c r="P127" s="0" t="n">
        <v>22</v>
      </c>
      <c r="Q127" s="0" t="n">
        <v>165</v>
      </c>
      <c r="R127" s="0" t="n">
        <v>150</v>
      </c>
      <c r="S127" s="0" t="n">
        <v>648</v>
      </c>
      <c r="T127" s="25" t="n">
        <f aca="false">IF(Q127,G127/Q127,0)</f>
        <v>13.6424242424242</v>
      </c>
      <c r="U127" s="26" t="n">
        <f aca="false">IF(I127,H127/I127,0)</f>
        <v>0.577405857740586</v>
      </c>
      <c r="V127" s="26" t="n">
        <f aca="false">IF(K127,J127/K127,0)</f>
        <v>0.6</v>
      </c>
      <c r="W127" s="25" t="n">
        <f aca="false">IF(F127,S127/F127,0)</f>
        <v>8.52631578947369</v>
      </c>
      <c r="X127" s="27" t="n">
        <f aca="false">(L127/$L$4+O127/$O$4+P127/$P$4+R127/$R$4+S127/$S$4+N127/$N$4+(Y127-$Y$3)/($Y$4-$Y$3)+(Z127-$Z$3)/($Z$4-$Z$3)+(AA127-$AA$3)/($AA$4-$AA$3))*11.12</f>
        <v>37.0734274205189</v>
      </c>
      <c r="Y127" s="28" t="n">
        <f aca="false">((H127+11*$H$3)/(I127+11*$I$3)-$U$3)*1000</f>
        <v>5.08561445508216</v>
      </c>
      <c r="Z127" s="28" t="n">
        <f aca="false">((J127+11*$J$3)/(K127+11*$K$3)-$V$3)*1000</f>
        <v>-8.95647627360308</v>
      </c>
      <c r="AA127" s="28" t="n">
        <f aca="false">((G127+11*$G$3)/(Q127+11*$Q$3)-$T$3)*10</f>
        <v>-3.05100873711581</v>
      </c>
    </row>
    <row r="128" customFormat="false" ht="12.75" hidden="false" customHeight="false" outlineLevel="0" collapsed="false">
      <c r="A128" s="1" t="n">
        <f aca="false">RANK(X128,$X$7:$X$600)</f>
        <v>122</v>
      </c>
      <c r="B128" s="2" t="n">
        <v>34</v>
      </c>
      <c r="C128" s="24" t="s">
        <v>202</v>
      </c>
      <c r="D128" s="3" t="s">
        <v>88</v>
      </c>
      <c r="E128" s="3" t="s">
        <v>84</v>
      </c>
      <c r="F128" s="0" t="n">
        <v>53</v>
      </c>
      <c r="G128" s="0" t="n">
        <v>1949</v>
      </c>
      <c r="H128" s="0" t="n">
        <v>404</v>
      </c>
      <c r="I128" s="0" t="n">
        <v>749</v>
      </c>
      <c r="J128" s="0" t="n">
        <v>323</v>
      </c>
      <c r="K128" s="0" t="n">
        <v>387</v>
      </c>
      <c r="L128" s="0" t="n">
        <v>3</v>
      </c>
      <c r="M128" s="0" t="n">
        <v>7</v>
      </c>
      <c r="N128" s="0" t="n">
        <v>430</v>
      </c>
      <c r="O128" s="0" t="n">
        <v>104</v>
      </c>
      <c r="P128" s="0" t="n">
        <v>49</v>
      </c>
      <c r="Q128" s="0" t="n">
        <v>150</v>
      </c>
      <c r="R128" s="0" t="n">
        <v>57</v>
      </c>
      <c r="S128" s="0" t="n">
        <v>1134</v>
      </c>
      <c r="T128" s="25" t="n">
        <f aca="false">IF(Q128,G128/Q128,0)</f>
        <v>12.9933333333333</v>
      </c>
      <c r="U128" s="26" t="n">
        <f aca="false">IF(I128,H128/I128,0)</f>
        <v>0.539385847797063</v>
      </c>
      <c r="V128" s="26" t="n">
        <f aca="false">IF(K128,J128/K128,0)</f>
        <v>0.834625322997416</v>
      </c>
      <c r="W128" s="25" t="n">
        <f aca="false">IF(F128,S128/F128,0)</f>
        <v>21.3962264150943</v>
      </c>
      <c r="X128" s="27" t="n">
        <f aca="false">(L128/$L$4+O128/$O$4+P128/$P$4+R128/$R$4+S128/$S$4+N128/$N$4+(Y128-$Y$3)/($Y$4-$Y$3)+(Z128-$Z$3)/($Z$4-$Z$3)+(AA128-$AA$3)/($AA$4-$AA$3))*11.12</f>
        <v>37.0474218444099</v>
      </c>
      <c r="Y128" s="28" t="n">
        <f aca="false">((H128+11*$H$3)/(I128+11*$I$3)-$U$3)*1000</f>
        <v>5.122585910801</v>
      </c>
      <c r="Z128" s="28" t="n">
        <f aca="false">((J128+11*$J$3)/(K128+11*$K$3)-$V$3)*1000</f>
        <v>4.90168777325684</v>
      </c>
      <c r="AA128" s="28" t="n">
        <f aca="false">((G128+11*$G$3)/(Q128+11*$Q$3)-$T$3)*10</f>
        <v>-3.34907129924474</v>
      </c>
    </row>
    <row r="129" customFormat="false" ht="12.75" hidden="false" customHeight="false" outlineLevel="0" collapsed="false">
      <c r="A129" s="1" t="n">
        <f aca="false">RANK(X129,$X$7:$X$600)</f>
        <v>123</v>
      </c>
      <c r="B129" s="2" t="n">
        <v>43</v>
      </c>
      <c r="C129" s="24" t="s">
        <v>203</v>
      </c>
      <c r="D129" s="3" t="s">
        <v>56</v>
      </c>
      <c r="E129" s="3" t="s">
        <v>67</v>
      </c>
      <c r="F129" s="0" t="n">
        <v>77</v>
      </c>
      <c r="G129" s="0" t="n">
        <v>2079</v>
      </c>
      <c r="H129" s="0" t="n">
        <v>285</v>
      </c>
      <c r="I129" s="0" t="n">
        <v>674</v>
      </c>
      <c r="J129" s="0" t="n">
        <v>101</v>
      </c>
      <c r="K129" s="0" t="n">
        <v>136</v>
      </c>
      <c r="L129" s="0" t="n">
        <v>117</v>
      </c>
      <c r="M129" s="0" t="n">
        <v>341</v>
      </c>
      <c r="N129" s="0" t="n">
        <v>421</v>
      </c>
      <c r="O129" s="0" t="n">
        <v>212</v>
      </c>
      <c r="P129" s="0" t="n">
        <v>52</v>
      </c>
      <c r="Q129" s="0" t="n">
        <v>130</v>
      </c>
      <c r="R129" s="0" t="n">
        <v>26</v>
      </c>
      <c r="S129" s="0" t="n">
        <v>788</v>
      </c>
      <c r="T129" s="25" t="n">
        <f aca="false">IF(Q129,G129/Q129,0)</f>
        <v>15.9923076923077</v>
      </c>
      <c r="U129" s="26" t="n">
        <f aca="false">IF(I129,H129/I129,0)</f>
        <v>0.422848664688427</v>
      </c>
      <c r="V129" s="26" t="n">
        <f aca="false">IF(K129,J129/K129,0)</f>
        <v>0.742647058823529</v>
      </c>
      <c r="W129" s="25" t="n">
        <f aca="false">IF(F129,S129/F129,0)</f>
        <v>10.2337662337662</v>
      </c>
      <c r="X129" s="27" t="n">
        <f aca="false">(L129/$L$4+O129/$O$4+P129/$P$4+R129/$R$4+S129/$S$4+N129/$N$4+(Y129-$Y$3)/($Y$4-$Y$3)+(Z129-$Z$3)/($Z$4-$Z$3)+(AA129-$AA$3)/($AA$4-$AA$3))*11.12</f>
        <v>36.9078957574631</v>
      </c>
      <c r="Y129" s="28" t="n">
        <f aca="false">((H129+11*$H$3)/(I129+11*$I$3)-$U$3)*1000</f>
        <v>-2.7065534134067</v>
      </c>
      <c r="Z129" s="28" t="n">
        <f aca="false">((J129+11*$J$3)/(K129+11*$K$3)-$V$3)*1000</f>
        <v>-1.88013750690552</v>
      </c>
      <c r="AA129" s="28" t="n">
        <f aca="false">((G129+11*$G$3)/(Q129+11*$Q$3)-$T$3)*10</f>
        <v>-0.700752391549919</v>
      </c>
    </row>
    <row r="130" customFormat="false" ht="12.75" hidden="false" customHeight="false" outlineLevel="0" collapsed="false">
      <c r="A130" s="1" t="n">
        <f aca="false">RANK(X130,$X$7:$X$600)</f>
        <v>124</v>
      </c>
      <c r="B130" s="2" t="n">
        <v>47</v>
      </c>
      <c r="C130" s="24" t="s">
        <v>204</v>
      </c>
      <c r="D130" s="3" t="s">
        <v>91</v>
      </c>
      <c r="E130" s="3" t="s">
        <v>34</v>
      </c>
      <c r="F130" s="0" t="n">
        <v>77</v>
      </c>
      <c r="G130" s="0" t="n">
        <v>2071</v>
      </c>
      <c r="H130" s="0" t="n">
        <v>261</v>
      </c>
      <c r="I130" s="0" t="n">
        <v>598</v>
      </c>
      <c r="J130" s="0" t="n">
        <v>127</v>
      </c>
      <c r="K130" s="0" t="n">
        <v>154</v>
      </c>
      <c r="L130" s="0" t="n">
        <v>99</v>
      </c>
      <c r="M130" s="0" t="n">
        <v>235</v>
      </c>
      <c r="N130" s="0" t="n">
        <v>155</v>
      </c>
      <c r="O130" s="0" t="n">
        <v>270</v>
      </c>
      <c r="P130" s="0" t="n">
        <v>71</v>
      </c>
      <c r="Q130" s="0" t="n">
        <v>105</v>
      </c>
      <c r="R130" s="0" t="n">
        <v>8</v>
      </c>
      <c r="S130" s="0" t="n">
        <v>748</v>
      </c>
      <c r="T130" s="25" t="n">
        <f aca="false">IF(Q130,G130/Q130,0)</f>
        <v>19.7238095238095</v>
      </c>
      <c r="U130" s="26" t="n">
        <f aca="false">IF(I130,H130/I130,0)</f>
        <v>0.436454849498328</v>
      </c>
      <c r="V130" s="26" t="n">
        <f aca="false">IF(K130,J130/K130,0)</f>
        <v>0.824675324675325</v>
      </c>
      <c r="W130" s="25" t="n">
        <f aca="false">IF(F130,S130/F130,0)</f>
        <v>9.71428571428571</v>
      </c>
      <c r="X130" s="27" t="n">
        <f aca="false">(L130/$L$4+O130/$O$4+P130/$P$4+R130/$R$4+S130/$S$4+N130/$N$4+(Y130-$Y$3)/($Y$4-$Y$3)+(Z130-$Z$3)/($Z$4-$Z$3)+(AA130-$AA$3)/($AA$4-$AA$3))*11.12</f>
        <v>36.7551947340705</v>
      </c>
      <c r="Y130" s="28" t="n">
        <f aca="false">((H130+11*$H$3)/(I130+11*$I$3)-$U$3)*1000</f>
        <v>-1.65188165333185</v>
      </c>
      <c r="Z130" s="28" t="n">
        <f aca="false">((J130+11*$J$3)/(K130+11*$K$3)-$V$3)*1000</f>
        <v>1.63072539460774</v>
      </c>
      <c r="AA130" s="28" t="n">
        <f aca="false">((G130+11*$G$3)/(Q130+11*$Q$3)-$T$3)*10</f>
        <v>1.7046220013086</v>
      </c>
    </row>
    <row r="131" customFormat="false" ht="12.75" hidden="false" customHeight="false" outlineLevel="0" collapsed="false">
      <c r="A131" s="1" t="n">
        <f aca="false">RANK(X131,$X$7:$X$600)</f>
        <v>125</v>
      </c>
      <c r="B131" s="2" t="n">
        <v>48</v>
      </c>
      <c r="C131" s="24" t="s">
        <v>205</v>
      </c>
      <c r="D131" s="3" t="s">
        <v>49</v>
      </c>
      <c r="E131" s="3" t="s">
        <v>34</v>
      </c>
      <c r="F131" s="0" t="n">
        <v>74</v>
      </c>
      <c r="G131" s="0" t="n">
        <v>2261</v>
      </c>
      <c r="H131" s="0" t="n">
        <v>413</v>
      </c>
      <c r="I131" s="0" t="n">
        <v>913</v>
      </c>
      <c r="J131" s="0" t="n">
        <v>245</v>
      </c>
      <c r="K131" s="0" t="n">
        <v>281</v>
      </c>
      <c r="L131" s="0" t="n">
        <v>35</v>
      </c>
      <c r="M131" s="0" t="n">
        <v>104</v>
      </c>
      <c r="N131" s="0" t="n">
        <v>259</v>
      </c>
      <c r="O131" s="0" t="n">
        <v>392</v>
      </c>
      <c r="P131" s="0" t="n">
        <v>89</v>
      </c>
      <c r="Q131" s="0" t="n">
        <v>180</v>
      </c>
      <c r="R131" s="0" t="n">
        <v>16</v>
      </c>
      <c r="S131" s="0" t="n">
        <v>1106</v>
      </c>
      <c r="T131" s="25" t="n">
        <f aca="false">IF(Q131,G131/Q131,0)</f>
        <v>12.5611111111111</v>
      </c>
      <c r="U131" s="26" t="n">
        <f aca="false">IF(I131,H131/I131,0)</f>
        <v>0.452354874041621</v>
      </c>
      <c r="V131" s="26" t="n">
        <f aca="false">IF(K131,J131/K131,0)</f>
        <v>0.871886120996441</v>
      </c>
      <c r="W131" s="25" t="n">
        <f aca="false">IF(F131,S131/F131,0)</f>
        <v>14.9459459459459</v>
      </c>
      <c r="X131" s="27" t="n">
        <f aca="false">(L131/$L$4+O131/$O$4+P131/$P$4+R131/$R$4+S131/$S$4+N131/$N$4+(Y131-$Y$3)/($Y$4-$Y$3)+(Z131-$Z$3)/($Z$4-$Z$3)+(AA131-$AA$3)/($AA$4-$AA$3))*11.12</f>
        <v>36.5843781745621</v>
      </c>
      <c r="Y131" s="28" t="n">
        <f aca="false">((H131+11*$H$3)/(I131+11*$I$3)-$U$3)*1000</f>
        <v>-1.12088203599703</v>
      </c>
      <c r="Z131" s="28" t="n">
        <f aca="false">((J131+11*$J$3)/(K131+11*$K$3)-$V$3)*1000</f>
        <v>6.66095444107606</v>
      </c>
      <c r="AA131" s="28" t="n">
        <f aca="false">((G131+11*$G$3)/(Q131+11*$Q$3)-$T$3)*10</f>
        <v>-4.38528123676878</v>
      </c>
    </row>
    <row r="132" customFormat="false" ht="12.75" hidden="false" customHeight="false" outlineLevel="0" collapsed="false">
      <c r="A132" s="1" t="n">
        <f aca="false">RANK(X132,$X$7:$X$600)</f>
        <v>126</v>
      </c>
      <c r="B132" s="2" t="n">
        <v>35</v>
      </c>
      <c r="C132" s="24" t="s">
        <v>206</v>
      </c>
      <c r="D132" s="3" t="s">
        <v>188</v>
      </c>
      <c r="E132" s="3" t="s">
        <v>84</v>
      </c>
      <c r="F132" s="0" t="n">
        <v>77</v>
      </c>
      <c r="G132" s="0" t="n">
        <v>2257</v>
      </c>
      <c r="H132" s="0" t="n">
        <v>373</v>
      </c>
      <c r="I132" s="0" t="n">
        <v>800</v>
      </c>
      <c r="J132" s="0" t="n">
        <v>90</v>
      </c>
      <c r="K132" s="0" t="n">
        <v>136</v>
      </c>
      <c r="L132" s="0" t="n">
        <v>40</v>
      </c>
      <c r="M132" s="0" t="n">
        <v>115</v>
      </c>
      <c r="N132" s="0" t="n">
        <v>549</v>
      </c>
      <c r="O132" s="0" t="n">
        <v>149</v>
      </c>
      <c r="P132" s="0" t="n">
        <v>44</v>
      </c>
      <c r="Q132" s="0" t="n">
        <v>160</v>
      </c>
      <c r="R132" s="0" t="n">
        <v>93</v>
      </c>
      <c r="S132" s="0" t="n">
        <v>876</v>
      </c>
      <c r="T132" s="25" t="n">
        <f aca="false">IF(Q132,G132/Q132,0)</f>
        <v>14.10625</v>
      </c>
      <c r="U132" s="26" t="n">
        <f aca="false">IF(I132,H132/I132,0)</f>
        <v>0.46625</v>
      </c>
      <c r="V132" s="26" t="n">
        <f aca="false">IF(K132,J132/K132,0)</f>
        <v>0.661764705882353</v>
      </c>
      <c r="W132" s="25" t="n">
        <f aca="false">IF(F132,S132/F132,0)</f>
        <v>11.3766233766234</v>
      </c>
      <c r="X132" s="27" t="n">
        <f aca="false">(L132/$L$4+O132/$O$4+P132/$P$4+R132/$R$4+S132/$S$4+N132/$N$4+(Y132-$Y$3)/($Y$4-$Y$3)+(Z132-$Z$3)/($Z$4-$Z$3)+(AA132-$AA$3)/($AA$4-$AA$3))*11.12</f>
        <v>36.5786924789624</v>
      </c>
      <c r="Y132" s="28" t="n">
        <f aca="false">((H132+11*$H$3)/(I132+11*$I$3)-$U$3)*1000</f>
        <v>0.035458139040212</v>
      </c>
      <c r="Z132" s="28" t="n">
        <f aca="false">((J132+11*$J$3)/(K132+11*$K$3)-$V$3)*1000</f>
        <v>-5.16163804760728</v>
      </c>
      <c r="AA132" s="28" t="n">
        <f aca="false">((G132+11*$G$3)/(Q132+11*$Q$3)-$T$3)*10</f>
        <v>-2.54863586050529</v>
      </c>
    </row>
    <row r="133" customFormat="false" ht="12.75" hidden="false" customHeight="false" outlineLevel="0" collapsed="false">
      <c r="A133" s="1" t="n">
        <f aca="false">RANK(X133,$X$7:$X$600)</f>
        <v>127</v>
      </c>
      <c r="B133" s="2" t="n">
        <v>44</v>
      </c>
      <c r="C133" s="24" t="s">
        <v>207</v>
      </c>
      <c r="D133" s="3" t="s">
        <v>102</v>
      </c>
      <c r="E133" s="3" t="s">
        <v>31</v>
      </c>
      <c r="F133" s="0" t="n">
        <v>78</v>
      </c>
      <c r="G133" s="0" t="n">
        <v>1875</v>
      </c>
      <c r="H133" s="0" t="n">
        <v>245</v>
      </c>
      <c r="I133" s="0" t="n">
        <v>559</v>
      </c>
      <c r="J133" s="0" t="n">
        <v>112</v>
      </c>
      <c r="K133" s="0" t="n">
        <v>127</v>
      </c>
      <c r="L133" s="0" t="n">
        <v>103</v>
      </c>
      <c r="M133" s="0" t="n">
        <v>267</v>
      </c>
      <c r="N133" s="0" t="n">
        <v>258</v>
      </c>
      <c r="O133" s="0" t="n">
        <v>137</v>
      </c>
      <c r="P133" s="0" t="n">
        <v>46</v>
      </c>
      <c r="Q133" s="0" t="n">
        <v>90</v>
      </c>
      <c r="R133" s="0" t="n">
        <v>29</v>
      </c>
      <c r="S133" s="0" t="n">
        <v>705</v>
      </c>
      <c r="T133" s="25" t="n">
        <f aca="false">IF(Q133,G133/Q133,0)</f>
        <v>20.8333333333333</v>
      </c>
      <c r="U133" s="26" t="n">
        <f aca="false">IF(I133,H133/I133,0)</f>
        <v>0.438282647584973</v>
      </c>
      <c r="V133" s="26" t="n">
        <f aca="false">IF(K133,J133/K133,0)</f>
        <v>0.881889763779528</v>
      </c>
      <c r="W133" s="25" t="n">
        <f aca="false">IF(F133,S133/F133,0)</f>
        <v>9.03846153846154</v>
      </c>
      <c r="X133" s="27" t="n">
        <f aca="false">(L133/$L$4+O133/$O$4+P133/$P$4+R133/$R$4+S133/$S$4+N133/$N$4+(Y133-$Y$3)/($Y$4-$Y$3)+(Z133-$Z$3)/($Z$4-$Z$3)+(AA133-$AA$3)/($AA$4-$AA$3))*11.12</f>
        <v>36.5563822876229</v>
      </c>
      <c r="Y133" s="28" t="n">
        <f aca="false">((H133+11*$H$3)/(I133+11*$I$3)-$U$3)*1000</f>
        <v>-1.45321509700841</v>
      </c>
      <c r="Z133" s="28" t="n">
        <f aca="false">((J133+11*$J$3)/(K133+11*$K$3)-$V$3)*1000</f>
        <v>3.52916563970696</v>
      </c>
      <c r="AA133" s="28" t="n">
        <f aca="false">((G133+11*$G$3)/(Q133+11*$Q$3)-$T$3)*10</f>
        <v>2.05986781638227</v>
      </c>
    </row>
    <row r="134" customFormat="false" ht="12.75" hidden="false" customHeight="false" outlineLevel="0" collapsed="false">
      <c r="A134" s="1" t="n">
        <f aca="false">RANK(X134,$X$7:$X$600)</f>
        <v>128</v>
      </c>
      <c r="B134" s="2" t="n">
        <v>36</v>
      </c>
      <c r="C134" s="24" t="s">
        <v>208</v>
      </c>
      <c r="D134" s="3" t="s">
        <v>66</v>
      </c>
      <c r="E134" s="3" t="s">
        <v>44</v>
      </c>
      <c r="F134" s="0" t="n">
        <v>71</v>
      </c>
      <c r="G134" s="0" t="n">
        <v>1826</v>
      </c>
      <c r="H134" s="0" t="n">
        <v>243</v>
      </c>
      <c r="I134" s="0" t="n">
        <v>428</v>
      </c>
      <c r="J134" s="0" t="n">
        <v>98</v>
      </c>
      <c r="K134" s="0" t="n">
        <v>136</v>
      </c>
      <c r="L134" s="0" t="n">
        <v>0</v>
      </c>
      <c r="M134" s="0" t="n">
        <v>2</v>
      </c>
      <c r="N134" s="0" t="n">
        <v>489</v>
      </c>
      <c r="O134" s="0" t="n">
        <v>66</v>
      </c>
      <c r="P134" s="0" t="n">
        <v>51</v>
      </c>
      <c r="Q134" s="0" t="n">
        <v>73</v>
      </c>
      <c r="R134" s="0" t="n">
        <v>50</v>
      </c>
      <c r="S134" s="0" t="n">
        <v>584</v>
      </c>
      <c r="T134" s="25" t="n">
        <f aca="false">IF(Q134,G134/Q134,0)</f>
        <v>25.013698630137</v>
      </c>
      <c r="U134" s="26" t="n">
        <f aca="false">IF(I134,H134/I134,0)</f>
        <v>0.567757009345794</v>
      </c>
      <c r="V134" s="26" t="n">
        <f aca="false">IF(K134,J134/K134,0)</f>
        <v>0.720588235294118</v>
      </c>
      <c r="W134" s="25" t="n">
        <f aca="false">IF(F134,S134/F134,0)</f>
        <v>8.22535211267606</v>
      </c>
      <c r="X134" s="27" t="n">
        <f aca="false">(L134/$L$4+O134/$O$4+P134/$P$4+R134/$R$4+S134/$S$4+N134/$N$4+(Y134-$Y$3)/($Y$4-$Y$3)+(Z134-$Z$3)/($Z$4-$Z$3)+(AA134-$AA$3)/($AA$4-$AA$3))*11.12</f>
        <v>36.5279741675755</v>
      </c>
      <c r="Y134" s="28" t="n">
        <f aca="false">((H134+11*$H$3)/(I134+11*$I$3)-$U$3)*1000</f>
        <v>4.17998444696488</v>
      </c>
      <c r="Z134" s="28" t="n">
        <f aca="false">((J134+11*$J$3)/(K134+11*$K$3)-$V$3)*1000</f>
        <v>-2.77509219982419</v>
      </c>
      <c r="AA134" s="28" t="n">
        <f aca="false">((G134+11*$G$3)/(Q134+11*$Q$3)-$T$3)*10</f>
        <v>3.49619611319405</v>
      </c>
    </row>
    <row r="135" customFormat="false" ht="12.75" hidden="false" customHeight="false" outlineLevel="0" collapsed="false">
      <c r="A135" s="1" t="n">
        <f aca="false">RANK(X135,$X$7:$X$600)</f>
        <v>129</v>
      </c>
      <c r="B135" s="2" t="n">
        <v>45</v>
      </c>
      <c r="C135" s="24" t="s">
        <v>209</v>
      </c>
      <c r="D135" s="3" t="s">
        <v>188</v>
      </c>
      <c r="E135" s="3" t="s">
        <v>31</v>
      </c>
      <c r="F135" s="0" t="n">
        <v>76</v>
      </c>
      <c r="G135" s="0" t="n">
        <v>1992</v>
      </c>
      <c r="H135" s="0" t="n">
        <v>299</v>
      </c>
      <c r="I135" s="0" t="n">
        <v>701</v>
      </c>
      <c r="J135" s="0" t="n">
        <v>145</v>
      </c>
      <c r="K135" s="0" t="n">
        <v>183</v>
      </c>
      <c r="L135" s="0" t="n">
        <v>124</v>
      </c>
      <c r="M135" s="0" t="n">
        <v>311</v>
      </c>
      <c r="N135" s="0" t="n">
        <v>361</v>
      </c>
      <c r="O135" s="0" t="n">
        <v>102</v>
      </c>
      <c r="P135" s="0" t="n">
        <v>39</v>
      </c>
      <c r="Q135" s="0" t="n">
        <v>113</v>
      </c>
      <c r="R135" s="0" t="n">
        <v>33</v>
      </c>
      <c r="S135" s="0" t="n">
        <v>867</v>
      </c>
      <c r="T135" s="25" t="n">
        <f aca="false">IF(Q135,G135/Q135,0)</f>
        <v>17.6283185840708</v>
      </c>
      <c r="U135" s="26" t="n">
        <f aca="false">IF(I135,H135/I135,0)</f>
        <v>0.426533523537803</v>
      </c>
      <c r="V135" s="26" t="n">
        <f aca="false">IF(K135,J135/K135,0)</f>
        <v>0.792349726775956</v>
      </c>
      <c r="W135" s="25" t="n">
        <f aca="false">IF(F135,S135/F135,0)</f>
        <v>11.4078947368421</v>
      </c>
      <c r="X135" s="27" t="n">
        <f aca="false">(L135/$L$4+O135/$O$4+P135/$P$4+R135/$R$4+S135/$S$4+N135/$N$4+(Y135-$Y$3)/($Y$4-$Y$3)+(Z135-$Z$3)/($Z$4-$Z$3)+(AA135-$AA$3)/($AA$4-$AA$3))*11.12</f>
        <v>36.4774146154349</v>
      </c>
      <c r="Y135" s="28" t="n">
        <f aca="false">((H135+11*$H$3)/(I135+11*$I$3)-$U$3)*1000</f>
        <v>-2.56682622757554</v>
      </c>
      <c r="Z135" s="28" t="n">
        <f aca="false">((J135+11*$J$3)/(K135+11*$K$3)-$V$3)*1000</f>
        <v>0.180951765092252</v>
      </c>
      <c r="AA135" s="28" t="n">
        <f aca="false">((G135+11*$G$3)/(Q135+11*$Q$3)-$T$3)*10</f>
        <v>0.455151963079778</v>
      </c>
    </row>
    <row r="136" customFormat="false" ht="12.75" hidden="false" customHeight="false" outlineLevel="0" collapsed="false">
      <c r="A136" s="1" t="n">
        <f aca="false">RANK(X136,$X$7:$X$600)</f>
        <v>130</v>
      </c>
      <c r="B136" s="2" t="n">
        <v>46</v>
      </c>
      <c r="C136" s="24" t="s">
        <v>210</v>
      </c>
      <c r="D136" s="3" t="s">
        <v>118</v>
      </c>
      <c r="E136" s="3" t="s">
        <v>31</v>
      </c>
      <c r="F136" s="0" t="n">
        <v>71</v>
      </c>
      <c r="G136" s="0" t="n">
        <v>2656</v>
      </c>
      <c r="H136" s="0" t="n">
        <v>469</v>
      </c>
      <c r="I136" s="0" t="n">
        <v>1051</v>
      </c>
      <c r="J136" s="0" t="n">
        <v>236</v>
      </c>
      <c r="K136" s="0" t="n">
        <v>313</v>
      </c>
      <c r="L136" s="0" t="n">
        <v>20</v>
      </c>
      <c r="M136" s="0" t="n">
        <v>79</v>
      </c>
      <c r="N136" s="0" t="n">
        <v>368</v>
      </c>
      <c r="O136" s="0" t="n">
        <v>103</v>
      </c>
      <c r="P136" s="0" t="n">
        <v>59</v>
      </c>
      <c r="Q136" s="0" t="n">
        <v>130</v>
      </c>
      <c r="R136" s="0" t="n">
        <v>62</v>
      </c>
      <c r="S136" s="0" t="n">
        <v>1194</v>
      </c>
      <c r="T136" s="25" t="n">
        <f aca="false">IF(Q136,G136/Q136,0)</f>
        <v>20.4307692307692</v>
      </c>
      <c r="U136" s="26" t="n">
        <f aca="false">IF(I136,H136/I136,0)</f>
        <v>0.446241674595623</v>
      </c>
      <c r="V136" s="26" t="n">
        <f aca="false">IF(K136,J136/K136,0)</f>
        <v>0.753993610223642</v>
      </c>
      <c r="W136" s="25" t="n">
        <f aca="false">IF(F136,S136/F136,0)</f>
        <v>16.8169014084507</v>
      </c>
      <c r="X136" s="27" t="n">
        <f aca="false">(L136/$L$4+O136/$O$4+P136/$P$4+R136/$R$4+S136/$S$4+N136/$N$4+(Y136-$Y$3)/($Y$4-$Y$3)+(Z136-$Z$3)/($Z$4-$Z$3)+(AA136-$AA$3)/($AA$4-$AA$3))*11.12</f>
        <v>36.4315269198782</v>
      </c>
      <c r="Y136" s="28" t="n">
        <f aca="false">((H136+11*$H$3)/(I136+11*$I$3)-$U$3)*1000</f>
        <v>-1.85483466993486</v>
      </c>
      <c r="Z136" s="28" t="n">
        <f aca="false">((J136+11*$J$3)/(K136+11*$K$3)-$V$3)*1000</f>
        <v>-3.10372865571373</v>
      </c>
      <c r="AA136" s="28" t="n">
        <f aca="false">((G136+11*$G$3)/(Q136+11*$Q$3)-$T$3)*10</f>
        <v>2.60711478098962</v>
      </c>
    </row>
    <row r="137" customFormat="false" ht="12.75" hidden="false" customHeight="false" outlineLevel="0" collapsed="false">
      <c r="A137" s="1" t="n">
        <f aca="false">RANK(X137,$X$7:$X$600)</f>
        <v>131</v>
      </c>
      <c r="B137" s="2" t="n">
        <v>49</v>
      </c>
      <c r="C137" s="24" t="s">
        <v>211</v>
      </c>
      <c r="D137" s="3" t="s">
        <v>36</v>
      </c>
      <c r="E137" s="3" t="s">
        <v>34</v>
      </c>
      <c r="F137" s="0" t="n">
        <v>75</v>
      </c>
      <c r="G137" s="0" t="n">
        <v>1831</v>
      </c>
      <c r="H137" s="0" t="n">
        <v>242</v>
      </c>
      <c r="I137" s="0" t="n">
        <v>645</v>
      </c>
      <c r="J137" s="0" t="n">
        <v>49</v>
      </c>
      <c r="K137" s="0" t="n">
        <v>56</v>
      </c>
      <c r="L137" s="0" t="n">
        <v>153</v>
      </c>
      <c r="M137" s="0" t="n">
        <v>395</v>
      </c>
      <c r="N137" s="0" t="n">
        <v>189</v>
      </c>
      <c r="O137" s="0" t="n">
        <v>71</v>
      </c>
      <c r="P137" s="0" t="n">
        <v>39</v>
      </c>
      <c r="Q137" s="0" t="n">
        <v>42</v>
      </c>
      <c r="R137" s="0" t="n">
        <v>10</v>
      </c>
      <c r="S137" s="0" t="n">
        <v>686</v>
      </c>
      <c r="T137" s="25" t="n">
        <f aca="false">IF(Q137,G137/Q137,0)</f>
        <v>43.5952380952381</v>
      </c>
      <c r="U137" s="26" t="n">
        <f aca="false">IF(I137,H137/I137,0)</f>
        <v>0.375193798449612</v>
      </c>
      <c r="V137" s="26" t="n">
        <f aca="false">IF(K137,J137/K137,0)</f>
        <v>0.875</v>
      </c>
      <c r="W137" s="25" t="n">
        <f aca="false">IF(F137,S137/F137,0)</f>
        <v>9.14666666666667</v>
      </c>
      <c r="X137" s="27" t="n">
        <f aca="false">(L137/$L$4+O137/$O$4+P137/$P$4+R137/$R$4+S137/$S$4+N137/$N$4+(Y137-$Y$3)/($Y$4-$Y$3)+(Z137-$Z$3)/($Z$4-$Z$3)+(AA137-$AA$3)/($AA$4-$AA$3))*11.12</f>
        <v>36.3717270421578</v>
      </c>
      <c r="Y137" s="28" t="n">
        <f aca="false">((H137+11*$H$3)/(I137+11*$I$3)-$U$3)*1000</f>
        <v>-5.48067017923182</v>
      </c>
      <c r="Z137" s="28" t="n">
        <f aca="false">((J137+11*$J$3)/(K137+11*$K$3)-$V$3)*1000</f>
        <v>1.47202071720165</v>
      </c>
      <c r="AA137" s="28" t="n">
        <f aca="false">((G137+11*$G$3)/(Q137+11*$Q$3)-$T$3)*10</f>
        <v>6.76093837005421</v>
      </c>
    </row>
    <row r="138" customFormat="false" ht="12.75" hidden="false" customHeight="false" outlineLevel="0" collapsed="false">
      <c r="A138" s="1" t="n">
        <f aca="false">RANK(X138,$X$7:$X$600)</f>
        <v>132</v>
      </c>
      <c r="B138" s="2" t="n">
        <v>47</v>
      </c>
      <c r="C138" s="24" t="s">
        <v>212</v>
      </c>
      <c r="D138" s="3" t="s">
        <v>120</v>
      </c>
      <c r="E138" s="3" t="s">
        <v>67</v>
      </c>
      <c r="F138" s="0" t="n">
        <v>59</v>
      </c>
      <c r="G138" s="0" t="n">
        <v>2340</v>
      </c>
      <c r="H138" s="0" t="n">
        <v>413</v>
      </c>
      <c r="I138" s="0" t="n">
        <v>997</v>
      </c>
      <c r="J138" s="0" t="n">
        <v>294</v>
      </c>
      <c r="K138" s="0" t="n">
        <v>356</v>
      </c>
      <c r="L138" s="0" t="n">
        <v>103</v>
      </c>
      <c r="M138" s="0" t="n">
        <v>305</v>
      </c>
      <c r="N138" s="0" t="n">
        <v>303</v>
      </c>
      <c r="O138" s="0" t="n">
        <v>381</v>
      </c>
      <c r="P138" s="0" t="n">
        <v>88</v>
      </c>
      <c r="Q138" s="0" t="n">
        <v>229</v>
      </c>
      <c r="R138" s="0" t="n">
        <v>31</v>
      </c>
      <c r="S138" s="0" t="n">
        <v>1223</v>
      </c>
      <c r="T138" s="25" t="n">
        <f aca="false">IF(Q138,G138/Q138,0)</f>
        <v>10.2183406113537</v>
      </c>
      <c r="U138" s="26" t="n">
        <f aca="false">IF(I138,H138/I138,0)</f>
        <v>0.414242728184554</v>
      </c>
      <c r="V138" s="26" t="n">
        <f aca="false">IF(K138,J138/K138,0)</f>
        <v>0.825842696629214</v>
      </c>
      <c r="W138" s="25" t="n">
        <f aca="false">IF(F138,S138/F138,0)</f>
        <v>20.728813559322</v>
      </c>
      <c r="X138" s="27" t="n">
        <f aca="false">(L138/$L$4+O138/$O$4+P138/$P$4+R138/$R$4+S138/$S$4+N138/$N$4+(Y138-$Y$3)/($Y$4-$Y$3)+(Z138-$Z$3)/($Z$4-$Z$3)+(AA138-$AA$3)/($AA$4-$AA$3))*11.12</f>
        <v>36.3566223906414</v>
      </c>
      <c r="Y138" s="28" t="n">
        <f aca="false">((H138+11*$H$3)/(I138+11*$I$3)-$U$3)*1000</f>
        <v>-4.66535968824955</v>
      </c>
      <c r="Z138" s="28" t="n">
        <f aca="false">((J138+11*$J$3)/(K138+11*$K$3)-$V$3)*1000</f>
        <v>3.67289549028649</v>
      </c>
      <c r="AA138" s="28" t="n">
        <f aca="false">((G138+11*$G$3)/(Q138+11*$Q$3)-$T$3)*10</f>
        <v>-8.34121683308293</v>
      </c>
    </row>
    <row r="139" customFormat="false" ht="12.75" hidden="false" customHeight="false" outlineLevel="0" collapsed="false">
      <c r="A139" s="1" t="n">
        <f aca="false">RANK(X139,$X$7:$X$600)</f>
        <v>133</v>
      </c>
      <c r="B139" s="2" t="n">
        <v>48</v>
      </c>
      <c r="C139" s="24" t="s">
        <v>213</v>
      </c>
      <c r="D139" s="3" t="s">
        <v>91</v>
      </c>
      <c r="E139" s="3" t="s">
        <v>67</v>
      </c>
      <c r="F139" s="0" t="n">
        <v>71</v>
      </c>
      <c r="G139" s="0" t="n">
        <v>1725</v>
      </c>
      <c r="H139" s="0" t="n">
        <v>198</v>
      </c>
      <c r="I139" s="0" t="n">
        <v>441</v>
      </c>
      <c r="J139" s="0" t="n">
        <v>43</v>
      </c>
      <c r="K139" s="0" t="n">
        <v>58</v>
      </c>
      <c r="L139" s="0" t="n">
        <v>117</v>
      </c>
      <c r="M139" s="0" t="n">
        <v>262</v>
      </c>
      <c r="N139" s="0" t="n">
        <v>277</v>
      </c>
      <c r="O139" s="0" t="n">
        <v>91</v>
      </c>
      <c r="P139" s="0" t="n">
        <v>50</v>
      </c>
      <c r="Q139" s="0" t="n">
        <v>62</v>
      </c>
      <c r="R139" s="0" t="n">
        <v>10</v>
      </c>
      <c r="S139" s="0" t="n">
        <v>556</v>
      </c>
      <c r="T139" s="25" t="n">
        <f aca="false">IF(Q139,G139/Q139,0)</f>
        <v>27.8225806451613</v>
      </c>
      <c r="U139" s="26" t="n">
        <f aca="false">IF(I139,H139/I139,0)</f>
        <v>0.448979591836735</v>
      </c>
      <c r="V139" s="26" t="n">
        <f aca="false">IF(K139,J139/K139,0)</f>
        <v>0.741379310344828</v>
      </c>
      <c r="W139" s="25" t="n">
        <f aca="false">IF(F139,S139/F139,0)</f>
        <v>7.83098591549296</v>
      </c>
      <c r="X139" s="27" t="n">
        <f aca="false">(L139/$L$4+O139/$O$4+P139/$P$4+R139/$R$4+S139/$S$4+N139/$N$4+(Y139-$Y$3)/($Y$4-$Y$3)+(Z139-$Z$3)/($Z$4-$Z$3)+(AA139-$AA$3)/($AA$4-$AA$3))*11.12</f>
        <v>36.2766127465461</v>
      </c>
      <c r="Y139" s="28" t="n">
        <f aca="false">((H139+11*$H$3)/(I139+11*$I$3)-$U$3)*1000</f>
        <v>-0.708215801071832</v>
      </c>
      <c r="Z139" s="28" t="n">
        <f aca="false">((J139+11*$J$3)/(K139+11*$K$3)-$V$3)*1000</f>
        <v>-0.843383042482104</v>
      </c>
      <c r="AA139" s="28" t="n">
        <f aca="false">((G139+11*$G$3)/(Q139+11*$Q$3)-$T$3)*10</f>
        <v>4.02773988279041</v>
      </c>
    </row>
    <row r="140" customFormat="false" ht="12.75" hidden="false" customHeight="false" outlineLevel="0" collapsed="false">
      <c r="A140" s="1" t="n">
        <f aca="false">RANK(X140,$X$7:$X$600)</f>
        <v>134</v>
      </c>
      <c r="B140" s="2" t="n">
        <v>49</v>
      </c>
      <c r="C140" s="24" t="s">
        <v>214</v>
      </c>
      <c r="D140" s="3" t="s">
        <v>59</v>
      </c>
      <c r="E140" s="3" t="s">
        <v>31</v>
      </c>
      <c r="F140" s="0" t="n">
        <v>66</v>
      </c>
      <c r="G140" s="0" t="n">
        <v>2277</v>
      </c>
      <c r="H140" s="0" t="n">
        <v>535</v>
      </c>
      <c r="I140" s="0" t="n">
        <v>1207</v>
      </c>
      <c r="J140" s="0" t="n">
        <v>371</v>
      </c>
      <c r="K140" s="0" t="n">
        <v>468</v>
      </c>
      <c r="L140" s="0" t="n">
        <v>63</v>
      </c>
      <c r="M140" s="0" t="n">
        <v>170</v>
      </c>
      <c r="N140" s="0" t="n">
        <v>450</v>
      </c>
      <c r="O140" s="0" t="n">
        <v>222</v>
      </c>
      <c r="P140" s="0" t="n">
        <v>75</v>
      </c>
      <c r="Q140" s="0" t="n">
        <v>199</v>
      </c>
      <c r="R140" s="0" t="n">
        <v>24</v>
      </c>
      <c r="S140" s="0" t="n">
        <v>1504</v>
      </c>
      <c r="T140" s="25" t="n">
        <f aca="false">IF(Q140,G140/Q140,0)</f>
        <v>11.4422110552764</v>
      </c>
      <c r="U140" s="26" t="n">
        <f aca="false">IF(I140,H140/I140,0)</f>
        <v>0.443247721623861</v>
      </c>
      <c r="V140" s="26" t="n">
        <f aca="false">IF(K140,J140/K140,0)</f>
        <v>0.792735042735043</v>
      </c>
      <c r="W140" s="25" t="n">
        <f aca="false">IF(F140,S140/F140,0)</f>
        <v>22.7878787878788</v>
      </c>
      <c r="X140" s="27" t="n">
        <f aca="false">(L140/$L$4+O140/$O$4+P140/$P$4+R140/$R$4+S140/$S$4+N140/$N$4+(Y140-$Y$3)/($Y$4-$Y$3)+(Z140-$Z$3)/($Z$4-$Z$3)+(AA140-$AA$3)/($AA$4-$AA$3))*11.12</f>
        <v>36.2576542298972</v>
      </c>
      <c r="Y140" s="28" t="n">
        <f aca="false">((H140+11*$H$3)/(I140+11*$I$3)-$U$3)*1000</f>
        <v>-2.42256437713617</v>
      </c>
      <c r="Z140" s="28" t="n">
        <f aca="false">((J140+11*$J$3)/(K140+11*$K$3)-$V$3)*1000</f>
        <v>0.475910394404866</v>
      </c>
      <c r="AA140" s="28" t="n">
        <f aca="false">((G140+11*$G$3)/(Q140+11*$Q$3)-$T$3)*10</f>
        <v>-6.02528821976453</v>
      </c>
    </row>
    <row r="141" customFormat="false" ht="12.75" hidden="false" customHeight="false" outlineLevel="0" collapsed="false">
      <c r="A141" s="1" t="n">
        <f aca="false">RANK(X141,$X$7:$X$600)</f>
        <v>135</v>
      </c>
      <c r="B141" s="2" t="n">
        <v>50</v>
      </c>
      <c r="C141" s="24" t="s">
        <v>215</v>
      </c>
      <c r="D141" s="3" t="s">
        <v>186</v>
      </c>
      <c r="E141" s="3" t="s">
        <v>57</v>
      </c>
      <c r="F141" s="0" t="n">
        <v>77</v>
      </c>
      <c r="G141" s="0" t="n">
        <v>1938</v>
      </c>
      <c r="H141" s="0" t="n">
        <v>243</v>
      </c>
      <c r="I141" s="0" t="n">
        <v>540</v>
      </c>
      <c r="J141" s="0" t="n">
        <v>78</v>
      </c>
      <c r="K141" s="0" t="n">
        <v>94</v>
      </c>
      <c r="L141" s="0" t="n">
        <v>82</v>
      </c>
      <c r="M141" s="0" t="n">
        <v>203</v>
      </c>
      <c r="N141" s="0" t="n">
        <v>178</v>
      </c>
      <c r="O141" s="0" t="n">
        <v>92</v>
      </c>
      <c r="P141" s="0" t="n">
        <v>76</v>
      </c>
      <c r="Q141" s="0" t="n">
        <v>69</v>
      </c>
      <c r="R141" s="0" t="n">
        <v>15</v>
      </c>
      <c r="S141" s="0" t="n">
        <v>646</v>
      </c>
      <c r="T141" s="25" t="n">
        <f aca="false">IF(Q141,G141/Q141,0)</f>
        <v>28.0869565217391</v>
      </c>
      <c r="U141" s="26" t="n">
        <f aca="false">IF(I141,H141/I141,0)</f>
        <v>0.45</v>
      </c>
      <c r="V141" s="26" t="n">
        <f aca="false">IF(K141,J141/K141,0)</f>
        <v>0.829787234042553</v>
      </c>
      <c r="W141" s="25" t="n">
        <f aca="false">IF(F141,S141/F141,0)</f>
        <v>8.38961038961039</v>
      </c>
      <c r="X141" s="27" t="n">
        <f aca="false">(L141/$L$4+O141/$O$4+P141/$P$4+R141/$R$4+S141/$S$4+N141/$N$4+(Y141-$Y$3)/($Y$4-$Y$3)+(Z141-$Z$3)/($Z$4-$Z$3)+(AA141-$AA$3)/($AA$4-$AA$3))*11.12</f>
        <v>36.187547671242</v>
      </c>
      <c r="Y141" s="28" t="n">
        <f aca="false">((H141+11*$H$3)/(I141+11*$I$3)-$U$3)*1000</f>
        <v>-0.806862515813744</v>
      </c>
      <c r="Z141" s="28" t="n">
        <f aca="false">((J141+11*$J$3)/(K141+11*$K$3)-$V$3)*1000</f>
        <v>1.15858682608938</v>
      </c>
      <c r="AA141" s="28" t="n">
        <f aca="false">((G141+11*$G$3)/(Q141+11*$Q$3)-$T$3)*10</f>
        <v>4.57221297657991</v>
      </c>
    </row>
    <row r="142" customFormat="false" ht="12.75" hidden="false" customHeight="false" outlineLevel="0" collapsed="false">
      <c r="A142" s="1" t="n">
        <f aca="false">RANK(X142,$X$7:$X$600)</f>
        <v>136</v>
      </c>
      <c r="B142" s="2" t="n">
        <v>51</v>
      </c>
      <c r="C142" s="24" t="s">
        <v>216</v>
      </c>
      <c r="D142" s="3" t="s">
        <v>120</v>
      </c>
      <c r="E142" s="3" t="s">
        <v>1</v>
      </c>
      <c r="F142" s="0" t="n">
        <v>77</v>
      </c>
      <c r="G142" s="0" t="n">
        <v>1880</v>
      </c>
      <c r="H142" s="0" t="n">
        <v>257</v>
      </c>
      <c r="I142" s="0" t="n">
        <v>562</v>
      </c>
      <c r="J142" s="0" t="n">
        <v>168</v>
      </c>
      <c r="K142" s="0" t="n">
        <v>193</v>
      </c>
      <c r="L142" s="0" t="n">
        <v>48</v>
      </c>
      <c r="M142" s="0" t="n">
        <v>120</v>
      </c>
      <c r="N142" s="0" t="n">
        <v>192</v>
      </c>
      <c r="O142" s="0" t="n">
        <v>206</v>
      </c>
      <c r="P142" s="0" t="n">
        <v>96</v>
      </c>
      <c r="Q142" s="0" t="n">
        <v>92</v>
      </c>
      <c r="R142" s="0" t="n">
        <v>4</v>
      </c>
      <c r="S142" s="0" t="n">
        <v>730</v>
      </c>
      <c r="T142" s="25" t="n">
        <f aca="false">IF(Q142,G142/Q142,0)</f>
        <v>20.4347826086957</v>
      </c>
      <c r="U142" s="26" t="n">
        <f aca="false">IF(I142,H142/I142,0)</f>
        <v>0.45729537366548</v>
      </c>
      <c r="V142" s="26" t="n">
        <f aca="false">IF(K142,J142/K142,0)</f>
        <v>0.870466321243523</v>
      </c>
      <c r="W142" s="25" t="n">
        <f aca="false">IF(F142,S142/F142,0)</f>
        <v>9.48051948051948</v>
      </c>
      <c r="X142" s="27" t="n">
        <f aca="false">(L142/$L$4+O142/$O$4+P142/$P$4+R142/$R$4+S142/$S$4+N142/$N$4+(Y142-$Y$3)/($Y$4-$Y$3)+(Z142-$Z$3)/($Z$4-$Z$3)+(AA142-$AA$3)/($AA$4-$AA$3))*11.12</f>
        <v>36.1573437725911</v>
      </c>
      <c r="Y142" s="28" t="n">
        <f aca="false">((H142+11*$H$3)/(I142+11*$I$3)-$U$3)*1000</f>
        <v>-0.450341985102354</v>
      </c>
      <c r="Z142" s="28" t="n">
        <f aca="false">((J142+11*$J$3)/(K142+11*$K$3)-$V$3)*1000</f>
        <v>4.61267662591369</v>
      </c>
      <c r="AA142" s="28" t="n">
        <f aca="false">((G142+11*$G$3)/(Q142+11*$Q$3)-$T$3)*10</f>
        <v>1.88828802026226</v>
      </c>
    </row>
    <row r="143" customFormat="false" ht="12.75" hidden="false" customHeight="false" outlineLevel="0" collapsed="false">
      <c r="A143" s="1" t="n">
        <f aca="false">RANK(X143,$X$7:$X$600)</f>
        <v>137</v>
      </c>
      <c r="B143" s="2" t="n">
        <v>37</v>
      </c>
      <c r="C143" s="24" t="s">
        <v>217</v>
      </c>
      <c r="D143" s="3" t="s">
        <v>30</v>
      </c>
      <c r="E143" s="3" t="s">
        <v>62</v>
      </c>
      <c r="F143" s="0" t="n">
        <v>65</v>
      </c>
      <c r="G143" s="0" t="n">
        <v>1762</v>
      </c>
      <c r="H143" s="0" t="n">
        <v>342</v>
      </c>
      <c r="I143" s="0" t="n">
        <v>724</v>
      </c>
      <c r="J143" s="0" t="n">
        <v>139</v>
      </c>
      <c r="K143" s="0" t="n">
        <v>174</v>
      </c>
      <c r="L143" s="0" t="n">
        <v>15</v>
      </c>
      <c r="M143" s="0" t="n">
        <v>39</v>
      </c>
      <c r="N143" s="0" t="n">
        <v>490</v>
      </c>
      <c r="O143" s="0" t="n">
        <v>64</v>
      </c>
      <c r="P143" s="0" t="n">
        <v>28</v>
      </c>
      <c r="Q143" s="0" t="n">
        <v>90</v>
      </c>
      <c r="R143" s="0" t="n">
        <v>85</v>
      </c>
      <c r="S143" s="0" t="n">
        <v>838</v>
      </c>
      <c r="T143" s="25" t="n">
        <f aca="false">IF(Q143,G143/Q143,0)</f>
        <v>19.5777777777778</v>
      </c>
      <c r="U143" s="26" t="n">
        <f aca="false">IF(I143,H143/I143,0)</f>
        <v>0.472375690607735</v>
      </c>
      <c r="V143" s="26" t="n">
        <f aca="false">IF(K143,J143/K143,0)</f>
        <v>0.798850574712644</v>
      </c>
      <c r="W143" s="25" t="n">
        <f aca="false">IF(F143,S143/F143,0)</f>
        <v>12.8923076923077</v>
      </c>
      <c r="X143" s="27" t="n">
        <f aca="false">(L143/$L$4+O143/$O$4+P143/$P$4+R143/$R$4+S143/$S$4+N143/$N$4+(Y143-$Y$3)/($Y$4-$Y$3)+(Z143-$Z$3)/($Z$4-$Z$3)+(AA143-$AA$3)/($AA$4-$AA$3))*11.12</f>
        <v>36.0944665453316</v>
      </c>
      <c r="Y143" s="28" t="n">
        <f aca="false">((H143+11*$H$3)/(I143+11*$I$3)-$U$3)*1000</f>
        <v>0.44531053218283</v>
      </c>
      <c r="Z143" s="28" t="n">
        <f aca="false">((J143+11*$J$3)/(K143+11*$K$3)-$V$3)*1000</f>
        <v>0.506168795575412</v>
      </c>
      <c r="AA143" s="28" t="n">
        <f aca="false">((G143+11*$G$3)/(Q143+11*$Q$3)-$T$3)*10</f>
        <v>1.39684927288798</v>
      </c>
    </row>
    <row r="144" customFormat="false" ht="12.75" hidden="false" customHeight="false" outlineLevel="0" collapsed="false">
      <c r="A144" s="1" t="n">
        <f aca="false">RANK(X144,$X$7:$X$600)</f>
        <v>138</v>
      </c>
      <c r="B144" s="2" t="n">
        <v>52</v>
      </c>
      <c r="C144" s="24" t="s">
        <v>218</v>
      </c>
      <c r="D144" s="3" t="s">
        <v>70</v>
      </c>
      <c r="E144" s="3" t="s">
        <v>57</v>
      </c>
      <c r="F144" s="0" t="n">
        <v>80</v>
      </c>
      <c r="G144" s="0" t="n">
        <v>1839</v>
      </c>
      <c r="H144" s="0" t="n">
        <v>208</v>
      </c>
      <c r="I144" s="0" t="n">
        <v>482</v>
      </c>
      <c r="J144" s="0" t="n">
        <v>60</v>
      </c>
      <c r="K144" s="0" t="n">
        <v>73</v>
      </c>
      <c r="L144" s="0" t="n">
        <v>98</v>
      </c>
      <c r="M144" s="0" t="n">
        <v>248</v>
      </c>
      <c r="N144" s="0" t="n">
        <v>243</v>
      </c>
      <c r="O144" s="0" t="n">
        <v>54</v>
      </c>
      <c r="P144" s="0" t="n">
        <v>50</v>
      </c>
      <c r="Q144" s="0" t="n">
        <v>43</v>
      </c>
      <c r="R144" s="0" t="n">
        <v>10</v>
      </c>
      <c r="S144" s="0" t="n">
        <v>574</v>
      </c>
      <c r="T144" s="25" t="n">
        <f aca="false">IF(Q144,G144/Q144,0)</f>
        <v>42.7674418604651</v>
      </c>
      <c r="U144" s="26" t="n">
        <f aca="false">IF(I144,H144/I144,0)</f>
        <v>0.431535269709544</v>
      </c>
      <c r="V144" s="26" t="n">
        <f aca="false">IF(K144,J144/K144,0)</f>
        <v>0.821917808219178</v>
      </c>
      <c r="W144" s="25" t="n">
        <f aca="false">IF(F144,S144/F144,0)</f>
        <v>7.175</v>
      </c>
      <c r="X144" s="27" t="n">
        <f aca="false">(L144/$L$4+O144/$O$4+P144/$P$4+R144/$R$4+S144/$S$4+N144/$N$4+(Y144-$Y$3)/($Y$4-$Y$3)+(Z144-$Z$3)/($Z$4-$Z$3)+(AA144-$AA$3)/($AA$4-$AA$3))*11.12</f>
        <v>36.0868711058049</v>
      </c>
      <c r="Y144" s="28" t="n">
        <f aca="false">((H144+11*$H$3)/(I144+11*$I$3)-$U$3)*1000</f>
        <v>-1.5720677951418</v>
      </c>
      <c r="Z144" s="28" t="n">
        <f aca="false">((J144+11*$J$3)/(K144+11*$K$3)-$V$3)*1000</f>
        <v>0.730841423397299</v>
      </c>
      <c r="AA144" s="28" t="n">
        <f aca="false">((G144+11*$G$3)/(Q144+11*$Q$3)-$T$3)*10</f>
        <v>6.7029614753654</v>
      </c>
    </row>
    <row r="145" customFormat="false" ht="12.75" hidden="false" customHeight="false" outlineLevel="0" collapsed="false">
      <c r="A145" s="1" t="n">
        <f aca="false">RANK(X145,$X$7:$X$600)</f>
        <v>139</v>
      </c>
      <c r="B145" s="2" t="n">
        <v>53</v>
      </c>
      <c r="C145" s="24" t="s">
        <v>219</v>
      </c>
      <c r="D145" s="3" t="s">
        <v>100</v>
      </c>
      <c r="E145" s="3" t="s">
        <v>34</v>
      </c>
      <c r="F145" s="0" t="n">
        <v>67</v>
      </c>
      <c r="G145" s="0" t="n">
        <v>2278</v>
      </c>
      <c r="H145" s="0" t="n">
        <v>466</v>
      </c>
      <c r="I145" s="0" t="n">
        <v>1043</v>
      </c>
      <c r="J145" s="0" t="n">
        <v>223</v>
      </c>
      <c r="K145" s="0" t="n">
        <v>263</v>
      </c>
      <c r="L145" s="0" t="n">
        <v>70</v>
      </c>
      <c r="M145" s="0" t="n">
        <v>190</v>
      </c>
      <c r="N145" s="0" t="n">
        <v>207</v>
      </c>
      <c r="O145" s="0" t="n">
        <v>297</v>
      </c>
      <c r="P145" s="0" t="n">
        <v>40</v>
      </c>
      <c r="Q145" s="0" t="n">
        <v>133</v>
      </c>
      <c r="R145" s="0" t="n">
        <v>4</v>
      </c>
      <c r="S145" s="0" t="n">
        <v>1225</v>
      </c>
      <c r="T145" s="25" t="n">
        <f aca="false">IF(Q145,G145/Q145,0)</f>
        <v>17.1278195488722</v>
      </c>
      <c r="U145" s="26" t="n">
        <f aca="false">IF(I145,H145/I145,0)</f>
        <v>0.446788111217641</v>
      </c>
      <c r="V145" s="26" t="n">
        <f aca="false">IF(K145,J145/K145,0)</f>
        <v>0.847908745247148</v>
      </c>
      <c r="W145" s="25" t="n">
        <f aca="false">IF(F145,S145/F145,0)</f>
        <v>18.2835820895522</v>
      </c>
      <c r="X145" s="27" t="n">
        <f aca="false">(L145/$L$4+O145/$O$4+P145/$P$4+R145/$R$4+S145/$S$4+N145/$N$4+(Y145-$Y$3)/($Y$4-$Y$3)+(Z145-$Z$3)/($Z$4-$Z$3)+(AA145-$AA$3)/($AA$4-$AA$3))*11.12</f>
        <v>36.0866314066497</v>
      </c>
      <c r="Y145" s="28" t="n">
        <f aca="false">((H145+11*$H$3)/(I145+11*$I$3)-$U$3)*1000</f>
        <v>-1.79050580981177</v>
      </c>
      <c r="Z145" s="28" t="n">
        <f aca="false">((J145+11*$J$3)/(K145+11*$K$3)-$V$3)*1000</f>
        <v>4.45398941944031</v>
      </c>
      <c r="AA145" s="28" t="n">
        <f aca="false">((G145+11*$G$3)/(Q145+11*$Q$3)-$T$3)*10</f>
        <v>0.148616775642623</v>
      </c>
    </row>
    <row r="146" customFormat="false" ht="12.75" hidden="false" customHeight="false" outlineLevel="0" collapsed="false">
      <c r="A146" s="1" t="n">
        <f aca="false">RANK(X146,$X$7:$X$600)</f>
        <v>140</v>
      </c>
      <c r="B146" s="2" t="n">
        <v>38</v>
      </c>
      <c r="C146" s="24" t="s">
        <v>220</v>
      </c>
      <c r="D146" s="3" t="s">
        <v>36</v>
      </c>
      <c r="E146" s="3" t="s">
        <v>84</v>
      </c>
      <c r="F146" s="0" t="n">
        <v>68</v>
      </c>
      <c r="G146" s="0" t="n">
        <v>2026</v>
      </c>
      <c r="H146" s="0" t="n">
        <v>365</v>
      </c>
      <c r="I146" s="0" t="n">
        <v>770</v>
      </c>
      <c r="J146" s="0" t="n">
        <v>175</v>
      </c>
      <c r="K146" s="0" t="n">
        <v>222</v>
      </c>
      <c r="L146" s="0" t="n">
        <v>0</v>
      </c>
      <c r="M146" s="0" t="n">
        <v>1</v>
      </c>
      <c r="N146" s="0" t="n">
        <v>433</v>
      </c>
      <c r="O146" s="0" t="n">
        <v>121</v>
      </c>
      <c r="P146" s="0" t="n">
        <v>29</v>
      </c>
      <c r="Q146" s="0" t="n">
        <v>144</v>
      </c>
      <c r="R146" s="0" t="n">
        <v>136</v>
      </c>
      <c r="S146" s="0" t="n">
        <v>905</v>
      </c>
      <c r="T146" s="25" t="n">
        <f aca="false">IF(Q146,G146/Q146,0)</f>
        <v>14.0694444444444</v>
      </c>
      <c r="U146" s="26" t="n">
        <f aca="false">IF(I146,H146/I146,0)</f>
        <v>0.474025974025974</v>
      </c>
      <c r="V146" s="26" t="n">
        <f aca="false">IF(K146,J146/K146,0)</f>
        <v>0.788288288288288</v>
      </c>
      <c r="W146" s="25" t="n">
        <f aca="false">IF(F146,S146/F146,0)</f>
        <v>13.3088235294118</v>
      </c>
      <c r="X146" s="27" t="n">
        <f aca="false">(L146/$L$4+O146/$O$4+P146/$P$4+R146/$R$4+S146/$S$4+N146/$N$4+(Y146-$Y$3)/($Y$4-$Y$3)+(Z146-$Z$3)/($Z$4-$Z$3)+(AA146-$AA$3)/($AA$4-$AA$3))*11.12</f>
        <v>35.9214784930551</v>
      </c>
      <c r="Y146" s="28" t="n">
        <f aca="false">((H146+11*$H$3)/(I146+11*$I$3)-$U$3)*1000</f>
        <v>0.589410128161161</v>
      </c>
      <c r="Z146" s="28" t="n">
        <f aca="false">((J146+11*$J$3)/(K146+11*$K$3)-$V$3)*1000</f>
        <v>-0.0452221922313534</v>
      </c>
      <c r="AA146" s="28" t="n">
        <f aca="false">((G146+11*$G$3)/(Q146+11*$Q$3)-$T$3)*10</f>
        <v>-2.34478689663078</v>
      </c>
    </row>
    <row r="147" customFormat="false" ht="12.75" hidden="false" customHeight="false" outlineLevel="0" collapsed="false">
      <c r="A147" s="1" t="n">
        <f aca="false">RANK(X147,$X$7:$X$600)</f>
        <v>141</v>
      </c>
      <c r="B147" s="2" t="n">
        <v>39</v>
      </c>
      <c r="C147" s="24" t="s">
        <v>221</v>
      </c>
      <c r="D147" s="3" t="s">
        <v>170</v>
      </c>
      <c r="E147" s="3" t="s">
        <v>44</v>
      </c>
      <c r="F147" s="0" t="n">
        <v>81</v>
      </c>
      <c r="G147" s="0" t="n">
        <v>2047</v>
      </c>
      <c r="H147" s="0" t="n">
        <v>316</v>
      </c>
      <c r="I147" s="0" t="n">
        <v>688</v>
      </c>
      <c r="J147" s="0" t="n">
        <v>265</v>
      </c>
      <c r="K147" s="0" t="n">
        <v>336</v>
      </c>
      <c r="L147" s="0" t="n">
        <v>2</v>
      </c>
      <c r="M147" s="0" t="n">
        <v>19</v>
      </c>
      <c r="N147" s="0" t="n">
        <v>733</v>
      </c>
      <c r="O147" s="0" t="n">
        <v>84</v>
      </c>
      <c r="P147" s="0" t="n">
        <v>35</v>
      </c>
      <c r="Q147" s="0" t="n">
        <v>118</v>
      </c>
      <c r="R147" s="0" t="n">
        <v>51</v>
      </c>
      <c r="S147" s="0" t="n">
        <v>899</v>
      </c>
      <c r="T147" s="25" t="n">
        <f aca="false">IF(Q147,G147/Q147,0)</f>
        <v>17.3474576271186</v>
      </c>
      <c r="U147" s="26" t="n">
        <f aca="false">IF(I147,H147/I147,0)</f>
        <v>0.459302325581395</v>
      </c>
      <c r="V147" s="26" t="n">
        <f aca="false">IF(K147,J147/K147,0)</f>
        <v>0.788690476190476</v>
      </c>
      <c r="W147" s="25" t="n">
        <f aca="false">IF(F147,S147/F147,0)</f>
        <v>11.0987654320988</v>
      </c>
      <c r="X147" s="27" t="n">
        <f aca="false">(L147/$L$4+O147/$O$4+P147/$P$4+R147/$R$4+S147/$S$4+N147/$N$4+(Y147-$Y$3)/($Y$4-$Y$3)+(Z147-$Z$3)/($Z$4-$Z$3)+(AA147-$AA$3)/($AA$4-$AA$3))*11.12</f>
        <v>35.8828336334922</v>
      </c>
      <c r="Y147" s="28" t="n">
        <f aca="false">((H147+11*$H$3)/(I147+11*$I$3)-$U$3)*1000</f>
        <v>-0.41580484538728</v>
      </c>
      <c r="Z147" s="28" t="n">
        <f aca="false">((J147+11*$J$3)/(K147+11*$K$3)-$V$3)*1000</f>
        <v>-0.0282043183610359</v>
      </c>
      <c r="AA147" s="28" t="n">
        <f aca="false">((G147+11*$G$3)/(Q147+11*$Q$3)-$T$3)*10</f>
        <v>0.282606963794336</v>
      </c>
    </row>
    <row r="148" customFormat="false" ht="12.75" hidden="false" customHeight="false" outlineLevel="0" collapsed="false">
      <c r="A148" s="1" t="n">
        <f aca="false">RANK(X148,$X$7:$X$600)</f>
        <v>142</v>
      </c>
      <c r="B148" s="2" t="n">
        <v>54</v>
      </c>
      <c r="C148" s="24" t="s">
        <v>222</v>
      </c>
      <c r="D148" s="3" t="s">
        <v>188</v>
      </c>
      <c r="E148" s="3" t="s">
        <v>34</v>
      </c>
      <c r="F148" s="0" t="n">
        <v>51</v>
      </c>
      <c r="G148" s="0" t="n">
        <v>1949</v>
      </c>
      <c r="H148" s="0" t="n">
        <v>341</v>
      </c>
      <c r="I148" s="0" t="n">
        <v>811</v>
      </c>
      <c r="J148" s="0" t="n">
        <v>457</v>
      </c>
      <c r="K148" s="0" t="n">
        <v>527</v>
      </c>
      <c r="L148" s="0" t="n">
        <v>115</v>
      </c>
      <c r="M148" s="0" t="n">
        <v>277</v>
      </c>
      <c r="N148" s="0" t="n">
        <v>183</v>
      </c>
      <c r="O148" s="0" t="n">
        <v>138</v>
      </c>
      <c r="P148" s="0" t="n">
        <v>62</v>
      </c>
      <c r="Q148" s="0" t="n">
        <v>146</v>
      </c>
      <c r="R148" s="0" t="n">
        <v>8</v>
      </c>
      <c r="S148" s="0" t="n">
        <v>1254</v>
      </c>
      <c r="T148" s="25" t="n">
        <f aca="false">IF(Q148,G148/Q148,0)</f>
        <v>13.3493150684932</v>
      </c>
      <c r="U148" s="26" t="n">
        <f aca="false">IF(I148,H148/I148,0)</f>
        <v>0.420468557336622</v>
      </c>
      <c r="V148" s="26" t="n">
        <f aca="false">IF(K148,J148/K148,0)</f>
        <v>0.867172675521822</v>
      </c>
      <c r="W148" s="25" t="n">
        <f aca="false">IF(F148,S148/F148,0)</f>
        <v>24.5882352941177</v>
      </c>
      <c r="X148" s="27" t="n">
        <f aca="false">(L148/$L$4+O148/$O$4+P148/$P$4+R148/$R$4+S148/$S$4+N148/$N$4+(Y148-$Y$3)/($Y$4-$Y$3)+(Z148-$Z$3)/($Z$4-$Z$3)+(AA148-$AA$3)/($AA$4-$AA$3))*11.12</f>
        <v>35.8713118246401</v>
      </c>
      <c r="Y148" s="28" t="n">
        <f aca="false">((H148+11*$H$3)/(I148+11*$I$3)-$U$3)*1000</f>
        <v>-3.39378943672991</v>
      </c>
      <c r="Z148" s="28" t="n">
        <f aca="false">((J148+11*$J$3)/(K148+11*$K$3)-$V$3)*1000</f>
        <v>11.0076428735884</v>
      </c>
      <c r="AA148" s="28" t="n">
        <f aca="false">((G148+11*$G$3)/(Q148+11*$Q$3)-$T$3)*10</f>
        <v>-2.97192163224683</v>
      </c>
    </row>
    <row r="149" customFormat="false" ht="12.75" hidden="false" customHeight="false" outlineLevel="0" collapsed="false">
      <c r="A149" s="1" t="n">
        <f aca="false">RANK(X149,$X$7:$X$600)</f>
        <v>143</v>
      </c>
      <c r="B149" s="2" t="n">
        <v>50</v>
      </c>
      <c r="C149" s="24" t="s">
        <v>223</v>
      </c>
      <c r="D149" s="3" t="s">
        <v>91</v>
      </c>
      <c r="E149" s="3" t="s">
        <v>31</v>
      </c>
      <c r="F149" s="0" t="n">
        <v>74</v>
      </c>
      <c r="G149" s="0" t="n">
        <v>1832</v>
      </c>
      <c r="H149" s="0" t="n">
        <v>257</v>
      </c>
      <c r="I149" s="0" t="n">
        <v>577</v>
      </c>
      <c r="J149" s="0" t="n">
        <v>36</v>
      </c>
      <c r="K149" s="0" t="n">
        <v>52</v>
      </c>
      <c r="L149" s="0" t="n">
        <v>94</v>
      </c>
      <c r="M149" s="0" t="n">
        <v>244</v>
      </c>
      <c r="N149" s="0" t="n">
        <v>267</v>
      </c>
      <c r="O149" s="0" t="n">
        <v>54</v>
      </c>
      <c r="P149" s="0" t="n">
        <v>52</v>
      </c>
      <c r="Q149" s="0" t="n">
        <v>49</v>
      </c>
      <c r="R149" s="0" t="n">
        <v>7</v>
      </c>
      <c r="S149" s="0" t="n">
        <v>644</v>
      </c>
      <c r="T149" s="25" t="n">
        <f aca="false">IF(Q149,G149/Q149,0)</f>
        <v>37.3877551020408</v>
      </c>
      <c r="U149" s="26" t="n">
        <f aca="false">IF(I149,H149/I149,0)</f>
        <v>0.445407279029463</v>
      </c>
      <c r="V149" s="26" t="n">
        <f aca="false">IF(K149,J149/K149,0)</f>
        <v>0.692307692307692</v>
      </c>
      <c r="W149" s="25" t="n">
        <f aca="false">IF(F149,S149/F149,0)</f>
        <v>8.7027027027027</v>
      </c>
      <c r="X149" s="27" t="n">
        <f aca="false">(L149/$L$4+O149/$O$4+P149/$P$4+R149/$R$4+S149/$S$4+N149/$N$4+(Y149-$Y$3)/($Y$4-$Y$3)+(Z149-$Z$3)/($Z$4-$Z$3)+(AA149-$AA$3)/($AA$4-$AA$3))*11.12</f>
        <v>35.8039839319179</v>
      </c>
      <c r="Y149" s="28" t="n">
        <f aca="false">((H149+11*$H$3)/(I149+11*$I$3)-$U$3)*1000</f>
        <v>-1.10933264697682</v>
      </c>
      <c r="Z149" s="28" t="n">
        <f aca="false">((J149+11*$J$3)/(K149+11*$K$3)-$V$3)*1000</f>
        <v>-1.53831619789513</v>
      </c>
      <c r="AA149" s="28" t="n">
        <f aca="false">((G149+11*$G$3)/(Q149+11*$Q$3)-$T$3)*10</f>
        <v>6.02590135581448</v>
      </c>
    </row>
    <row r="150" customFormat="false" ht="12.75" hidden="false" customHeight="false" outlineLevel="0" collapsed="false">
      <c r="A150" s="1" t="n">
        <f aca="false">RANK(X150,$X$7:$X$600)</f>
        <v>144</v>
      </c>
      <c r="B150" s="2" t="n">
        <v>51</v>
      </c>
      <c r="C150" s="24" t="s">
        <v>224</v>
      </c>
      <c r="D150" s="3" t="s">
        <v>102</v>
      </c>
      <c r="E150" s="3" t="s">
        <v>31</v>
      </c>
      <c r="F150" s="0" t="n">
        <v>67</v>
      </c>
      <c r="G150" s="0" t="n">
        <v>1833</v>
      </c>
      <c r="H150" s="0" t="n">
        <v>256</v>
      </c>
      <c r="I150" s="0" t="n">
        <v>569</v>
      </c>
      <c r="J150" s="0" t="n">
        <v>244</v>
      </c>
      <c r="K150" s="0" t="n">
        <v>311</v>
      </c>
      <c r="L150" s="0" t="n">
        <v>20</v>
      </c>
      <c r="M150" s="0" t="n">
        <v>73</v>
      </c>
      <c r="N150" s="0" t="n">
        <v>319</v>
      </c>
      <c r="O150" s="0" t="n">
        <v>175</v>
      </c>
      <c r="P150" s="0" t="n">
        <v>84</v>
      </c>
      <c r="Q150" s="0" t="n">
        <v>121</v>
      </c>
      <c r="R150" s="0" t="n">
        <v>77</v>
      </c>
      <c r="S150" s="0" t="n">
        <v>776</v>
      </c>
      <c r="T150" s="25" t="n">
        <f aca="false">IF(Q150,G150/Q150,0)</f>
        <v>15.1487603305785</v>
      </c>
      <c r="U150" s="26" t="n">
        <f aca="false">IF(I150,H150/I150,0)</f>
        <v>0.449912126537786</v>
      </c>
      <c r="V150" s="26" t="n">
        <f aca="false">IF(K150,J150/K150,0)</f>
        <v>0.784565916398714</v>
      </c>
      <c r="W150" s="25" t="n">
        <f aca="false">IF(F150,S150/F150,0)</f>
        <v>11.5820895522388</v>
      </c>
      <c r="X150" s="27" t="n">
        <f aca="false">(L150/$L$4+O150/$O$4+P150/$P$4+R150/$R$4+S150/$S$4+N150/$N$4+(Y150-$Y$3)/($Y$4-$Y$3)+(Z150-$Z$3)/($Z$4-$Z$3)+(AA150-$AA$3)/($AA$4-$AA$3))*11.12</f>
        <v>35.5934254083126</v>
      </c>
      <c r="Y150" s="28" t="n">
        <f aca="false">((H150+11*$H$3)/(I150+11*$I$3)-$U$3)*1000</f>
        <v>-0.852588691382938</v>
      </c>
      <c r="Z150" s="28" t="n">
        <f aca="false">((J150+11*$J$3)/(K150+11*$K$3)-$V$3)*1000</f>
        <v>-0.389968912033245</v>
      </c>
      <c r="AA150" s="28" t="n">
        <f aca="false">((G150+11*$G$3)/(Q150+11*$Q$3)-$T$3)*10</f>
        <v>-1.24380612787654</v>
      </c>
    </row>
    <row r="151" customFormat="false" ht="12.75" hidden="false" customHeight="false" outlineLevel="0" collapsed="false">
      <c r="A151" s="1" t="n">
        <f aca="false">RANK(X151,$X$7:$X$600)</f>
        <v>145</v>
      </c>
      <c r="B151" s="2" t="n">
        <v>55</v>
      </c>
      <c r="C151" s="24" t="s">
        <v>225</v>
      </c>
      <c r="D151" s="3" t="s">
        <v>118</v>
      </c>
      <c r="E151" s="3" t="s">
        <v>34</v>
      </c>
      <c r="F151" s="0" t="n">
        <v>65</v>
      </c>
      <c r="G151" s="0" t="n">
        <v>2242</v>
      </c>
      <c r="H151" s="0" t="n">
        <v>355</v>
      </c>
      <c r="I151" s="0" t="n">
        <v>959</v>
      </c>
      <c r="J151" s="0" t="n">
        <v>159</v>
      </c>
      <c r="K151" s="0" t="n">
        <v>210</v>
      </c>
      <c r="L151" s="0" t="n">
        <v>99</v>
      </c>
      <c r="M151" s="0" t="n">
        <v>328</v>
      </c>
      <c r="N151" s="0" t="n">
        <v>238</v>
      </c>
      <c r="O151" s="0" t="n">
        <v>501</v>
      </c>
      <c r="P151" s="0" t="n">
        <v>108</v>
      </c>
      <c r="Q151" s="0" t="n">
        <v>193</v>
      </c>
      <c r="R151" s="0" t="n">
        <v>35</v>
      </c>
      <c r="S151" s="0" t="n">
        <v>968</v>
      </c>
      <c r="T151" s="25" t="n">
        <f aca="false">IF(Q151,G151/Q151,0)</f>
        <v>11.6165803108808</v>
      </c>
      <c r="U151" s="26" t="n">
        <f aca="false">IF(I151,H151/I151,0)</f>
        <v>0.370177267987487</v>
      </c>
      <c r="V151" s="26" t="n">
        <f aca="false">IF(K151,J151/K151,0)</f>
        <v>0.757142857142857</v>
      </c>
      <c r="W151" s="25" t="n">
        <f aca="false">IF(F151,S151/F151,0)</f>
        <v>14.8923076923077</v>
      </c>
      <c r="X151" s="27" t="n">
        <f aca="false">(L151/$L$4+O151/$O$4+P151/$P$4+R151/$R$4+S151/$S$4+N151/$N$4+(Y151-$Y$3)/($Y$4-$Y$3)+(Z151-$Z$3)/($Z$4-$Z$3)+(AA151-$AA$3)/($AA$4-$AA$3))*11.12</f>
        <v>35.510784158639</v>
      </c>
      <c r="Y151" s="28" t="n">
        <f aca="false">((H151+11*$H$3)/(I151+11*$I$3)-$U$3)*1000</f>
        <v>-8.35401045826734</v>
      </c>
      <c r="Z151" s="28" t="n">
        <f aca="false">((J151+11*$J$3)/(K151+11*$K$3)-$V$3)*1000</f>
        <v>-1.9519474012839</v>
      </c>
      <c r="AA151" s="28" t="n">
        <f aca="false">((G151+11*$G$3)/(Q151+11*$Q$3)-$T$3)*10</f>
        <v>-5.67681631706094</v>
      </c>
    </row>
    <row r="152" customFormat="false" ht="12.75" hidden="false" customHeight="false" outlineLevel="0" collapsed="false">
      <c r="A152" s="1" t="n">
        <f aca="false">RANK(X152,$X$7:$X$600)</f>
        <v>146</v>
      </c>
      <c r="B152" s="2" t="n">
        <v>52</v>
      </c>
      <c r="C152" s="24" t="s">
        <v>226</v>
      </c>
      <c r="D152" s="3" t="s">
        <v>227</v>
      </c>
      <c r="E152" s="3" t="s">
        <v>67</v>
      </c>
      <c r="F152" s="0" t="n">
        <v>72</v>
      </c>
      <c r="G152" s="0" t="n">
        <v>1893</v>
      </c>
      <c r="H152" s="0" t="n">
        <v>262</v>
      </c>
      <c r="I152" s="0" t="n">
        <v>667</v>
      </c>
      <c r="J152" s="0" t="n">
        <v>89</v>
      </c>
      <c r="K152" s="0" t="n">
        <v>117</v>
      </c>
      <c r="L152" s="0" t="n">
        <v>120</v>
      </c>
      <c r="M152" s="0" t="n">
        <v>329</v>
      </c>
      <c r="N152" s="0" t="n">
        <v>319</v>
      </c>
      <c r="O152" s="0" t="n">
        <v>117</v>
      </c>
      <c r="P152" s="0" t="n">
        <v>47</v>
      </c>
      <c r="Q152" s="0" t="n">
        <v>74</v>
      </c>
      <c r="R152" s="0" t="n">
        <v>7</v>
      </c>
      <c r="S152" s="0" t="n">
        <v>733</v>
      </c>
      <c r="T152" s="25" t="n">
        <f aca="false">IF(Q152,G152/Q152,0)</f>
        <v>25.5810810810811</v>
      </c>
      <c r="U152" s="26" t="n">
        <f aca="false">IF(I152,H152/I152,0)</f>
        <v>0.3928035982009</v>
      </c>
      <c r="V152" s="26" t="n">
        <f aca="false">IF(K152,J152/K152,0)</f>
        <v>0.760683760683761</v>
      </c>
      <c r="W152" s="25" t="n">
        <f aca="false">IF(F152,S152/F152,0)</f>
        <v>10.1805555555556</v>
      </c>
      <c r="X152" s="27" t="n">
        <f aca="false">(L152/$L$4+O152/$O$4+P152/$P$4+R152/$R$4+S152/$S$4+N152/$N$4+(Y152-$Y$3)/($Y$4-$Y$3)+(Z152-$Z$3)/($Z$4-$Z$3)+(AA152-$AA$3)/($AA$4-$AA$3))*11.12</f>
        <v>35.2887869757154</v>
      </c>
      <c r="Y152" s="28" t="n">
        <f aca="false">((H152+11*$H$3)/(I152+11*$I$3)-$U$3)*1000</f>
        <v>-4.55631756337616</v>
      </c>
      <c r="Z152" s="28" t="n">
        <f aca="false">((J152+11*$J$3)/(K152+11*$K$3)-$V$3)*1000</f>
        <v>-0.993563594090641</v>
      </c>
      <c r="AA152" s="28" t="n">
        <f aca="false">((G152+11*$G$3)/(Q152+11*$Q$3)-$T$3)*10</f>
        <v>3.79067596496636</v>
      </c>
    </row>
    <row r="153" customFormat="false" ht="12.75" hidden="false" customHeight="false" outlineLevel="0" collapsed="false">
      <c r="A153" s="1" t="n">
        <f aca="false">RANK(X153,$X$7:$X$600)</f>
        <v>147</v>
      </c>
      <c r="B153" s="2" t="n">
        <v>53</v>
      </c>
      <c r="C153" s="24" t="s">
        <v>228</v>
      </c>
      <c r="D153" s="3" t="s">
        <v>42</v>
      </c>
      <c r="E153" s="3" t="s">
        <v>31</v>
      </c>
      <c r="F153" s="0" t="n">
        <v>79</v>
      </c>
      <c r="G153" s="0" t="n">
        <v>2073</v>
      </c>
      <c r="H153" s="0" t="n">
        <v>140</v>
      </c>
      <c r="I153" s="0" t="n">
        <v>324</v>
      </c>
      <c r="J153" s="0" t="n">
        <v>74</v>
      </c>
      <c r="K153" s="0" t="n">
        <v>102</v>
      </c>
      <c r="L153" s="0" t="n">
        <v>2</v>
      </c>
      <c r="M153" s="0" t="n">
        <v>4</v>
      </c>
      <c r="N153" s="0" t="n">
        <v>427</v>
      </c>
      <c r="O153" s="0" t="n">
        <v>199</v>
      </c>
      <c r="P153" s="0" t="n">
        <v>63</v>
      </c>
      <c r="Q153" s="0" t="n">
        <v>92</v>
      </c>
      <c r="R153" s="0" t="n">
        <v>75</v>
      </c>
      <c r="S153" s="0" t="n">
        <v>356</v>
      </c>
      <c r="T153" s="25" t="n">
        <f aca="false">IF(Q153,G153/Q153,0)</f>
        <v>22.5326086956522</v>
      </c>
      <c r="U153" s="26" t="n">
        <f aca="false">IF(I153,H153/I153,0)</f>
        <v>0.432098765432099</v>
      </c>
      <c r="V153" s="26" t="n">
        <f aca="false">IF(K153,J153/K153,0)</f>
        <v>0.725490196078431</v>
      </c>
      <c r="W153" s="25" t="n">
        <f aca="false">IF(F153,S153/F153,0)</f>
        <v>4.50632911392405</v>
      </c>
      <c r="X153" s="27" t="n">
        <f aca="false">(L153/$L$4+O153/$O$4+P153/$P$4+R153/$R$4+S153/$S$4+N153/$N$4+(Y153-$Y$3)/($Y$4-$Y$3)+(Z153-$Z$3)/($Z$4-$Z$3)+(AA153-$AA$3)/($AA$4-$AA$3))*11.12</f>
        <v>35.2845096249834</v>
      </c>
      <c r="Y153" s="28" t="n">
        <f aca="false">((H153+11*$H$3)/(I153+11*$I$3)-$U$3)*1000</f>
        <v>-1.05523306418226</v>
      </c>
      <c r="Z153" s="28" t="n">
        <f aca="false">((J153+11*$J$3)/(K153+11*$K$3)-$V$3)*1000</f>
        <v>-1.95195839676077</v>
      </c>
      <c r="AA153" s="28" t="n">
        <f aca="false">((G153+11*$G$3)/(Q153+11*$Q$3)-$T$3)*10</f>
        <v>3.01937291267649</v>
      </c>
    </row>
    <row r="154" customFormat="false" ht="12.75" hidden="false" customHeight="false" outlineLevel="0" collapsed="false">
      <c r="A154" s="1" t="n">
        <f aca="false">RANK(X154,$X$7:$X$600)</f>
        <v>148</v>
      </c>
      <c r="B154" s="2" t="n">
        <v>56</v>
      </c>
      <c r="C154" s="24" t="s">
        <v>229</v>
      </c>
      <c r="D154" s="3" t="s">
        <v>149</v>
      </c>
      <c r="E154" s="3" t="s">
        <v>34</v>
      </c>
      <c r="F154" s="0" t="n">
        <v>72</v>
      </c>
      <c r="G154" s="0" t="n">
        <v>2035</v>
      </c>
      <c r="H154" s="0" t="n">
        <v>250</v>
      </c>
      <c r="I154" s="0" t="n">
        <v>621</v>
      </c>
      <c r="J154" s="0" t="n">
        <v>133</v>
      </c>
      <c r="K154" s="0" t="n">
        <v>153</v>
      </c>
      <c r="L154" s="0" t="n">
        <v>55</v>
      </c>
      <c r="M154" s="0" t="n">
        <v>157</v>
      </c>
      <c r="N154" s="0" t="n">
        <v>218</v>
      </c>
      <c r="O154" s="0" t="n">
        <v>365</v>
      </c>
      <c r="P154" s="0" t="n">
        <v>92</v>
      </c>
      <c r="Q154" s="0" t="n">
        <v>128</v>
      </c>
      <c r="R154" s="0" t="n">
        <v>16</v>
      </c>
      <c r="S154" s="0" t="n">
        <v>688</v>
      </c>
      <c r="T154" s="25" t="n">
        <f aca="false">IF(Q154,G154/Q154,0)</f>
        <v>15.8984375</v>
      </c>
      <c r="U154" s="26" t="n">
        <f aca="false">IF(I154,H154/I154,0)</f>
        <v>0.402576489533011</v>
      </c>
      <c r="V154" s="26" t="n">
        <f aca="false">IF(K154,J154/K154,0)</f>
        <v>0.869281045751634</v>
      </c>
      <c r="W154" s="25" t="n">
        <f aca="false">IF(F154,S154/F154,0)</f>
        <v>9.55555555555556</v>
      </c>
      <c r="X154" s="27" t="n">
        <f aca="false">(L154/$L$4+O154/$O$4+P154/$P$4+R154/$R$4+S154/$S$4+N154/$N$4+(Y154-$Y$3)/($Y$4-$Y$3)+(Z154-$Z$3)/($Z$4-$Z$3)+(AA154-$AA$3)/($AA$4-$AA$3))*11.12</f>
        <v>35.2456693706595</v>
      </c>
      <c r="Y154" s="28" t="n">
        <f aca="false">((H154+11*$H$3)/(I154+11*$I$3)-$U$3)*1000</f>
        <v>-3.68981184209843</v>
      </c>
      <c r="Z154" s="28" t="n">
        <f aca="false">((J154+11*$J$3)/(K154+11*$K$3)-$V$3)*1000</f>
        <v>3.64626930349055</v>
      </c>
      <c r="AA154" s="28" t="n">
        <f aca="false">((G154+11*$G$3)/(Q154+11*$Q$3)-$T$3)*10</f>
        <v>-0.75972532977282</v>
      </c>
    </row>
    <row r="155" customFormat="false" ht="12.75" hidden="false" customHeight="false" outlineLevel="0" collapsed="false">
      <c r="A155" s="1" t="n">
        <f aca="false">RANK(X155,$X$7:$X$600)</f>
        <v>149</v>
      </c>
      <c r="B155" s="2" t="n">
        <v>54</v>
      </c>
      <c r="C155" s="24" t="s">
        <v>230</v>
      </c>
      <c r="D155" s="3" t="s">
        <v>149</v>
      </c>
      <c r="E155" s="3" t="s">
        <v>31</v>
      </c>
      <c r="F155" s="0" t="n">
        <v>82</v>
      </c>
      <c r="G155" s="0" t="n">
        <v>2112</v>
      </c>
      <c r="H155" s="0" t="n">
        <v>227</v>
      </c>
      <c r="I155" s="0" t="n">
        <v>491</v>
      </c>
      <c r="J155" s="0" t="n">
        <v>140</v>
      </c>
      <c r="K155" s="0" t="n">
        <v>192</v>
      </c>
      <c r="L155" s="0" t="n">
        <v>0</v>
      </c>
      <c r="M155" s="0" t="n">
        <v>4</v>
      </c>
      <c r="N155" s="0" t="n">
        <v>487</v>
      </c>
      <c r="O155" s="0" t="n">
        <v>87</v>
      </c>
      <c r="P155" s="0" t="n">
        <v>86</v>
      </c>
      <c r="Q155" s="0" t="n">
        <v>100</v>
      </c>
      <c r="R155" s="0" t="n">
        <v>45</v>
      </c>
      <c r="S155" s="0" t="n">
        <v>594</v>
      </c>
      <c r="T155" s="25" t="n">
        <f aca="false">IF(Q155,G155/Q155,0)</f>
        <v>21.12</v>
      </c>
      <c r="U155" s="26" t="n">
        <f aca="false">IF(I155,H155/I155,0)</f>
        <v>0.462321792260693</v>
      </c>
      <c r="V155" s="26" t="n">
        <f aca="false">IF(K155,J155/K155,0)</f>
        <v>0.729166666666667</v>
      </c>
      <c r="W155" s="25" t="n">
        <f aca="false">IF(F155,S155/F155,0)</f>
        <v>7.24390243902439</v>
      </c>
      <c r="X155" s="27" t="n">
        <f aca="false">(L155/$L$4+O155/$O$4+P155/$P$4+R155/$R$4+S155/$S$4+N155/$N$4+(Y155-$Y$3)/($Y$4-$Y$3)+(Z155-$Z$3)/($Z$4-$Z$3)+(AA155-$AA$3)/($AA$4-$AA$3))*11.12</f>
        <v>35.0533984347913</v>
      </c>
      <c r="Y155" s="28" t="n">
        <f aca="false">((H155+11*$H$3)/(I155+11*$I$3)-$U$3)*1000</f>
        <v>-0.161188991355754</v>
      </c>
      <c r="Z155" s="28" t="n">
        <f aca="false">((J155+11*$J$3)/(K155+11*$K$3)-$V$3)*1000</f>
        <v>-3.37012878079934</v>
      </c>
      <c r="AA155" s="28" t="n">
        <f aca="false">((G155+11*$G$3)/(Q155+11*$Q$3)-$T$3)*10</f>
        <v>2.44260959452539</v>
      </c>
    </row>
    <row r="156" customFormat="false" ht="12.75" hidden="false" customHeight="false" outlineLevel="0" collapsed="false">
      <c r="A156" s="1" t="n">
        <f aca="false">RANK(X156,$X$7:$X$600)</f>
        <v>150</v>
      </c>
      <c r="B156" s="2" t="n">
        <v>55</v>
      </c>
      <c r="C156" s="24" t="s">
        <v>231</v>
      </c>
      <c r="D156" s="3" t="s">
        <v>36</v>
      </c>
      <c r="E156" s="3" t="s">
        <v>31</v>
      </c>
      <c r="F156" s="0" t="n">
        <v>81</v>
      </c>
      <c r="G156" s="0" t="n">
        <v>2006</v>
      </c>
      <c r="H156" s="0" t="n">
        <v>452</v>
      </c>
      <c r="I156" s="0" t="n">
        <v>957</v>
      </c>
      <c r="J156" s="0" t="n">
        <v>186</v>
      </c>
      <c r="K156" s="0" t="n">
        <v>241</v>
      </c>
      <c r="L156" s="0" t="n">
        <v>33</v>
      </c>
      <c r="M156" s="0" t="n">
        <v>81</v>
      </c>
      <c r="N156" s="0" t="n">
        <v>439</v>
      </c>
      <c r="O156" s="0" t="n">
        <v>83</v>
      </c>
      <c r="P156" s="0" t="n">
        <v>41</v>
      </c>
      <c r="Q156" s="0" t="n">
        <v>121</v>
      </c>
      <c r="R156" s="0" t="n">
        <v>37</v>
      </c>
      <c r="S156" s="0" t="n">
        <v>1123</v>
      </c>
      <c r="T156" s="25" t="n">
        <f aca="false">IF(Q156,G156/Q156,0)</f>
        <v>16.5785123966942</v>
      </c>
      <c r="U156" s="26" t="n">
        <f aca="false">IF(I156,H156/I156,0)</f>
        <v>0.472309299895507</v>
      </c>
      <c r="V156" s="26" t="n">
        <f aca="false">IF(K156,J156/K156,0)</f>
        <v>0.771784232365145</v>
      </c>
      <c r="W156" s="25" t="n">
        <f aca="false">IF(F156,S156/F156,0)</f>
        <v>13.8641975308642</v>
      </c>
      <c r="X156" s="27" t="n">
        <f aca="false">(L156/$L$4+O156/$O$4+P156/$P$4+R156/$R$4+S156/$S$4+N156/$N$4+(Y156-$Y$3)/($Y$4-$Y$3)+(Z156-$Z$3)/($Z$4-$Z$3)+(AA156-$AA$3)/($AA$4-$AA$3))*11.12</f>
        <v>35.0501492207875</v>
      </c>
      <c r="Y156" s="28" t="n">
        <f aca="false">((H156+11*$H$3)/(I156+11*$I$3)-$U$3)*1000</f>
        <v>0.570330597579882</v>
      </c>
      <c r="Z156" s="28" t="n">
        <f aca="false">((J156+11*$J$3)/(K156+11*$K$3)-$V$3)*1000</f>
        <v>-1.19933870931699</v>
      </c>
      <c r="AA156" s="28" t="n">
        <f aca="false">((G156+11*$G$3)/(Q156+11*$Q$3)-$T$3)*10</f>
        <v>-0.246875515239609</v>
      </c>
    </row>
    <row r="157" customFormat="false" ht="12.75" hidden="false" customHeight="false" outlineLevel="0" collapsed="false">
      <c r="A157" s="1" t="n">
        <f aca="false">RANK(X157,$X$7:$X$600)</f>
        <v>151</v>
      </c>
      <c r="B157" s="2" t="n">
        <v>57</v>
      </c>
      <c r="C157" s="24" t="s">
        <v>232</v>
      </c>
      <c r="D157" s="3" t="s">
        <v>120</v>
      </c>
      <c r="E157" s="3" t="s">
        <v>34</v>
      </c>
      <c r="F157" s="0" t="n">
        <v>67</v>
      </c>
      <c r="G157" s="0" t="n">
        <v>1518</v>
      </c>
      <c r="H157" s="0" t="n">
        <v>255</v>
      </c>
      <c r="I157" s="0" t="n">
        <v>534</v>
      </c>
      <c r="J157" s="0" t="n">
        <v>80</v>
      </c>
      <c r="K157" s="0" t="n">
        <v>92</v>
      </c>
      <c r="L157" s="0" t="n">
        <v>86</v>
      </c>
      <c r="M157" s="0" t="n">
        <v>184</v>
      </c>
      <c r="N157" s="0" t="n">
        <v>199</v>
      </c>
      <c r="O157" s="0" t="n">
        <v>80</v>
      </c>
      <c r="P157" s="0" t="n">
        <v>36</v>
      </c>
      <c r="Q157" s="0" t="n">
        <v>52</v>
      </c>
      <c r="R157" s="0" t="n">
        <v>12</v>
      </c>
      <c r="S157" s="0" t="n">
        <v>676</v>
      </c>
      <c r="T157" s="25" t="n">
        <f aca="false">IF(Q157,G157/Q157,0)</f>
        <v>29.1923076923077</v>
      </c>
      <c r="U157" s="26" t="n">
        <f aca="false">IF(I157,H157/I157,0)</f>
        <v>0.47752808988764</v>
      </c>
      <c r="V157" s="26" t="n">
        <f aca="false">IF(K157,J157/K157,0)</f>
        <v>0.869565217391304</v>
      </c>
      <c r="W157" s="25" t="n">
        <f aca="false">IF(F157,S157/F157,0)</f>
        <v>10.089552238806</v>
      </c>
      <c r="X157" s="27" t="n">
        <f aca="false">(L157/$L$4+O157/$O$4+P157/$P$4+R157/$R$4+S157/$S$4+N157/$N$4+(Y157-$Y$3)/($Y$4-$Y$3)+(Z157-$Z$3)/($Z$4-$Z$3)+(AA157-$AA$3)/($AA$4-$AA$3))*11.12</f>
        <v>34.934245197246</v>
      </c>
      <c r="Y157" s="28" t="n">
        <f aca="false">((H157+11*$H$3)/(I157+11*$I$3)-$U$3)*1000</f>
        <v>0.595190750340757</v>
      </c>
      <c r="Z157" s="28" t="n">
        <f aca="false">((J157+11*$J$3)/(K157+11*$K$3)-$V$3)*1000</f>
        <v>2.24085985594547</v>
      </c>
      <c r="AA157" s="28" t="n">
        <f aca="false">((G157+11*$G$3)/(Q157+11*$Q$3)-$T$3)*10</f>
        <v>3.82581929149421</v>
      </c>
    </row>
    <row r="158" customFormat="false" ht="12.75" hidden="false" customHeight="false" outlineLevel="0" collapsed="false">
      <c r="A158" s="1" t="n">
        <f aca="false">RANK(X158,$X$7:$X$600)</f>
        <v>152</v>
      </c>
      <c r="B158" s="2" t="n">
        <v>58</v>
      </c>
      <c r="C158" s="24" t="s">
        <v>233</v>
      </c>
      <c r="D158" s="3" t="s">
        <v>234</v>
      </c>
      <c r="E158" s="3" t="s">
        <v>34</v>
      </c>
      <c r="F158" s="0" t="n">
        <v>80</v>
      </c>
      <c r="G158" s="0" t="n">
        <v>1977</v>
      </c>
      <c r="H158" s="0" t="n">
        <v>355</v>
      </c>
      <c r="I158" s="0" t="n">
        <v>796</v>
      </c>
      <c r="J158" s="0" t="n">
        <v>177</v>
      </c>
      <c r="K158" s="0" t="n">
        <v>233</v>
      </c>
      <c r="L158" s="0" t="n">
        <v>87</v>
      </c>
      <c r="M158" s="0" t="n">
        <v>242</v>
      </c>
      <c r="N158" s="0" t="n">
        <v>169</v>
      </c>
      <c r="O158" s="0" t="n">
        <v>158</v>
      </c>
      <c r="P158" s="0" t="n">
        <v>88</v>
      </c>
      <c r="Q158" s="0" t="n">
        <v>128</v>
      </c>
      <c r="R158" s="0" t="n">
        <v>17</v>
      </c>
      <c r="S158" s="0" t="n">
        <v>974</v>
      </c>
      <c r="T158" s="25" t="n">
        <f aca="false">IF(Q158,G158/Q158,0)</f>
        <v>15.4453125</v>
      </c>
      <c r="U158" s="26" t="n">
        <f aca="false">IF(I158,H158/I158,0)</f>
        <v>0.445979899497487</v>
      </c>
      <c r="V158" s="26" t="n">
        <f aca="false">IF(K158,J158/K158,0)</f>
        <v>0.759656652360515</v>
      </c>
      <c r="W158" s="25" t="n">
        <f aca="false">IF(F158,S158/F158,0)</f>
        <v>12.175</v>
      </c>
      <c r="X158" s="27" t="n">
        <f aca="false">(L158/$L$4+O158/$O$4+P158/$P$4+R158/$R$4+S158/$S$4+N158/$N$4+(Y158-$Y$3)/($Y$4-$Y$3)+(Z158-$Z$3)/($Z$4-$Z$3)+(AA158-$AA$3)/($AA$4-$AA$3))*11.12</f>
        <v>34.8142532145886</v>
      </c>
      <c r="Y158" s="28" t="n">
        <f aca="false">((H158+11*$H$3)/(I158+11*$I$3)-$U$3)*1000</f>
        <v>-1.45721445639946</v>
      </c>
      <c r="Z158" s="28" t="n">
        <f aca="false">((J158+11*$J$3)/(K158+11*$K$3)-$V$3)*1000</f>
        <v>-1.98147491392353</v>
      </c>
      <c r="AA158" s="28" t="n">
        <f aca="false">((G158+11*$G$3)/(Q158+11*$Q$3)-$T$3)*10</f>
        <v>-1.09261358980191</v>
      </c>
    </row>
    <row r="159" customFormat="false" ht="12.75" hidden="false" customHeight="false" outlineLevel="0" collapsed="false">
      <c r="A159" s="1" t="n">
        <f aca="false">RANK(X159,$X$7:$X$600)</f>
        <v>153</v>
      </c>
      <c r="B159" s="2" t="n">
        <v>59</v>
      </c>
      <c r="C159" s="24" t="s">
        <v>235</v>
      </c>
      <c r="D159" s="3" t="s">
        <v>86</v>
      </c>
      <c r="E159" s="3" t="s">
        <v>34</v>
      </c>
      <c r="F159" s="0" t="n">
        <v>72</v>
      </c>
      <c r="G159" s="0" t="n">
        <v>1904</v>
      </c>
      <c r="H159" s="0" t="n">
        <v>267</v>
      </c>
      <c r="I159" s="0" t="n">
        <v>621</v>
      </c>
      <c r="J159" s="0" t="n">
        <v>208</v>
      </c>
      <c r="K159" s="0" t="n">
        <v>233</v>
      </c>
      <c r="L159" s="0" t="n">
        <v>108</v>
      </c>
      <c r="M159" s="0" t="n">
        <v>246</v>
      </c>
      <c r="N159" s="0" t="n">
        <v>133</v>
      </c>
      <c r="O159" s="0" t="n">
        <v>250</v>
      </c>
      <c r="P159" s="0" t="n">
        <v>42</v>
      </c>
      <c r="Q159" s="0" t="n">
        <v>119</v>
      </c>
      <c r="R159" s="0" t="n">
        <v>2</v>
      </c>
      <c r="S159" s="0" t="n">
        <v>850</v>
      </c>
      <c r="T159" s="25" t="n">
        <f aca="false">IF(Q159,G159/Q159,0)</f>
        <v>16</v>
      </c>
      <c r="U159" s="26" t="n">
        <f aca="false">IF(I159,H159/I159,0)</f>
        <v>0.429951690821256</v>
      </c>
      <c r="V159" s="26" t="n">
        <f aca="false">IF(K159,J159/K159,0)</f>
        <v>0.892703862660944</v>
      </c>
      <c r="W159" s="25" t="n">
        <f aca="false">IF(F159,S159/F159,0)</f>
        <v>11.8055555555556</v>
      </c>
      <c r="X159" s="27" t="n">
        <f aca="false">(L159/$L$4+O159/$O$4+P159/$P$4+R159/$R$4+S159/$S$4+N159/$N$4+(Y159-$Y$3)/($Y$4-$Y$3)+(Z159-$Z$3)/($Z$4-$Z$3)+(AA159-$AA$3)/($AA$4-$AA$3))*11.12</f>
        <v>34.707442495643</v>
      </c>
      <c r="Y159" s="28" t="n">
        <f aca="false">((H159+11*$H$3)/(I159+11*$I$3)-$U$3)*1000</f>
        <v>-2.09141546199609</v>
      </c>
      <c r="Z159" s="28" t="n">
        <f aca="false">((J159+11*$J$3)/(K159+11*$K$3)-$V$3)*1000</f>
        <v>7.00631184358747</v>
      </c>
      <c r="AA159" s="28" t="n">
        <f aca="false">((G159+11*$G$3)/(Q159+11*$Q$3)-$T$3)*10</f>
        <v>-0.640247679371093</v>
      </c>
    </row>
    <row r="160" customFormat="false" ht="12.75" hidden="false" customHeight="false" outlineLevel="0" collapsed="false">
      <c r="A160" s="1" t="n">
        <f aca="false">RANK(X160,$X$7:$X$600)</f>
        <v>154</v>
      </c>
      <c r="B160" s="2" t="n">
        <v>56</v>
      </c>
      <c r="C160" s="24" t="s">
        <v>236</v>
      </c>
      <c r="D160" s="3" t="s">
        <v>188</v>
      </c>
      <c r="E160" s="3" t="s">
        <v>31</v>
      </c>
      <c r="F160" s="0" t="n">
        <v>82</v>
      </c>
      <c r="G160" s="0" t="n">
        <v>2299</v>
      </c>
      <c r="H160" s="0" t="n">
        <v>356</v>
      </c>
      <c r="I160" s="0" t="n">
        <v>717</v>
      </c>
      <c r="J160" s="0" t="n">
        <v>198</v>
      </c>
      <c r="K160" s="0" t="n">
        <v>286</v>
      </c>
      <c r="L160" s="0" t="n">
        <v>0</v>
      </c>
      <c r="M160" s="0" t="n">
        <v>8</v>
      </c>
      <c r="N160" s="0" t="n">
        <v>606</v>
      </c>
      <c r="O160" s="0" t="n">
        <v>93</v>
      </c>
      <c r="P160" s="0" t="n">
        <v>46</v>
      </c>
      <c r="Q160" s="0" t="n">
        <v>146</v>
      </c>
      <c r="R160" s="0" t="n">
        <v>59</v>
      </c>
      <c r="S160" s="0" t="n">
        <v>910</v>
      </c>
      <c r="T160" s="25" t="n">
        <f aca="false">IF(Q160,G160/Q160,0)</f>
        <v>15.7465753424658</v>
      </c>
      <c r="U160" s="26" t="n">
        <f aca="false">IF(I160,H160/I160,0)</f>
        <v>0.496513249651325</v>
      </c>
      <c r="V160" s="26" t="n">
        <f aca="false">IF(K160,J160/K160,0)</f>
        <v>0.692307692307692</v>
      </c>
      <c r="W160" s="25" t="n">
        <f aca="false">IF(F160,S160/F160,0)</f>
        <v>11.0975609756098</v>
      </c>
      <c r="X160" s="27" t="n">
        <f aca="false">(L160/$L$4+O160/$O$4+P160/$P$4+R160/$R$4+S160/$S$4+N160/$N$4+(Y160-$Y$3)/($Y$4-$Y$3)+(Z160-$Z$3)/($Z$4-$Z$3)+(AA160-$AA$3)/($AA$4-$AA$3))*11.12</f>
        <v>34.6630196984523</v>
      </c>
      <c r="Y160" s="28" t="n">
        <f aca="false">((H160+11*$H$3)/(I160+11*$I$3)-$U$3)*1000</f>
        <v>2.05396308715827</v>
      </c>
      <c r="Z160" s="28" t="n">
        <f aca="false">((J160+11*$J$3)/(K160+11*$K$3)-$V$3)*1000</f>
        <v>-7.89542147506228</v>
      </c>
      <c r="AA160" s="28" t="n">
        <f aca="false">((G160+11*$G$3)/(Q160+11*$Q$3)-$T$3)*10</f>
        <v>-0.983653989330229</v>
      </c>
    </row>
    <row r="161" customFormat="false" ht="12.75" hidden="false" customHeight="false" outlineLevel="0" collapsed="false">
      <c r="A161" s="1" t="n">
        <f aca="false">RANK(X161,$X$7:$X$600)</f>
        <v>155</v>
      </c>
      <c r="B161" s="2" t="n">
        <v>60</v>
      </c>
      <c r="C161" s="24" t="s">
        <v>237</v>
      </c>
      <c r="D161" s="3" t="s">
        <v>100</v>
      </c>
      <c r="E161" s="3" t="s">
        <v>34</v>
      </c>
      <c r="F161" s="0" t="n">
        <v>79</v>
      </c>
      <c r="G161" s="0" t="n">
        <v>2519</v>
      </c>
      <c r="H161" s="0" t="n">
        <v>401</v>
      </c>
      <c r="I161" s="0" t="n">
        <v>913</v>
      </c>
      <c r="J161" s="0" t="n">
        <v>233</v>
      </c>
      <c r="K161" s="0" t="n">
        <v>290</v>
      </c>
      <c r="L161" s="0" t="n">
        <v>23</v>
      </c>
      <c r="M161" s="0" t="n">
        <v>78</v>
      </c>
      <c r="N161" s="0" t="n">
        <v>275</v>
      </c>
      <c r="O161" s="0" t="n">
        <v>387</v>
      </c>
      <c r="P161" s="0" t="n">
        <v>77</v>
      </c>
      <c r="Q161" s="0" t="n">
        <v>173</v>
      </c>
      <c r="R161" s="0" t="n">
        <v>11</v>
      </c>
      <c r="S161" s="0" t="n">
        <v>1058</v>
      </c>
      <c r="T161" s="25" t="n">
        <f aca="false">IF(Q161,G161/Q161,0)</f>
        <v>14.5606936416185</v>
      </c>
      <c r="U161" s="26" t="n">
        <f aca="false">IF(I161,H161/I161,0)</f>
        <v>0.43921139101862</v>
      </c>
      <c r="V161" s="26" t="n">
        <f aca="false">IF(K161,J161/K161,0)</f>
        <v>0.803448275862069</v>
      </c>
      <c r="W161" s="25" t="n">
        <f aca="false">IF(F161,S161/F161,0)</f>
        <v>13.3924050632911</v>
      </c>
      <c r="X161" s="27" t="n">
        <f aca="false">(L161/$L$4+O161/$O$4+P161/$P$4+R161/$R$4+S161/$S$4+N161/$N$4+(Y161-$Y$3)/($Y$4-$Y$3)+(Z161-$Z$3)/($Z$4-$Z$3)+(AA161-$AA$3)/($AA$4-$AA$3))*11.12</f>
        <v>34.6021660010887</v>
      </c>
      <c r="Y161" s="28" t="n">
        <f aca="false">((H161+11*$H$3)/(I161+11*$I$3)-$U$3)*1000</f>
        <v>-2.21901286227061</v>
      </c>
      <c r="Z161" s="28" t="n">
        <f aca="false">((J161+11*$J$3)/(K161+11*$K$3)-$V$3)*1000</f>
        <v>1.19599058224307</v>
      </c>
      <c r="AA161" s="28" t="n">
        <f aca="false">((G161+11*$G$3)/(Q161+11*$Q$3)-$T$3)*10</f>
        <v>-2.29580113477748</v>
      </c>
    </row>
    <row r="162" customFormat="false" ht="12.75" hidden="false" customHeight="false" outlineLevel="0" collapsed="false">
      <c r="A162" s="1" t="n">
        <f aca="false">RANK(X162,$X$7:$X$600)</f>
        <v>156</v>
      </c>
      <c r="B162" s="2" t="n">
        <v>61</v>
      </c>
      <c r="C162" s="24" t="s">
        <v>238</v>
      </c>
      <c r="D162" s="3" t="s">
        <v>149</v>
      </c>
      <c r="E162" s="3" t="s">
        <v>1</v>
      </c>
      <c r="F162" s="0" t="n">
        <v>79</v>
      </c>
      <c r="G162" s="0" t="n">
        <v>2172</v>
      </c>
      <c r="H162" s="0" t="n">
        <v>345</v>
      </c>
      <c r="I162" s="0" t="n">
        <v>775</v>
      </c>
      <c r="J162" s="0" t="n">
        <v>281</v>
      </c>
      <c r="K162" s="0" t="n">
        <v>354</v>
      </c>
      <c r="L162" s="0" t="n">
        <v>6</v>
      </c>
      <c r="M162" s="0" t="n">
        <v>34</v>
      </c>
      <c r="N162" s="0" t="n">
        <v>269</v>
      </c>
      <c r="O162" s="0" t="n">
        <v>452</v>
      </c>
      <c r="P162" s="0" t="n">
        <v>83</v>
      </c>
      <c r="Q162" s="0" t="n">
        <v>152</v>
      </c>
      <c r="R162" s="0" t="n">
        <v>7</v>
      </c>
      <c r="S162" s="0" t="n">
        <v>977</v>
      </c>
      <c r="T162" s="25" t="n">
        <f aca="false">IF(Q162,G162/Q162,0)</f>
        <v>14.2894736842105</v>
      </c>
      <c r="U162" s="26" t="n">
        <f aca="false">IF(I162,H162/I162,0)</f>
        <v>0.445161290322581</v>
      </c>
      <c r="V162" s="26" t="n">
        <f aca="false">IF(K162,J162/K162,0)</f>
        <v>0.793785310734463</v>
      </c>
      <c r="W162" s="25" t="n">
        <f aca="false">IF(F162,S162/F162,0)</f>
        <v>12.3670886075949</v>
      </c>
      <c r="X162" s="27" t="n">
        <f aca="false">(L162/$L$4+O162/$O$4+P162/$P$4+R162/$R$4+S162/$S$4+N162/$N$4+(Y162-$Y$3)/($Y$4-$Y$3)+(Z162-$Z$3)/($Z$4-$Z$3)+(AA162-$AA$3)/($AA$4-$AA$3))*11.12</f>
        <v>34.5664253114022</v>
      </c>
      <c r="Y162" s="28" t="n">
        <f aca="false">((H162+11*$H$3)/(I162+11*$I$3)-$U$3)*1000</f>
        <v>-1.4803308045831</v>
      </c>
      <c r="Z162" s="28" t="n">
        <f aca="false">((J162+11*$J$3)/(K162+11*$K$3)-$V$3)*1000</f>
        <v>0.475618947930356</v>
      </c>
      <c r="AA162" s="28" t="n">
        <f aca="false">((G162+11*$G$3)/(Q162+11*$Q$3)-$T$3)*10</f>
        <v>-2.27449824397528</v>
      </c>
    </row>
    <row r="163" customFormat="false" ht="12.75" hidden="false" customHeight="false" outlineLevel="0" collapsed="false">
      <c r="A163" s="1" t="n">
        <f aca="false">RANK(X163,$X$7:$X$600)</f>
        <v>157</v>
      </c>
      <c r="B163" s="2" t="n">
        <v>62</v>
      </c>
      <c r="C163" s="24" t="s">
        <v>239</v>
      </c>
      <c r="D163" s="3" t="s">
        <v>51</v>
      </c>
      <c r="E163" s="3" t="s">
        <v>34</v>
      </c>
      <c r="F163" s="0" t="n">
        <v>42</v>
      </c>
      <c r="G163" s="0" t="n">
        <v>1307</v>
      </c>
      <c r="H163" s="0" t="n">
        <v>267</v>
      </c>
      <c r="I163" s="0" t="n">
        <v>531</v>
      </c>
      <c r="J163" s="0" t="n">
        <v>86</v>
      </c>
      <c r="K163" s="0" t="n">
        <v>97</v>
      </c>
      <c r="L163" s="0" t="n">
        <v>82</v>
      </c>
      <c r="M163" s="0" t="n">
        <v>181</v>
      </c>
      <c r="N163" s="0" t="n">
        <v>145</v>
      </c>
      <c r="O163" s="0" t="n">
        <v>226</v>
      </c>
      <c r="P163" s="0" t="n">
        <v>51</v>
      </c>
      <c r="Q163" s="0" t="n">
        <v>83</v>
      </c>
      <c r="R163" s="0" t="n">
        <v>2</v>
      </c>
      <c r="S163" s="0" t="n">
        <v>702</v>
      </c>
      <c r="T163" s="25" t="n">
        <f aca="false">IF(Q163,G163/Q163,0)</f>
        <v>15.7469879518072</v>
      </c>
      <c r="U163" s="26" t="n">
        <f aca="false">IF(I163,H163/I163,0)</f>
        <v>0.502824858757062</v>
      </c>
      <c r="V163" s="26" t="n">
        <f aca="false">IF(K163,J163/K163,0)</f>
        <v>0.88659793814433</v>
      </c>
      <c r="W163" s="25" t="n">
        <f aca="false">IF(F163,S163/F163,0)</f>
        <v>16.7142857142857</v>
      </c>
      <c r="X163" s="27" t="n">
        <f aca="false">(L163/$L$4+O163/$O$4+P163/$P$4+R163/$R$4+S163/$S$4+N163/$N$4+(Y163-$Y$3)/($Y$4-$Y$3)+(Z163-$Z$3)/($Z$4-$Z$3)+(AA163-$AA$3)/($AA$4-$AA$3))*11.12</f>
        <v>34.5171586214796</v>
      </c>
      <c r="Y163" s="28" t="n">
        <f aca="false">((H163+11*$H$3)/(I163+11*$I$3)-$U$3)*1000</f>
        <v>1.86577010917505</v>
      </c>
      <c r="Z163" s="28" t="n">
        <f aca="false">((J163+11*$J$3)/(K163+11*$K$3)-$V$3)*1000</f>
        <v>2.85775552623246</v>
      </c>
      <c r="AA163" s="28" t="n">
        <f aca="false">((G163+11*$G$3)/(Q163+11*$Q$3)-$T$3)*10</f>
        <v>-0.579754745671686</v>
      </c>
    </row>
    <row r="164" customFormat="false" ht="12.75" hidden="false" customHeight="false" outlineLevel="0" collapsed="false">
      <c r="A164" s="1" t="n">
        <f aca="false">RANK(X164,$X$7:$X$600)</f>
        <v>158</v>
      </c>
      <c r="B164" s="2" t="n">
        <v>63</v>
      </c>
      <c r="C164" s="24" t="s">
        <v>240</v>
      </c>
      <c r="D164" s="3" t="s">
        <v>188</v>
      </c>
      <c r="E164" s="3" t="s">
        <v>34</v>
      </c>
      <c r="F164" s="0" t="n">
        <v>73</v>
      </c>
      <c r="G164" s="0" t="n">
        <v>2265</v>
      </c>
      <c r="H164" s="0" t="n">
        <v>321</v>
      </c>
      <c r="I164" s="0" t="n">
        <v>696</v>
      </c>
      <c r="J164" s="0" t="n">
        <v>123</v>
      </c>
      <c r="K164" s="0" t="n">
        <v>150</v>
      </c>
      <c r="L164" s="0" t="n">
        <v>35</v>
      </c>
      <c r="M164" s="0" t="n">
        <v>113</v>
      </c>
      <c r="N164" s="0" t="n">
        <v>220</v>
      </c>
      <c r="O164" s="0" t="n">
        <v>342</v>
      </c>
      <c r="P164" s="0" t="n">
        <v>80</v>
      </c>
      <c r="Q164" s="0" t="n">
        <v>158</v>
      </c>
      <c r="R164" s="0" t="n">
        <v>12</v>
      </c>
      <c r="S164" s="0" t="n">
        <v>800</v>
      </c>
      <c r="T164" s="25" t="n">
        <f aca="false">IF(Q164,G164/Q164,0)</f>
        <v>14.3354430379747</v>
      </c>
      <c r="U164" s="26" t="n">
        <f aca="false">IF(I164,H164/I164,0)</f>
        <v>0.461206896551724</v>
      </c>
      <c r="V164" s="26" t="n">
        <f aca="false">IF(K164,J164/K164,0)</f>
        <v>0.82</v>
      </c>
      <c r="W164" s="25" t="n">
        <f aca="false">IF(F164,S164/F164,0)</f>
        <v>10.958904109589</v>
      </c>
      <c r="X164" s="27" t="n">
        <f aca="false">(L164/$L$4+O164/$O$4+P164/$P$4+R164/$R$4+S164/$S$4+N164/$N$4+(Y164-$Y$3)/($Y$4-$Y$3)+(Z164-$Z$3)/($Z$4-$Z$3)+(AA164-$AA$3)/($AA$4-$AA$3))*11.12</f>
        <v>34.2038980190288</v>
      </c>
      <c r="Y164" s="28" t="n">
        <f aca="false">((H164+11*$H$3)/(I164+11*$I$3)-$U$3)*1000</f>
        <v>-0.2965627866377</v>
      </c>
      <c r="Z164" s="28" t="n">
        <f aca="false">((J164+11*$J$3)/(K164+11*$K$3)-$V$3)*1000</f>
        <v>1.38191630048878</v>
      </c>
      <c r="AA164" s="28" t="n">
        <f aca="false">((G164+11*$G$3)/(Q164+11*$Q$3)-$T$3)*10</f>
        <v>-2.31529614996514</v>
      </c>
    </row>
    <row r="165" customFormat="false" ht="12.75" hidden="false" customHeight="false" outlineLevel="0" collapsed="false">
      <c r="A165" s="1" t="n">
        <f aca="false">RANK(X165,$X$7:$X$600)</f>
        <v>159</v>
      </c>
      <c r="B165" s="2" t="n">
        <v>40</v>
      </c>
      <c r="C165" s="24" t="s">
        <v>241</v>
      </c>
      <c r="D165" s="3" t="s">
        <v>40</v>
      </c>
      <c r="E165" s="3" t="s">
        <v>62</v>
      </c>
      <c r="F165" s="0" t="n">
        <v>50</v>
      </c>
      <c r="G165" s="0" t="n">
        <v>1443</v>
      </c>
      <c r="H165" s="0" t="n">
        <v>281</v>
      </c>
      <c r="I165" s="0" t="n">
        <v>502</v>
      </c>
      <c r="J165" s="0" t="n">
        <v>152</v>
      </c>
      <c r="K165" s="0" t="n">
        <v>215</v>
      </c>
      <c r="L165" s="0" t="n">
        <v>0</v>
      </c>
      <c r="M165" s="0" t="n">
        <v>0</v>
      </c>
      <c r="N165" s="0" t="n">
        <v>398</v>
      </c>
      <c r="O165" s="0" t="n">
        <v>71</v>
      </c>
      <c r="P165" s="0" t="n">
        <v>18</v>
      </c>
      <c r="Q165" s="0" t="n">
        <v>85</v>
      </c>
      <c r="R165" s="0" t="n">
        <v>89</v>
      </c>
      <c r="S165" s="0" t="n">
        <v>714</v>
      </c>
      <c r="T165" s="25" t="n">
        <f aca="false">IF(Q165,G165/Q165,0)</f>
        <v>16.9764705882353</v>
      </c>
      <c r="U165" s="26" t="n">
        <f aca="false">IF(I165,H165/I165,0)</f>
        <v>0.559760956175299</v>
      </c>
      <c r="V165" s="26" t="n">
        <f aca="false">IF(K165,J165/K165,0)</f>
        <v>0.706976744186047</v>
      </c>
      <c r="W165" s="25" t="n">
        <f aca="false">IF(F165,S165/F165,0)</f>
        <v>14.28</v>
      </c>
      <c r="X165" s="27" t="n">
        <f aca="false">(L165/$L$4+O165/$O$4+P165/$P$4+R165/$R$4+S165/$S$4+N165/$N$4+(Y165-$Y$3)/($Y$4-$Y$3)+(Z165-$Z$3)/($Z$4-$Z$3)+(AA165-$AA$3)/($AA$4-$AA$3))*11.12</f>
        <v>33.9371820689962</v>
      </c>
      <c r="Y165" s="28" t="n">
        <f aca="false">((H165+11*$H$3)/(I165+11*$I$3)-$U$3)*1000</f>
        <v>4.48651256511939</v>
      </c>
      <c r="Z165" s="28" t="n">
        <f aca="false">((J165+11*$J$3)/(K165+11*$K$3)-$V$3)*1000</f>
        <v>-5.13900222910113</v>
      </c>
      <c r="AA165" s="28" t="n">
        <f aca="false">((G165+11*$G$3)/(Q165+11*$Q$3)-$T$3)*10</f>
        <v>0.0219590380310919</v>
      </c>
    </row>
    <row r="166" customFormat="false" ht="12.75" hidden="false" customHeight="false" outlineLevel="0" collapsed="false">
      <c r="A166" s="1" t="n">
        <f aca="false">RANK(X166,$X$7:$X$600)</f>
        <v>160</v>
      </c>
      <c r="B166" s="2" t="n">
        <v>57</v>
      </c>
      <c r="C166" s="24" t="s">
        <v>242</v>
      </c>
      <c r="D166" s="3" t="s">
        <v>38</v>
      </c>
      <c r="E166" s="3" t="s">
        <v>67</v>
      </c>
      <c r="F166" s="0" t="n">
        <v>52</v>
      </c>
      <c r="G166" s="0" t="n">
        <v>1659</v>
      </c>
      <c r="H166" s="0" t="n">
        <v>353</v>
      </c>
      <c r="I166" s="0" t="n">
        <v>783</v>
      </c>
      <c r="J166" s="0" t="n">
        <v>172</v>
      </c>
      <c r="K166" s="0" t="n">
        <v>220</v>
      </c>
      <c r="L166" s="0" t="n">
        <v>58</v>
      </c>
      <c r="M166" s="0" t="n">
        <v>168</v>
      </c>
      <c r="N166" s="0" t="n">
        <v>263</v>
      </c>
      <c r="O166" s="0" t="n">
        <v>83</v>
      </c>
      <c r="P166" s="0" t="n">
        <v>55</v>
      </c>
      <c r="Q166" s="0" t="n">
        <v>89</v>
      </c>
      <c r="R166" s="0" t="n">
        <v>30</v>
      </c>
      <c r="S166" s="0" t="n">
        <v>936</v>
      </c>
      <c r="T166" s="25" t="n">
        <f aca="false">IF(Q166,G166/Q166,0)</f>
        <v>18.6404494382022</v>
      </c>
      <c r="U166" s="26" t="n">
        <f aca="false">IF(I166,H166/I166,0)</f>
        <v>0.450830140485313</v>
      </c>
      <c r="V166" s="26" t="n">
        <f aca="false">IF(K166,J166/K166,0)</f>
        <v>0.781818181818182</v>
      </c>
      <c r="W166" s="25" t="n">
        <f aca="false">IF(F166,S166/F166,0)</f>
        <v>18</v>
      </c>
      <c r="X166" s="27" t="n">
        <f aca="false">(L166/$L$4+O166/$O$4+P166/$P$4+R166/$R$4+S166/$S$4+N166/$N$4+(Y166-$Y$3)/($Y$4-$Y$3)+(Z166-$Z$3)/($Z$4-$Z$3)+(AA166-$AA$3)/($AA$4-$AA$3))*11.12</f>
        <v>33.8991273305548</v>
      </c>
      <c r="Y166" s="28" t="n">
        <f aca="false">((H166+11*$H$3)/(I166+11*$I$3)-$U$3)*1000</f>
        <v>-1.08342282324547</v>
      </c>
      <c r="Z166" s="28" t="n">
        <f aca="false">((J166+11*$J$3)/(K166+11*$K$3)-$V$3)*1000</f>
        <v>-0.459093384677534</v>
      </c>
      <c r="AA166" s="28" t="n">
        <f aca="false">((G166+11*$G$3)/(Q166+11*$Q$3)-$T$3)*10</f>
        <v>0.892379044992246</v>
      </c>
    </row>
    <row r="167" customFormat="false" ht="12.75" hidden="false" customHeight="false" outlineLevel="0" collapsed="false">
      <c r="A167" s="1" t="n">
        <f aca="false">RANK(X167,$X$7:$X$600)</f>
        <v>161</v>
      </c>
      <c r="B167" s="2" t="n">
        <v>64</v>
      </c>
      <c r="C167" s="24" t="s">
        <v>243</v>
      </c>
      <c r="D167" s="3" t="s">
        <v>30</v>
      </c>
      <c r="E167" s="3" t="s">
        <v>34</v>
      </c>
      <c r="F167" s="0" t="n">
        <v>75</v>
      </c>
      <c r="G167" s="0" t="n">
        <v>1788</v>
      </c>
      <c r="H167" s="0" t="n">
        <v>206</v>
      </c>
      <c r="I167" s="0" t="n">
        <v>527</v>
      </c>
      <c r="J167" s="0" t="n">
        <v>66</v>
      </c>
      <c r="K167" s="0" t="n">
        <v>86</v>
      </c>
      <c r="L167" s="0" t="n">
        <v>108</v>
      </c>
      <c r="M167" s="0" t="n">
        <v>283</v>
      </c>
      <c r="N167" s="0" t="n">
        <v>155</v>
      </c>
      <c r="O167" s="0" t="n">
        <v>132</v>
      </c>
      <c r="P167" s="0" t="n">
        <v>44</v>
      </c>
      <c r="Q167" s="0" t="n">
        <v>61</v>
      </c>
      <c r="R167" s="0" t="n">
        <v>16</v>
      </c>
      <c r="S167" s="0" t="n">
        <v>586</v>
      </c>
      <c r="T167" s="25" t="n">
        <f aca="false">IF(Q167,G167/Q167,0)</f>
        <v>29.3114754098361</v>
      </c>
      <c r="U167" s="26" t="n">
        <f aca="false">IF(I167,H167/I167,0)</f>
        <v>0.390891840607211</v>
      </c>
      <c r="V167" s="26" t="n">
        <f aca="false">IF(K167,J167/K167,0)</f>
        <v>0.767441860465116</v>
      </c>
      <c r="W167" s="25" t="n">
        <f aca="false">IF(F167,S167/F167,0)</f>
        <v>7.81333333333333</v>
      </c>
      <c r="X167" s="27" t="n">
        <f aca="false">(L167/$L$4+O167/$O$4+P167/$P$4+R167/$R$4+S167/$S$4+N167/$N$4+(Y167-$Y$3)/($Y$4-$Y$3)+(Z167-$Z$3)/($Z$4-$Z$3)+(AA167-$AA$3)/($AA$4-$AA$3))*11.12</f>
        <v>33.7924116832838</v>
      </c>
      <c r="Y167" s="28" t="n">
        <f aca="false">((H167+11*$H$3)/(I167+11*$I$3)-$U$3)*1000</f>
        <v>-3.74335177639074</v>
      </c>
      <c r="Z167" s="28" t="n">
        <f aca="false">((J167+11*$J$3)/(K167+11*$K$3)-$V$3)*1000</f>
        <v>-0.561160952214035</v>
      </c>
      <c r="AA167" s="28" t="n">
        <f aca="false">((G167+11*$G$3)/(Q167+11*$Q$3)-$T$3)*10</f>
        <v>4.50726043732495</v>
      </c>
    </row>
    <row r="168" customFormat="false" ht="12.75" hidden="false" customHeight="false" outlineLevel="0" collapsed="false">
      <c r="A168" s="1" t="n">
        <f aca="false">RANK(X168,$X$7:$X$600)</f>
        <v>162</v>
      </c>
      <c r="B168" s="2" t="n">
        <v>41</v>
      </c>
      <c r="C168" s="24" t="s">
        <v>244</v>
      </c>
      <c r="D168" s="3" t="s">
        <v>49</v>
      </c>
      <c r="E168" s="3" t="s">
        <v>84</v>
      </c>
      <c r="F168" s="0" t="n">
        <v>74</v>
      </c>
      <c r="G168" s="0" t="n">
        <v>1826</v>
      </c>
      <c r="H168" s="0" t="n">
        <v>177</v>
      </c>
      <c r="I168" s="0" t="n">
        <v>353</v>
      </c>
      <c r="J168" s="0" t="n">
        <v>96</v>
      </c>
      <c r="K168" s="0" t="n">
        <v>146</v>
      </c>
      <c r="L168" s="0" t="n">
        <v>2</v>
      </c>
      <c r="M168" s="0" t="n">
        <v>7</v>
      </c>
      <c r="N168" s="0" t="n">
        <v>507</v>
      </c>
      <c r="O168" s="0" t="n">
        <v>130</v>
      </c>
      <c r="P168" s="0" t="n">
        <v>53</v>
      </c>
      <c r="Q168" s="0" t="n">
        <v>88</v>
      </c>
      <c r="R168" s="0" t="n">
        <v>49</v>
      </c>
      <c r="S168" s="0" t="n">
        <v>452</v>
      </c>
      <c r="T168" s="25" t="n">
        <f aca="false">IF(Q168,G168/Q168,0)</f>
        <v>20.75</v>
      </c>
      <c r="U168" s="26" t="n">
        <f aca="false">IF(I168,H168/I168,0)</f>
        <v>0.501416430594901</v>
      </c>
      <c r="V168" s="26" t="n">
        <f aca="false">IF(K168,J168/K168,0)</f>
        <v>0.657534246575342</v>
      </c>
      <c r="W168" s="25" t="n">
        <f aca="false">IF(F168,S168/F168,0)</f>
        <v>6.10810810810811</v>
      </c>
      <c r="X168" s="27" t="n">
        <f aca="false">(L168/$L$4+O168/$O$4+P168/$P$4+R168/$R$4+S168/$S$4+N168/$N$4+(Y168-$Y$3)/($Y$4-$Y$3)+(Z168-$Z$3)/($Z$4-$Z$3)+(AA168-$AA$3)/($AA$4-$AA$3))*11.12</f>
        <v>33.7903382122873</v>
      </c>
      <c r="Y168" s="28" t="n">
        <f aca="false">((H168+11*$H$3)/(I168+11*$I$3)-$U$3)*1000</f>
        <v>1.21367362194863</v>
      </c>
      <c r="Z168" s="28" t="n">
        <f aca="false">((J168+11*$J$3)/(K168+11*$K$3)-$V$3)*1000</f>
        <v>-5.70839644764443</v>
      </c>
      <c r="AA168" s="28" t="n">
        <f aca="false">((G168+11*$G$3)/(Q168+11*$Q$3)-$T$3)*10</f>
        <v>1.97338095520152</v>
      </c>
    </row>
    <row r="169" customFormat="false" ht="12.75" hidden="false" customHeight="false" outlineLevel="0" collapsed="false">
      <c r="A169" s="1" t="n">
        <f aca="false">RANK(X169,$X$7:$X$600)</f>
        <v>163</v>
      </c>
      <c r="B169" s="2" t="n">
        <v>42</v>
      </c>
      <c r="C169" s="24" t="s">
        <v>245</v>
      </c>
      <c r="D169" s="3" t="s">
        <v>246</v>
      </c>
      <c r="E169" s="3" t="s">
        <v>44</v>
      </c>
      <c r="F169" s="0" t="n">
        <v>50</v>
      </c>
      <c r="G169" s="0" t="n">
        <v>1756</v>
      </c>
      <c r="H169" s="0" t="n">
        <v>415</v>
      </c>
      <c r="I169" s="0" t="n">
        <v>873</v>
      </c>
      <c r="J169" s="0" t="n">
        <v>179</v>
      </c>
      <c r="K169" s="0" t="n">
        <v>244</v>
      </c>
      <c r="L169" s="0" t="n">
        <v>32</v>
      </c>
      <c r="M169" s="0" t="n">
        <v>97</v>
      </c>
      <c r="N169" s="0" t="n">
        <v>504</v>
      </c>
      <c r="O169" s="0" t="n">
        <v>103</v>
      </c>
      <c r="P169" s="0" t="n">
        <v>43</v>
      </c>
      <c r="Q169" s="0" t="n">
        <v>114</v>
      </c>
      <c r="R169" s="0" t="n">
        <v>16</v>
      </c>
      <c r="S169" s="0" t="n">
        <v>1041</v>
      </c>
      <c r="T169" s="25" t="n">
        <f aca="false">IF(Q169,G169/Q169,0)</f>
        <v>15.4035087719298</v>
      </c>
      <c r="U169" s="26" t="n">
        <f aca="false">IF(I169,H169/I169,0)</f>
        <v>0.475372279495991</v>
      </c>
      <c r="V169" s="26" t="n">
        <f aca="false">IF(K169,J169/K169,0)</f>
        <v>0.733606557377049</v>
      </c>
      <c r="W169" s="25" t="n">
        <f aca="false">IF(F169,S169/F169,0)</f>
        <v>20.82</v>
      </c>
      <c r="X169" s="27" t="n">
        <f aca="false">(L169/$L$4+O169/$O$4+P169/$P$4+R169/$R$4+S169/$S$4+N169/$N$4+(Y169-$Y$3)/($Y$4-$Y$3)+(Z169-$Z$3)/($Z$4-$Z$3)+(AA169-$AA$3)/($AA$4-$AA$3))*11.12</f>
        <v>33.7204753799941</v>
      </c>
      <c r="Y169" s="28" t="n">
        <f aca="false">((H169+11*$H$3)/(I169+11*$I$3)-$U$3)*1000</f>
        <v>0.769881622894486</v>
      </c>
      <c r="Z169" s="28" t="n">
        <f aca="false">((J169+11*$J$3)/(K169+11*$K$3)-$V$3)*1000</f>
        <v>-3.90541664688637</v>
      </c>
      <c r="AA169" s="28" t="n">
        <f aca="false">((G169+11*$G$3)/(Q169+11*$Q$3)-$T$3)*10</f>
        <v>-1.00856511453362</v>
      </c>
    </row>
    <row r="170" customFormat="false" ht="12.75" hidden="false" customHeight="false" outlineLevel="0" collapsed="false">
      <c r="A170" s="1" t="n">
        <f aca="false">RANK(X170,$X$7:$X$600)</f>
        <v>164</v>
      </c>
      <c r="B170" s="2" t="n">
        <v>65</v>
      </c>
      <c r="C170" s="24" t="s">
        <v>247</v>
      </c>
      <c r="D170" s="3" t="s">
        <v>78</v>
      </c>
      <c r="E170" s="3" t="s">
        <v>34</v>
      </c>
      <c r="F170" s="0" t="n">
        <v>80</v>
      </c>
      <c r="G170" s="0" t="n">
        <v>1996</v>
      </c>
      <c r="H170" s="0" t="n">
        <v>316</v>
      </c>
      <c r="I170" s="0" t="n">
        <v>783</v>
      </c>
      <c r="J170" s="0" t="n">
        <v>149</v>
      </c>
      <c r="K170" s="0" t="n">
        <v>172</v>
      </c>
      <c r="L170" s="0" t="n">
        <v>113</v>
      </c>
      <c r="M170" s="0" t="n">
        <v>309</v>
      </c>
      <c r="N170" s="0" t="n">
        <v>157</v>
      </c>
      <c r="O170" s="0" t="n">
        <v>238</v>
      </c>
      <c r="P170" s="0" t="n">
        <v>46</v>
      </c>
      <c r="Q170" s="0" t="n">
        <v>125</v>
      </c>
      <c r="R170" s="0" t="n">
        <v>8</v>
      </c>
      <c r="S170" s="0" t="n">
        <v>894</v>
      </c>
      <c r="T170" s="25" t="n">
        <f aca="false">IF(Q170,G170/Q170,0)</f>
        <v>15.968</v>
      </c>
      <c r="U170" s="26" t="n">
        <f aca="false">IF(I170,H170/I170,0)</f>
        <v>0.403575989782886</v>
      </c>
      <c r="V170" s="26" t="n">
        <f aca="false">IF(K170,J170/K170,0)</f>
        <v>0.866279069767442</v>
      </c>
      <c r="W170" s="25" t="n">
        <f aca="false">IF(F170,S170/F170,0)</f>
        <v>11.175</v>
      </c>
      <c r="X170" s="27" t="n">
        <f aca="false">(L170/$L$4+O170/$O$4+P170/$P$4+R170/$R$4+S170/$S$4+N170/$N$4+(Y170-$Y$3)/($Y$4-$Y$3)+(Z170-$Z$3)/($Z$4-$Z$3)+(AA170-$AA$3)/($AA$4-$AA$3))*11.12</f>
        <v>33.6962939625582</v>
      </c>
      <c r="Y170" s="28" t="n">
        <f aca="false">((H170+11*$H$3)/(I170+11*$I$3)-$U$3)*1000</f>
        <v>-4.51009128213864</v>
      </c>
      <c r="Z170" s="28" t="n">
        <f aca="false">((J170+11*$J$3)/(K170+11*$K$3)-$V$3)*1000</f>
        <v>3.9236901771158</v>
      </c>
      <c r="AA170" s="28" t="n">
        <f aca="false">((G170+11*$G$3)/(Q170+11*$Q$3)-$T$3)*10</f>
        <v>-0.69320651985862</v>
      </c>
    </row>
    <row r="171" customFormat="false" ht="12.75" hidden="false" customHeight="false" outlineLevel="0" collapsed="false">
      <c r="A171" s="1" t="n">
        <f aca="false">RANK(X171,$X$7:$X$600)</f>
        <v>165</v>
      </c>
      <c r="B171" s="2" t="n">
        <v>66</v>
      </c>
      <c r="C171" s="24" t="s">
        <v>248</v>
      </c>
      <c r="D171" s="3" t="s">
        <v>40</v>
      </c>
      <c r="E171" s="3" t="s">
        <v>34</v>
      </c>
      <c r="F171" s="0" t="n">
        <v>80</v>
      </c>
      <c r="G171" s="0" t="n">
        <v>1286</v>
      </c>
      <c r="H171" s="0" t="n">
        <v>155</v>
      </c>
      <c r="I171" s="0" t="n">
        <v>401</v>
      </c>
      <c r="J171" s="0" t="n">
        <v>70</v>
      </c>
      <c r="K171" s="0" t="n">
        <v>76</v>
      </c>
      <c r="L171" s="0" t="n">
        <v>81</v>
      </c>
      <c r="M171" s="0" t="n">
        <v>223</v>
      </c>
      <c r="N171" s="0" t="n">
        <v>135</v>
      </c>
      <c r="O171" s="0" t="n">
        <v>113</v>
      </c>
      <c r="P171" s="0" t="n">
        <v>77</v>
      </c>
      <c r="Q171" s="0" t="n">
        <v>35</v>
      </c>
      <c r="R171" s="0" t="n">
        <v>7</v>
      </c>
      <c r="S171" s="0" t="n">
        <v>461</v>
      </c>
      <c r="T171" s="25" t="n">
        <f aca="false">IF(Q171,G171/Q171,0)</f>
        <v>36.7428571428571</v>
      </c>
      <c r="U171" s="26" t="n">
        <f aca="false">IF(I171,H171/I171,0)</f>
        <v>0.386533665835412</v>
      </c>
      <c r="V171" s="26" t="n">
        <f aca="false">IF(K171,J171/K171,0)</f>
        <v>0.921052631578947</v>
      </c>
      <c r="W171" s="25" t="n">
        <f aca="false">IF(F171,S171/F171,0)</f>
        <v>5.7625</v>
      </c>
      <c r="X171" s="27" t="n">
        <f aca="false">(L171/$L$4+O171/$O$4+P171/$P$4+R171/$R$4+S171/$S$4+N171/$N$4+(Y171-$Y$3)/($Y$4-$Y$3)+(Z171-$Z$3)/($Z$4-$Z$3)+(AA171-$AA$3)/($AA$4-$AA$3))*11.12</f>
        <v>33.5835392148225</v>
      </c>
      <c r="Y171" s="28" t="n">
        <f aca="false">((H171+11*$H$3)/(I171+11*$I$3)-$U$3)*1000</f>
        <v>-3.05060242545385</v>
      </c>
      <c r="Z171" s="28" t="n">
        <f aca="false">((J171+11*$J$3)/(K171+11*$K$3)-$V$3)*1000</f>
        <v>3.04874901678132</v>
      </c>
      <c r="AA171" s="28" t="n">
        <f aca="false">((G171+11*$G$3)/(Q171+11*$Q$3)-$T$3)*10</f>
        <v>4.20389837735382</v>
      </c>
    </row>
    <row r="172" customFormat="false" ht="12.75" hidden="false" customHeight="false" outlineLevel="0" collapsed="false">
      <c r="A172" s="1" t="n">
        <f aca="false">RANK(X172,$X$7:$X$600)</f>
        <v>166</v>
      </c>
      <c r="B172" s="2" t="n">
        <v>58</v>
      </c>
      <c r="C172" s="24" t="s">
        <v>249</v>
      </c>
      <c r="D172" s="3" t="s">
        <v>59</v>
      </c>
      <c r="E172" s="3" t="s">
        <v>250</v>
      </c>
      <c r="F172" s="0" t="n">
        <v>82</v>
      </c>
      <c r="G172" s="0" t="n">
        <v>1821</v>
      </c>
      <c r="H172" s="0" t="n">
        <v>289</v>
      </c>
      <c r="I172" s="0" t="n">
        <v>646</v>
      </c>
      <c r="J172" s="0" t="n">
        <v>148</v>
      </c>
      <c r="K172" s="0" t="n">
        <v>204</v>
      </c>
      <c r="L172" s="0" t="n">
        <v>87</v>
      </c>
      <c r="M172" s="0" t="n">
        <v>267</v>
      </c>
      <c r="N172" s="0" t="n">
        <v>327</v>
      </c>
      <c r="O172" s="0" t="n">
        <v>64</v>
      </c>
      <c r="P172" s="0" t="n">
        <v>31</v>
      </c>
      <c r="Q172" s="0" t="n">
        <v>82</v>
      </c>
      <c r="R172" s="0" t="n">
        <v>14</v>
      </c>
      <c r="S172" s="0" t="n">
        <v>813</v>
      </c>
      <c r="T172" s="25" t="n">
        <f aca="false">IF(Q172,G172/Q172,0)</f>
        <v>22.2073170731707</v>
      </c>
      <c r="U172" s="26" t="n">
        <f aca="false">IF(I172,H172/I172,0)</f>
        <v>0.447368421052632</v>
      </c>
      <c r="V172" s="26" t="n">
        <f aca="false">IF(K172,J172/K172,0)</f>
        <v>0.725490196078431</v>
      </c>
      <c r="W172" s="25" t="n">
        <f aca="false">IF(F172,S172/F172,0)</f>
        <v>9.91463414634146</v>
      </c>
      <c r="X172" s="27" t="n">
        <f aca="false">(L172/$L$4+O172/$O$4+P172/$P$4+R172/$R$4+S172/$S$4+N172/$N$4+(Y172-$Y$3)/($Y$4-$Y$3)+(Z172-$Z$3)/($Z$4-$Z$3)+(AA172-$AA$3)/($AA$4-$AA$3))*11.12</f>
        <v>33.5699365544639</v>
      </c>
      <c r="Y172" s="28" t="n">
        <f aca="false">((H172+11*$H$3)/(I172+11*$I$3)-$U$3)*1000</f>
        <v>-1.11511389871366</v>
      </c>
      <c r="Z172" s="28" t="n">
        <f aca="false">((J172+11*$J$3)/(K172+11*$K$3)-$V$3)*1000</f>
        <v>-3.78748844282106</v>
      </c>
      <c r="AA172" s="28" t="n">
        <f aca="false">((G172+11*$G$3)/(Q172+11*$Q$3)-$T$3)*10</f>
        <v>2.5497997900419</v>
      </c>
    </row>
    <row r="173" customFormat="false" ht="12.75" hidden="false" customHeight="false" outlineLevel="0" collapsed="false">
      <c r="A173" s="1" t="n">
        <f aca="false">RANK(X173,$X$7:$X$600)</f>
        <v>167</v>
      </c>
      <c r="B173" s="2" t="n">
        <v>59</v>
      </c>
      <c r="C173" s="24" t="s">
        <v>251</v>
      </c>
      <c r="D173" s="3" t="s">
        <v>54</v>
      </c>
      <c r="E173" s="3" t="s">
        <v>67</v>
      </c>
      <c r="F173" s="0" t="n">
        <v>79</v>
      </c>
      <c r="G173" s="0" t="n">
        <v>1452</v>
      </c>
      <c r="H173" s="0" t="n">
        <v>161</v>
      </c>
      <c r="I173" s="0" t="n">
        <v>361</v>
      </c>
      <c r="J173" s="0" t="n">
        <v>42</v>
      </c>
      <c r="K173" s="0" t="n">
        <v>52</v>
      </c>
      <c r="L173" s="0" t="n">
        <v>62</v>
      </c>
      <c r="M173" s="0" t="n">
        <v>168</v>
      </c>
      <c r="N173" s="0" t="n">
        <v>220</v>
      </c>
      <c r="O173" s="0" t="n">
        <v>74</v>
      </c>
      <c r="P173" s="0" t="n">
        <v>50</v>
      </c>
      <c r="Q173" s="0" t="n">
        <v>50</v>
      </c>
      <c r="R173" s="0" t="n">
        <v>39</v>
      </c>
      <c r="S173" s="0" t="n">
        <v>426</v>
      </c>
      <c r="T173" s="25" t="n">
        <f aca="false">IF(Q173,G173/Q173,0)</f>
        <v>29.04</v>
      </c>
      <c r="U173" s="26" t="n">
        <f aca="false">IF(I173,H173/I173,0)</f>
        <v>0.445983379501385</v>
      </c>
      <c r="V173" s="26" t="n">
        <f aca="false">IF(K173,J173/K173,0)</f>
        <v>0.807692307692308</v>
      </c>
      <c r="W173" s="25" t="n">
        <f aca="false">IF(F173,S173/F173,0)</f>
        <v>5.39240506329114</v>
      </c>
      <c r="X173" s="27" t="n">
        <f aca="false">(L173/$L$4+O173/$O$4+P173/$P$4+R173/$R$4+S173/$S$4+N173/$N$4+(Y173-$Y$3)/($Y$4-$Y$3)+(Z173-$Z$3)/($Z$4-$Z$3)+(AA173-$AA$3)/($AA$4-$AA$3))*11.12</f>
        <v>33.4843572033472</v>
      </c>
      <c r="Y173" s="28" t="n">
        <f aca="false">((H173+11*$H$3)/(I173+11*$I$3)-$U$3)*1000</f>
        <v>-0.688458410159631</v>
      </c>
      <c r="Z173" s="28" t="n">
        <f aca="false">((J173+11*$J$3)/(K173+11*$K$3)-$V$3)*1000</f>
        <v>0.29759889103198</v>
      </c>
      <c r="AA173" s="28" t="n">
        <f aca="false">((G173+11*$G$3)/(Q173+11*$Q$3)-$T$3)*10</f>
        <v>3.63733645229619</v>
      </c>
    </row>
    <row r="174" customFormat="false" ht="12.75" hidden="false" customHeight="false" outlineLevel="0" collapsed="false">
      <c r="A174" s="1" t="n">
        <f aca="false">RANK(X174,$X$7:$X$600)</f>
        <v>168</v>
      </c>
      <c r="B174" s="2" t="n">
        <v>67</v>
      </c>
      <c r="C174" s="24" t="s">
        <v>252</v>
      </c>
      <c r="D174" s="3" t="s">
        <v>102</v>
      </c>
      <c r="E174" s="3" t="s">
        <v>57</v>
      </c>
      <c r="F174" s="0" t="n">
        <v>72</v>
      </c>
      <c r="G174" s="0" t="n">
        <v>1625</v>
      </c>
      <c r="H174" s="0" t="n">
        <v>258</v>
      </c>
      <c r="I174" s="0" t="n">
        <v>562</v>
      </c>
      <c r="J174" s="0" t="n">
        <v>78</v>
      </c>
      <c r="K174" s="0" t="n">
        <v>89</v>
      </c>
      <c r="L174" s="0" t="n">
        <v>63</v>
      </c>
      <c r="M174" s="0" t="n">
        <v>179</v>
      </c>
      <c r="N174" s="0" t="n">
        <v>168</v>
      </c>
      <c r="O174" s="0" t="n">
        <v>107</v>
      </c>
      <c r="P174" s="0" t="n">
        <v>46</v>
      </c>
      <c r="Q174" s="0" t="n">
        <v>64</v>
      </c>
      <c r="R174" s="0" t="n">
        <v>15</v>
      </c>
      <c r="S174" s="0" t="n">
        <v>657</v>
      </c>
      <c r="T174" s="25" t="n">
        <f aca="false">IF(Q174,G174/Q174,0)</f>
        <v>25.390625</v>
      </c>
      <c r="U174" s="26" t="n">
        <f aca="false">IF(I174,H174/I174,0)</f>
        <v>0.459074733096085</v>
      </c>
      <c r="V174" s="26" t="n">
        <f aca="false">IF(K174,J174/K174,0)</f>
        <v>0.876404494382023</v>
      </c>
      <c r="W174" s="25" t="n">
        <f aca="false">IF(F174,S174/F174,0)</f>
        <v>9.125</v>
      </c>
      <c r="X174" s="27" t="n">
        <f aca="false">(L174/$L$4+O174/$O$4+P174/$P$4+R174/$R$4+S174/$S$4+N174/$N$4+(Y174-$Y$3)/($Y$4-$Y$3)+(Z174-$Z$3)/($Z$4-$Z$3)+(AA174-$AA$3)/($AA$4-$AA$3))*11.12</f>
        <v>33.4554779614762</v>
      </c>
      <c r="Y174" s="28" t="n">
        <f aca="false">((H174+11*$H$3)/(I174+11*$I$3)-$U$3)*1000</f>
        <v>-0.355794176411961</v>
      </c>
      <c r="Z174" s="28" t="n">
        <f aca="false">((J174+11*$J$3)/(K174+11*$K$3)-$V$3)*1000</f>
        <v>2.35392321041106</v>
      </c>
      <c r="AA174" s="28" t="n">
        <f aca="false">((G174+11*$G$3)/(Q174+11*$Q$3)-$T$3)*10</f>
        <v>3.22532928675361</v>
      </c>
    </row>
    <row r="175" customFormat="false" ht="12.75" hidden="false" customHeight="false" outlineLevel="0" collapsed="false">
      <c r="A175" s="1" t="n">
        <f aca="false">RANK(X175,$X$7:$X$600)</f>
        <v>169</v>
      </c>
      <c r="B175" s="2" t="n">
        <v>60</v>
      </c>
      <c r="C175" s="24" t="s">
        <v>253</v>
      </c>
      <c r="D175" s="3" t="s">
        <v>254</v>
      </c>
      <c r="E175" s="3" t="s">
        <v>31</v>
      </c>
      <c r="F175" s="0" t="n">
        <v>82</v>
      </c>
      <c r="G175" s="0" t="n">
        <v>2019</v>
      </c>
      <c r="H175" s="0" t="n">
        <v>340</v>
      </c>
      <c r="I175" s="0" t="n">
        <v>693</v>
      </c>
      <c r="J175" s="0" t="n">
        <v>266</v>
      </c>
      <c r="K175" s="0" t="n">
        <v>374</v>
      </c>
      <c r="L175" s="0" t="n">
        <v>5</v>
      </c>
      <c r="M175" s="0" t="n">
        <v>23</v>
      </c>
      <c r="N175" s="0" t="n">
        <v>405</v>
      </c>
      <c r="O175" s="0" t="n">
        <v>66</v>
      </c>
      <c r="P175" s="0" t="n">
        <v>48</v>
      </c>
      <c r="Q175" s="0" t="n">
        <v>98</v>
      </c>
      <c r="R175" s="0" t="n">
        <v>38</v>
      </c>
      <c r="S175" s="0" t="n">
        <v>951</v>
      </c>
      <c r="T175" s="25" t="n">
        <f aca="false">IF(Q175,G175/Q175,0)</f>
        <v>20.6020408163265</v>
      </c>
      <c r="U175" s="26" t="n">
        <f aca="false">IF(I175,H175/I175,0)</f>
        <v>0.490620490620491</v>
      </c>
      <c r="V175" s="26" t="n">
        <f aca="false">IF(K175,J175/K175,0)</f>
        <v>0.711229946524064</v>
      </c>
      <c r="W175" s="25" t="n">
        <f aca="false">IF(F175,S175/F175,0)</f>
        <v>11.5975609756098</v>
      </c>
      <c r="X175" s="27" t="n">
        <f aca="false">(L175/$L$4+O175/$O$4+P175/$P$4+R175/$R$4+S175/$S$4+N175/$N$4+(Y175-$Y$3)/($Y$4-$Y$3)+(Z175-$Z$3)/($Z$4-$Z$3)+(AA175-$AA$3)/($AA$4-$AA$3))*11.12</f>
        <v>33.4136562506948</v>
      </c>
      <c r="Y175" s="28" t="n">
        <f aca="false">((H175+11*$H$3)/(I175+11*$I$3)-$U$3)*1000</f>
        <v>1.60828130038582</v>
      </c>
      <c r="Z175" s="28" t="n">
        <f aca="false">((J175+11*$J$3)/(K175+11*$K$3)-$V$3)*1000</f>
        <v>-8.10048503490057</v>
      </c>
      <c r="AA175" s="28" t="n">
        <f aca="false">((G175+11*$G$3)/(Q175+11*$Q$3)-$T$3)*10</f>
        <v>2.10011450344382</v>
      </c>
    </row>
    <row r="176" customFormat="false" ht="12.75" hidden="false" customHeight="false" outlineLevel="0" collapsed="false">
      <c r="A176" s="1" t="n">
        <f aca="false">RANK(X176,$X$7:$X$600)</f>
        <v>170</v>
      </c>
      <c r="B176" s="2" t="n">
        <v>43</v>
      </c>
      <c r="C176" s="24" t="s">
        <v>255</v>
      </c>
      <c r="D176" s="3" t="s">
        <v>254</v>
      </c>
      <c r="E176" s="3" t="s">
        <v>84</v>
      </c>
      <c r="F176" s="0" t="n">
        <v>79</v>
      </c>
      <c r="G176" s="0" t="n">
        <v>1403</v>
      </c>
      <c r="H176" s="0" t="n">
        <v>153</v>
      </c>
      <c r="I176" s="0" t="n">
        <v>304</v>
      </c>
      <c r="J176" s="0" t="n">
        <v>37</v>
      </c>
      <c r="K176" s="0" t="n">
        <v>45</v>
      </c>
      <c r="L176" s="0" t="n">
        <v>0</v>
      </c>
      <c r="M176" s="0" t="n">
        <v>2</v>
      </c>
      <c r="N176" s="0" t="n">
        <v>405</v>
      </c>
      <c r="O176" s="0" t="n">
        <v>66</v>
      </c>
      <c r="P176" s="0" t="n">
        <v>34</v>
      </c>
      <c r="Q176" s="0" t="n">
        <v>42</v>
      </c>
      <c r="R176" s="0" t="n">
        <v>58</v>
      </c>
      <c r="S176" s="0" t="n">
        <v>343</v>
      </c>
      <c r="T176" s="25" t="n">
        <f aca="false">IF(Q176,G176/Q176,0)</f>
        <v>33.4047619047619</v>
      </c>
      <c r="U176" s="26" t="n">
        <f aca="false">IF(I176,H176/I176,0)</f>
        <v>0.503289473684211</v>
      </c>
      <c r="V176" s="26" t="n">
        <f aca="false">IF(K176,J176/K176,0)</f>
        <v>0.822222222222222</v>
      </c>
      <c r="W176" s="25" t="n">
        <f aca="false">IF(F176,S176/F176,0)</f>
        <v>4.34177215189873</v>
      </c>
      <c r="X176" s="27" t="n">
        <f aca="false">(L176/$L$4+O176/$O$4+P176/$P$4+R176/$R$4+S176/$S$4+N176/$N$4+(Y176-$Y$3)/($Y$4-$Y$3)+(Z176-$Z$3)/($Z$4-$Z$3)+(AA176-$AA$3)/($AA$4-$AA$3))*11.12</f>
        <v>33.3187157757415</v>
      </c>
      <c r="Y176" s="28" t="n">
        <f aca="false">((H176+11*$H$3)/(I176+11*$I$3)-$U$3)*1000</f>
        <v>1.1053487600251</v>
      </c>
      <c r="Z176" s="28" t="n">
        <f aca="false">((J176+11*$J$3)/(K176+11*$K$3)-$V$3)*1000</f>
        <v>0.458587420627765</v>
      </c>
      <c r="AA176" s="28" t="n">
        <f aca="false">((G176+11*$G$3)/(Q176+11*$Q$3)-$T$3)*10</f>
        <v>4.17690660632005</v>
      </c>
    </row>
    <row r="177" customFormat="false" ht="12.75" hidden="false" customHeight="false" outlineLevel="0" collapsed="false">
      <c r="A177" s="1" t="n">
        <f aca="false">RANK(X177,$X$7:$X$600)</f>
        <v>171</v>
      </c>
      <c r="B177" s="2" t="n">
        <v>68</v>
      </c>
      <c r="C177" s="24" t="s">
        <v>256</v>
      </c>
      <c r="D177" s="3" t="s">
        <v>98</v>
      </c>
      <c r="E177" s="3" t="s">
        <v>34</v>
      </c>
      <c r="F177" s="0" t="n">
        <v>44</v>
      </c>
      <c r="G177" s="0" t="n">
        <v>1185</v>
      </c>
      <c r="H177" s="0" t="n">
        <v>223</v>
      </c>
      <c r="I177" s="0" t="n">
        <v>491</v>
      </c>
      <c r="J177" s="0" t="n">
        <v>168</v>
      </c>
      <c r="K177" s="0" t="n">
        <v>190</v>
      </c>
      <c r="L177" s="0" t="n">
        <v>69</v>
      </c>
      <c r="M177" s="0" t="n">
        <v>209</v>
      </c>
      <c r="N177" s="0" t="n">
        <v>198</v>
      </c>
      <c r="O177" s="0" t="n">
        <v>157</v>
      </c>
      <c r="P177" s="0" t="n">
        <v>64</v>
      </c>
      <c r="Q177" s="0" t="n">
        <v>88</v>
      </c>
      <c r="R177" s="0" t="n">
        <v>16</v>
      </c>
      <c r="S177" s="0" t="n">
        <v>683</v>
      </c>
      <c r="T177" s="25" t="n">
        <f aca="false">IF(Q177,G177/Q177,0)</f>
        <v>13.4659090909091</v>
      </c>
      <c r="U177" s="26" t="n">
        <f aca="false">IF(I177,H177/I177,0)</f>
        <v>0.454175152749491</v>
      </c>
      <c r="V177" s="26" t="n">
        <f aca="false">IF(K177,J177/K177,0)</f>
        <v>0.884210526315789</v>
      </c>
      <c r="W177" s="25" t="n">
        <f aca="false">IF(F177,S177/F177,0)</f>
        <v>15.5227272727273</v>
      </c>
      <c r="X177" s="27" t="n">
        <f aca="false">(L177/$L$4+O177/$O$4+P177/$P$4+R177/$R$4+S177/$S$4+N177/$N$4+(Y177-$Y$3)/($Y$4-$Y$3)+(Z177-$Z$3)/($Z$4-$Z$3)+(AA177-$AA$3)/($AA$4-$AA$3))*11.12</f>
        <v>33.0820200406202</v>
      </c>
      <c r="Y177" s="28" t="n">
        <f aca="false">((H177+11*$H$3)/(I177+11*$I$3)-$U$3)*1000</f>
        <v>-0.541936141536026</v>
      </c>
      <c r="Z177" s="28" t="n">
        <f aca="false">((J177+11*$J$3)/(K177+11*$K$3)-$V$3)*1000</f>
        <v>5.31165390059918</v>
      </c>
      <c r="AA177" s="28" t="n">
        <f aca="false">((G177+11*$G$3)/(Q177+11*$Q$3)-$T$3)*10</f>
        <v>-1.79205441714434</v>
      </c>
    </row>
    <row r="178" customFormat="false" ht="12.75" hidden="false" customHeight="false" outlineLevel="0" collapsed="false">
      <c r="A178" s="1" t="n">
        <f aca="false">RANK(X178,$X$7:$X$600)</f>
        <v>172</v>
      </c>
      <c r="B178" s="2" t="n">
        <v>61</v>
      </c>
      <c r="C178" s="24" t="s">
        <v>257</v>
      </c>
      <c r="D178" s="3" t="s">
        <v>118</v>
      </c>
      <c r="E178" s="3" t="s">
        <v>31</v>
      </c>
      <c r="F178" s="0" t="n">
        <v>71</v>
      </c>
      <c r="G178" s="0" t="n">
        <v>1161</v>
      </c>
      <c r="H178" s="0" t="n">
        <v>176</v>
      </c>
      <c r="I178" s="0" t="n">
        <v>396</v>
      </c>
      <c r="J178" s="0" t="n">
        <v>21</v>
      </c>
      <c r="K178" s="0" t="n">
        <v>23</v>
      </c>
      <c r="L178" s="0" t="n">
        <v>119</v>
      </c>
      <c r="M178" s="0" t="n">
        <v>286</v>
      </c>
      <c r="N178" s="0" t="n">
        <v>125</v>
      </c>
      <c r="O178" s="0" t="n">
        <v>40</v>
      </c>
      <c r="P178" s="0" t="n">
        <v>20</v>
      </c>
      <c r="Q178" s="0" t="n">
        <v>23</v>
      </c>
      <c r="R178" s="0" t="n">
        <v>5</v>
      </c>
      <c r="S178" s="0" t="n">
        <v>492</v>
      </c>
      <c r="T178" s="25" t="n">
        <f aca="false">IF(Q178,G178/Q178,0)</f>
        <v>50.4782608695652</v>
      </c>
      <c r="U178" s="26" t="n">
        <f aca="false">IF(I178,H178/I178,0)</f>
        <v>0.444444444444444</v>
      </c>
      <c r="V178" s="26" t="n">
        <f aca="false">IF(K178,J178/K178,0)</f>
        <v>0.91304347826087</v>
      </c>
      <c r="W178" s="25" t="n">
        <f aca="false">IF(F178,S178/F178,0)</f>
        <v>6.92957746478873</v>
      </c>
      <c r="X178" s="27" t="n">
        <f aca="false">(L178/$L$4+O178/$O$4+P178/$P$4+R178/$R$4+S178/$S$4+N178/$N$4+(Y178-$Y$3)/($Y$4-$Y$3)+(Z178-$Z$3)/($Z$4-$Z$3)+(AA178-$AA$3)/($AA$4-$AA$3))*11.12</f>
        <v>32.7578071359806</v>
      </c>
      <c r="Y178" s="28" t="n">
        <f aca="false">((H178+11*$H$3)/(I178+11*$I$3)-$U$3)*1000</f>
        <v>-0.811205409630478</v>
      </c>
      <c r="Z178" s="28" t="n">
        <f aca="false">((J178+11*$J$3)/(K178+11*$K$3)-$V$3)*1000</f>
        <v>0.880874040902202</v>
      </c>
      <c r="AA178" s="28" t="n">
        <f aca="false">((G178+11*$G$3)/(Q178+11*$Q$3)-$T$3)*10</f>
        <v>4.7122607758951</v>
      </c>
    </row>
    <row r="179" customFormat="false" ht="12.75" hidden="false" customHeight="false" outlineLevel="0" collapsed="false">
      <c r="A179" s="1" t="n">
        <f aca="false">RANK(X179,$X$7:$X$600)</f>
        <v>173</v>
      </c>
      <c r="B179" s="2" t="n">
        <v>69</v>
      </c>
      <c r="C179" s="24" t="s">
        <v>258</v>
      </c>
      <c r="D179" s="3" t="s">
        <v>49</v>
      </c>
      <c r="E179" s="3" t="s">
        <v>57</v>
      </c>
      <c r="F179" s="0" t="n">
        <v>75</v>
      </c>
      <c r="G179" s="0" t="n">
        <v>1799</v>
      </c>
      <c r="H179" s="0" t="n">
        <v>243</v>
      </c>
      <c r="I179" s="0" t="n">
        <v>575</v>
      </c>
      <c r="J179" s="0" t="n">
        <v>46</v>
      </c>
      <c r="K179" s="0" t="n">
        <v>66</v>
      </c>
      <c r="L179" s="0" t="n">
        <v>78</v>
      </c>
      <c r="M179" s="0" t="n">
        <v>209</v>
      </c>
      <c r="N179" s="0" t="n">
        <v>233</v>
      </c>
      <c r="O179" s="0" t="n">
        <v>66</v>
      </c>
      <c r="P179" s="0" t="n">
        <v>38</v>
      </c>
      <c r="Q179" s="0" t="n">
        <v>75</v>
      </c>
      <c r="R179" s="0" t="n">
        <v>37</v>
      </c>
      <c r="S179" s="0" t="n">
        <v>610</v>
      </c>
      <c r="T179" s="25" t="n">
        <f aca="false">IF(Q179,G179/Q179,0)</f>
        <v>23.9866666666667</v>
      </c>
      <c r="U179" s="26" t="n">
        <f aca="false">IF(I179,H179/I179,0)</f>
        <v>0.422608695652174</v>
      </c>
      <c r="V179" s="26" t="n">
        <f aca="false">IF(K179,J179/K179,0)</f>
        <v>0.696969696969697</v>
      </c>
      <c r="W179" s="25" t="n">
        <f aca="false">IF(F179,S179/F179,0)</f>
        <v>8.13333333333333</v>
      </c>
      <c r="X179" s="27" t="n">
        <f aca="false">(L179/$L$4+O179/$O$4+P179/$P$4+R179/$R$4+S179/$S$4+N179/$N$4+(Y179-$Y$3)/($Y$4-$Y$3)+(Z179-$Z$3)/($Z$4-$Z$3)+(AA179-$AA$3)/($AA$4-$AA$3))*11.12</f>
        <v>32.7424757198899</v>
      </c>
      <c r="Y179" s="28" t="n">
        <f aca="false">((H179+11*$H$3)/(I179+11*$I$3)-$U$3)*1000</f>
        <v>-2.34361945858563</v>
      </c>
      <c r="Z179" s="28" t="n">
        <f aca="false">((J179+11*$J$3)/(K179+11*$K$3)-$V$3)*1000</f>
        <v>-1.85040200386266</v>
      </c>
      <c r="AA179" s="28" t="n">
        <f aca="false">((G179+11*$G$3)/(Q179+11*$Q$3)-$T$3)*10</f>
        <v>3.13176458914835</v>
      </c>
    </row>
    <row r="180" customFormat="false" ht="12.75" hidden="false" customHeight="false" outlineLevel="0" collapsed="false">
      <c r="A180" s="1" t="n">
        <f aca="false">RANK(X180,$X$7:$X$600)</f>
        <v>174</v>
      </c>
      <c r="B180" s="2" t="n">
        <v>70</v>
      </c>
      <c r="C180" s="24" t="s">
        <v>259</v>
      </c>
      <c r="D180" s="3" t="s">
        <v>149</v>
      </c>
      <c r="E180" s="3" t="s">
        <v>57</v>
      </c>
      <c r="F180" s="0" t="n">
        <v>70</v>
      </c>
      <c r="G180" s="0" t="n">
        <v>1782</v>
      </c>
      <c r="H180" s="0" t="n">
        <v>217</v>
      </c>
      <c r="I180" s="0" t="n">
        <v>524</v>
      </c>
      <c r="J180" s="0" t="n">
        <v>66</v>
      </c>
      <c r="K180" s="0" t="n">
        <v>80</v>
      </c>
      <c r="L180" s="0" t="n">
        <v>87</v>
      </c>
      <c r="M180" s="0" t="n">
        <v>240</v>
      </c>
      <c r="N180" s="0" t="n">
        <v>135</v>
      </c>
      <c r="O180" s="0" t="n">
        <v>151</v>
      </c>
      <c r="P180" s="0" t="n">
        <v>50</v>
      </c>
      <c r="Q180" s="0" t="n">
        <v>76</v>
      </c>
      <c r="R180" s="0" t="n">
        <v>7</v>
      </c>
      <c r="S180" s="0" t="n">
        <v>587</v>
      </c>
      <c r="T180" s="25" t="n">
        <f aca="false">IF(Q180,G180/Q180,0)</f>
        <v>23.4473684210526</v>
      </c>
      <c r="U180" s="26" t="n">
        <f aca="false">IF(I180,H180/I180,0)</f>
        <v>0.41412213740458</v>
      </c>
      <c r="V180" s="26" t="n">
        <f aca="false">IF(K180,J180/K180,0)</f>
        <v>0.825</v>
      </c>
      <c r="W180" s="25" t="n">
        <f aca="false">IF(F180,S180/F180,0)</f>
        <v>8.38571428571429</v>
      </c>
      <c r="X180" s="27" t="n">
        <f aca="false">(L180/$L$4+O180/$O$4+P180/$P$4+R180/$R$4+S180/$S$4+N180/$N$4+(Y180-$Y$3)/($Y$4-$Y$3)+(Z180-$Z$3)/($Z$4-$Z$3)+(AA180-$AA$3)/($AA$4-$AA$3))*11.12</f>
        <v>32.6054719313099</v>
      </c>
      <c r="Y180" s="28" t="n">
        <f aca="false">((H180+11*$H$3)/(I180+11*$I$3)-$U$3)*1000</f>
        <v>-2.56805223477558</v>
      </c>
      <c r="Z180" s="28" t="n">
        <f aca="false">((J180+11*$J$3)/(K180+11*$K$3)-$V$3)*1000</f>
        <v>0.874028827908768</v>
      </c>
      <c r="AA180" s="28" t="n">
        <f aca="false">((G180+11*$G$3)/(Q180+11*$Q$3)-$T$3)*10</f>
        <v>2.92916616438035</v>
      </c>
    </row>
    <row r="181" customFormat="false" ht="12.75" hidden="false" customHeight="false" outlineLevel="0" collapsed="false">
      <c r="A181" s="1" t="n">
        <f aca="false">RANK(X181,$X$7:$X$600)</f>
        <v>175</v>
      </c>
      <c r="B181" s="2" t="n">
        <v>62</v>
      </c>
      <c r="C181" s="24" t="s">
        <v>260</v>
      </c>
      <c r="D181" s="3" t="s">
        <v>78</v>
      </c>
      <c r="E181" s="3" t="s">
        <v>31</v>
      </c>
      <c r="F181" s="0" t="n">
        <v>69</v>
      </c>
      <c r="G181" s="0" t="n">
        <v>1465</v>
      </c>
      <c r="H181" s="0" t="n">
        <v>240</v>
      </c>
      <c r="I181" s="0" t="n">
        <v>418</v>
      </c>
      <c r="J181" s="0" t="n">
        <v>157</v>
      </c>
      <c r="K181" s="0" t="n">
        <v>193</v>
      </c>
      <c r="L181" s="0" t="n">
        <v>1</v>
      </c>
      <c r="M181" s="0" t="n">
        <v>3</v>
      </c>
      <c r="N181" s="0" t="n">
        <v>342</v>
      </c>
      <c r="O181" s="0" t="n">
        <v>39</v>
      </c>
      <c r="P181" s="0" t="n">
        <v>26</v>
      </c>
      <c r="Q181" s="0" t="n">
        <v>68</v>
      </c>
      <c r="R181" s="0" t="n">
        <v>31</v>
      </c>
      <c r="S181" s="0" t="n">
        <v>638</v>
      </c>
      <c r="T181" s="25" t="n">
        <f aca="false">IF(Q181,G181/Q181,0)</f>
        <v>21.5441176470588</v>
      </c>
      <c r="U181" s="26" t="n">
        <f aca="false">IF(I181,H181/I181,0)</f>
        <v>0.574162679425837</v>
      </c>
      <c r="V181" s="26" t="n">
        <f aca="false">IF(K181,J181/K181,0)</f>
        <v>0.813471502590674</v>
      </c>
      <c r="W181" s="25" t="n">
        <f aca="false">IF(F181,S181/F181,0)</f>
        <v>9.2463768115942</v>
      </c>
      <c r="X181" s="27" t="n">
        <f aca="false">(L181/$L$4+O181/$O$4+P181/$P$4+R181/$R$4+S181/$S$4+N181/$N$4+(Y181-$Y$3)/($Y$4-$Y$3)+(Z181-$Z$3)/($Z$4-$Z$3)+(AA181-$AA$3)/($AA$4-$AA$3))*11.12</f>
        <v>32.5989704750145</v>
      </c>
      <c r="Y181" s="28" t="n">
        <f aca="false">((H181+11*$H$3)/(I181+11*$I$3)-$U$3)*1000</f>
        <v>4.34288696112417</v>
      </c>
      <c r="Z181" s="28" t="n">
        <f aca="false">((J181+11*$J$3)/(K181+11*$K$3)-$V$3)*1000</f>
        <v>1.38604222559102</v>
      </c>
      <c r="AA181" s="28" t="n">
        <f aca="false">((G181+11*$G$3)/(Q181+11*$Q$3)-$T$3)*10</f>
        <v>1.86399766356384</v>
      </c>
    </row>
    <row r="182" customFormat="false" ht="12.75" hidden="false" customHeight="false" outlineLevel="0" collapsed="false">
      <c r="A182" s="1" t="n">
        <f aca="false">RANK(X182,$X$7:$X$600)</f>
        <v>176</v>
      </c>
      <c r="B182" s="2" t="n">
        <v>71</v>
      </c>
      <c r="C182" s="24" t="s">
        <v>261</v>
      </c>
      <c r="D182" s="3" t="s">
        <v>66</v>
      </c>
      <c r="E182" s="3" t="s">
        <v>34</v>
      </c>
      <c r="F182" s="0" t="n">
        <v>82</v>
      </c>
      <c r="G182" s="0" t="n">
        <v>2670</v>
      </c>
      <c r="H182" s="0" t="n">
        <v>437</v>
      </c>
      <c r="I182" s="0" t="n">
        <v>1096</v>
      </c>
      <c r="J182" s="0" t="n">
        <v>349</v>
      </c>
      <c r="K182" s="0" t="n">
        <v>428</v>
      </c>
      <c r="L182" s="0" t="n">
        <v>35</v>
      </c>
      <c r="M182" s="0" t="n">
        <v>128</v>
      </c>
      <c r="N182" s="0" t="n">
        <v>398</v>
      </c>
      <c r="O182" s="0" t="n">
        <v>435</v>
      </c>
      <c r="P182" s="0" t="n">
        <v>110</v>
      </c>
      <c r="Q182" s="0" t="n">
        <v>274</v>
      </c>
      <c r="R182" s="0" t="n">
        <v>16</v>
      </c>
      <c r="S182" s="0" t="n">
        <v>1258</v>
      </c>
      <c r="T182" s="25" t="n">
        <f aca="false">IF(Q182,G182/Q182,0)</f>
        <v>9.74452554744526</v>
      </c>
      <c r="U182" s="26" t="n">
        <f aca="false">IF(I182,H182/I182,0)</f>
        <v>0.398722627737226</v>
      </c>
      <c r="V182" s="26" t="n">
        <f aca="false">IF(K182,J182/K182,0)</f>
        <v>0.815420560747664</v>
      </c>
      <c r="W182" s="25" t="n">
        <f aca="false">IF(F182,S182/F182,0)</f>
        <v>15.3414634146341</v>
      </c>
      <c r="X182" s="27" t="n">
        <f aca="false">(L182/$L$4+O182/$O$4+P182/$P$4+R182/$R$4+S182/$S$4+N182/$N$4+(Y182-$Y$3)/($Y$4-$Y$3)+(Z182-$Z$3)/($Z$4-$Z$3)+(AA182-$AA$3)/($AA$4-$AA$3))*11.12</f>
        <v>32.5822657864638</v>
      </c>
      <c r="Y182" s="28" t="n">
        <f aca="false">((H182+11*$H$3)/(I182+11*$I$3)-$U$3)*1000</f>
        <v>-6.61388712075517</v>
      </c>
      <c r="Z182" s="28" t="n">
        <f aca="false">((J182+11*$J$3)/(K182+11*$K$3)-$V$3)*1000</f>
        <v>3.10441031704223</v>
      </c>
      <c r="AA182" s="28" t="n">
        <f aca="false">((G182+11*$G$3)/(Q182+11*$Q$3)-$T$3)*10</f>
        <v>-10.4299985856329</v>
      </c>
    </row>
    <row r="183" customFormat="false" ht="12.75" hidden="false" customHeight="false" outlineLevel="0" collapsed="false">
      <c r="A183" s="1" t="n">
        <f aca="false">RANK(X183,$X$7:$X$600)</f>
        <v>177</v>
      </c>
      <c r="B183" s="2" t="n">
        <v>63</v>
      </c>
      <c r="C183" s="24" t="s">
        <v>262</v>
      </c>
      <c r="D183" s="3" t="s">
        <v>56</v>
      </c>
      <c r="E183" s="3" t="s">
        <v>31</v>
      </c>
      <c r="F183" s="0" t="n">
        <v>81</v>
      </c>
      <c r="G183" s="0" t="n">
        <v>1576</v>
      </c>
      <c r="H183" s="0" t="n">
        <v>252</v>
      </c>
      <c r="I183" s="0" t="n">
        <v>508</v>
      </c>
      <c r="J183" s="0" t="n">
        <v>182</v>
      </c>
      <c r="K183" s="0" t="n">
        <v>210</v>
      </c>
      <c r="L183" s="0" t="n">
        <v>0</v>
      </c>
      <c r="M183" s="0" t="n">
        <v>6</v>
      </c>
      <c r="N183" s="0" t="n">
        <v>367</v>
      </c>
      <c r="O183" s="0" t="n">
        <v>43</v>
      </c>
      <c r="P183" s="0" t="n">
        <v>27</v>
      </c>
      <c r="Q183" s="0" t="n">
        <v>86</v>
      </c>
      <c r="R183" s="0" t="n">
        <v>55</v>
      </c>
      <c r="S183" s="0" t="n">
        <v>686</v>
      </c>
      <c r="T183" s="25" t="n">
        <f aca="false">IF(Q183,G183/Q183,0)</f>
        <v>18.3255813953488</v>
      </c>
      <c r="U183" s="26" t="n">
        <f aca="false">IF(I183,H183/I183,0)</f>
        <v>0.496062992125984</v>
      </c>
      <c r="V183" s="26" t="n">
        <f aca="false">IF(K183,J183/K183,0)</f>
        <v>0.866666666666667</v>
      </c>
      <c r="W183" s="25" t="n">
        <f aca="false">IF(F183,S183/F183,0)</f>
        <v>8.46913580246914</v>
      </c>
      <c r="X183" s="27" t="n">
        <f aca="false">(L183/$L$4+O183/$O$4+P183/$P$4+R183/$R$4+S183/$S$4+N183/$N$4+(Y183-$Y$3)/($Y$4-$Y$3)+(Z183-$Z$3)/($Z$4-$Z$3)+(AA183-$AA$3)/($AA$4-$AA$3))*11.12</f>
        <v>32.5493131059075</v>
      </c>
      <c r="Y183" s="28" t="n">
        <f aca="false">((H183+11*$H$3)/(I183+11*$I$3)-$U$3)*1000</f>
        <v>1.46241562502941</v>
      </c>
      <c r="Z183" s="28" t="n">
        <f aca="false">((J183+11*$J$3)/(K183+11*$K$3)-$V$3)*1000</f>
        <v>4.76117602532777</v>
      </c>
      <c r="AA183" s="28" t="n">
        <f aca="false">((G183+11*$G$3)/(Q183+11*$Q$3)-$T$3)*10</f>
        <v>0.704564653872239</v>
      </c>
    </row>
    <row r="184" customFormat="false" ht="12.75" hidden="false" customHeight="false" outlineLevel="0" collapsed="false">
      <c r="A184" s="1" t="n">
        <f aca="false">RANK(X184,$X$7:$X$600)</f>
        <v>178</v>
      </c>
      <c r="B184" s="2" t="n">
        <v>72</v>
      </c>
      <c r="C184" s="24" t="s">
        <v>263</v>
      </c>
      <c r="D184" s="3" t="s">
        <v>66</v>
      </c>
      <c r="E184" s="3" t="s">
        <v>57</v>
      </c>
      <c r="F184" s="0" t="n">
        <v>66</v>
      </c>
      <c r="G184" s="0" t="n">
        <v>1454</v>
      </c>
      <c r="H184" s="0" t="n">
        <v>152</v>
      </c>
      <c r="I184" s="0" t="n">
        <v>356</v>
      </c>
      <c r="J184" s="0" t="n">
        <v>61</v>
      </c>
      <c r="K184" s="0" t="n">
        <v>73</v>
      </c>
      <c r="L184" s="0" t="n">
        <v>24</v>
      </c>
      <c r="M184" s="0" t="n">
        <v>87</v>
      </c>
      <c r="N184" s="0" t="n">
        <v>242</v>
      </c>
      <c r="O184" s="0" t="n">
        <v>111</v>
      </c>
      <c r="P184" s="0" t="n">
        <v>75</v>
      </c>
      <c r="Q184" s="0" t="n">
        <v>64</v>
      </c>
      <c r="R184" s="0" t="n">
        <v>45</v>
      </c>
      <c r="S184" s="0" t="n">
        <v>389</v>
      </c>
      <c r="T184" s="25" t="n">
        <f aca="false">IF(Q184,G184/Q184,0)</f>
        <v>22.71875</v>
      </c>
      <c r="U184" s="26" t="n">
        <f aca="false">IF(I184,H184/I184,0)</f>
        <v>0.426966292134831</v>
      </c>
      <c r="V184" s="26" t="n">
        <f aca="false">IF(K184,J184/K184,0)</f>
        <v>0.835616438356164</v>
      </c>
      <c r="W184" s="25" t="n">
        <f aca="false">IF(F184,S184/F184,0)</f>
        <v>5.89393939393939</v>
      </c>
      <c r="X184" s="27" t="n">
        <f aca="false">(L184/$L$4+O184/$O$4+P184/$P$4+R184/$R$4+S184/$S$4+N184/$N$4+(Y184-$Y$3)/($Y$4-$Y$3)+(Z184-$Z$3)/($Z$4-$Z$3)+(AA184-$AA$3)/($AA$4-$AA$3))*11.12</f>
        <v>32.5396074484818</v>
      </c>
      <c r="Y184" s="28" t="n">
        <f aca="false">((H184+11*$H$3)/(I184+11*$I$3)-$U$3)*1000</f>
        <v>-1.33206153127297</v>
      </c>
      <c r="Z184" s="28" t="n">
        <f aca="false">((J184+11*$J$3)/(K184+11*$K$3)-$V$3)*1000</f>
        <v>1.03487365081334</v>
      </c>
      <c r="AA184" s="28" t="n">
        <f aca="false">((G184+11*$G$3)/(Q184+11*$Q$3)-$T$3)*10</f>
        <v>2.20645714643528</v>
      </c>
    </row>
    <row r="185" customFormat="false" ht="12.75" hidden="false" customHeight="false" outlineLevel="0" collapsed="false">
      <c r="A185" s="1" t="n">
        <f aca="false">RANK(X185,$X$7:$X$600)</f>
        <v>179</v>
      </c>
      <c r="B185" s="2" t="n">
        <v>73</v>
      </c>
      <c r="C185" s="24" t="s">
        <v>264</v>
      </c>
      <c r="D185" s="3" t="s">
        <v>80</v>
      </c>
      <c r="E185" s="3" t="s">
        <v>34</v>
      </c>
      <c r="F185" s="0" t="n">
        <v>81</v>
      </c>
      <c r="G185" s="0" t="n">
        <v>1826</v>
      </c>
      <c r="H185" s="0" t="n">
        <v>286</v>
      </c>
      <c r="I185" s="0" t="n">
        <v>658</v>
      </c>
      <c r="J185" s="0" t="n">
        <v>62</v>
      </c>
      <c r="K185" s="0" t="n">
        <v>85</v>
      </c>
      <c r="L185" s="0" t="n">
        <v>51</v>
      </c>
      <c r="M185" s="0" t="n">
        <v>161</v>
      </c>
      <c r="N185" s="0" t="n">
        <v>126</v>
      </c>
      <c r="O185" s="0" t="n">
        <v>158</v>
      </c>
      <c r="P185" s="0" t="n">
        <v>53</v>
      </c>
      <c r="Q185" s="0" t="n">
        <v>64</v>
      </c>
      <c r="R185" s="0" t="n">
        <v>12</v>
      </c>
      <c r="S185" s="0" t="n">
        <v>685</v>
      </c>
      <c r="T185" s="25" t="n">
        <f aca="false">IF(Q185,G185/Q185,0)</f>
        <v>28.53125</v>
      </c>
      <c r="U185" s="26" t="n">
        <f aca="false">IF(I185,H185/I185,0)</f>
        <v>0.434650455927052</v>
      </c>
      <c r="V185" s="26" t="n">
        <f aca="false">IF(K185,J185/K185,0)</f>
        <v>0.729411764705882</v>
      </c>
      <c r="W185" s="25" t="n">
        <f aca="false">IF(F185,S185/F185,0)</f>
        <v>8.45679012345679</v>
      </c>
      <c r="X185" s="27" t="n">
        <f aca="false">(L185/$L$4+O185/$O$4+P185/$P$4+R185/$R$4+S185/$S$4+N185/$N$4+(Y185-$Y$3)/($Y$4-$Y$3)+(Z185-$Z$3)/($Z$4-$Z$3)+(AA185-$AA$3)/($AA$4-$AA$3))*11.12</f>
        <v>32.5010055381875</v>
      </c>
      <c r="Y185" s="28" t="n">
        <f aca="false">((H185+11*$H$3)/(I185+11*$I$3)-$U$3)*1000</f>
        <v>-1.91864992823187</v>
      </c>
      <c r="Z185" s="28" t="n">
        <f aca="false">((J185+11*$J$3)/(K185+11*$K$3)-$V$3)*1000</f>
        <v>-1.5340330834821</v>
      </c>
      <c r="AA185" s="28" t="n">
        <f aca="false">((G185+11*$G$3)/(Q185+11*$Q$3)-$T$3)*10</f>
        <v>4.42295092537343</v>
      </c>
    </row>
    <row r="186" customFormat="false" ht="12.75" hidden="false" customHeight="false" outlineLevel="0" collapsed="false">
      <c r="A186" s="1" t="n">
        <f aca="false">RANK(X186,$X$7:$X$600)</f>
        <v>180</v>
      </c>
      <c r="B186" s="2" t="n">
        <v>64</v>
      </c>
      <c r="C186" s="24" t="s">
        <v>265</v>
      </c>
      <c r="D186" s="3" t="s">
        <v>266</v>
      </c>
      <c r="E186" s="3" t="s">
        <v>31</v>
      </c>
      <c r="F186" s="0" t="n">
        <v>77</v>
      </c>
      <c r="G186" s="0" t="n">
        <v>1521</v>
      </c>
      <c r="H186" s="0" t="n">
        <v>243</v>
      </c>
      <c r="I186" s="0" t="n">
        <v>457</v>
      </c>
      <c r="J186" s="0" t="n">
        <v>80</v>
      </c>
      <c r="K186" s="0" t="n">
        <v>90</v>
      </c>
      <c r="L186" s="0" t="n">
        <v>0</v>
      </c>
      <c r="M186" s="0" t="n">
        <v>1</v>
      </c>
      <c r="N186" s="0" t="n">
        <v>227</v>
      </c>
      <c r="O186" s="0" t="n">
        <v>94</v>
      </c>
      <c r="P186" s="0" t="n">
        <v>65</v>
      </c>
      <c r="Q186" s="0" t="n">
        <v>74</v>
      </c>
      <c r="R186" s="0" t="n">
        <v>20</v>
      </c>
      <c r="S186" s="0" t="n">
        <v>566</v>
      </c>
      <c r="T186" s="25" t="n">
        <f aca="false">IF(Q186,G186/Q186,0)</f>
        <v>20.5540540540541</v>
      </c>
      <c r="U186" s="26" t="n">
        <f aca="false">IF(I186,H186/I186,0)</f>
        <v>0.531728665207877</v>
      </c>
      <c r="V186" s="26" t="n">
        <f aca="false">IF(K186,J186/K186,0)</f>
        <v>0.888888888888889</v>
      </c>
      <c r="W186" s="25" t="n">
        <f aca="false">IF(F186,S186/F186,0)</f>
        <v>7.35064935064935</v>
      </c>
      <c r="X186" s="27" t="n">
        <f aca="false">(L186/$L$4+O186/$O$4+P186/$P$4+R186/$R$4+S186/$S$4+N186/$N$4+(Y186-$Y$3)/($Y$4-$Y$3)+(Z186-$Z$3)/($Z$4-$Z$3)+(AA186-$AA$3)/($AA$4-$AA$3))*11.12</f>
        <v>32.437756085218</v>
      </c>
      <c r="Y186" s="28" t="n">
        <f aca="false">((H186+11*$H$3)/(I186+11*$I$3)-$U$3)*1000</f>
        <v>2.87851274084922</v>
      </c>
      <c r="Z186" s="28" t="n">
        <f aca="false">((J186+11*$J$3)/(K186+11*$K$3)-$V$3)*1000</f>
        <v>2.71950449671132</v>
      </c>
      <c r="AA186" s="28" t="n">
        <f aca="false">((G186+11*$G$3)/(Q186+11*$Q$3)-$T$3)*10</f>
        <v>1.58731053486836</v>
      </c>
    </row>
    <row r="187" customFormat="false" ht="12.75" hidden="false" customHeight="false" outlineLevel="0" collapsed="false">
      <c r="A187" s="1" t="n">
        <f aca="false">RANK(X187,$X$7:$X$600)</f>
        <v>181</v>
      </c>
      <c r="B187" s="2" t="n">
        <v>65</v>
      </c>
      <c r="C187" s="24" t="s">
        <v>267</v>
      </c>
      <c r="D187" s="3" t="s">
        <v>268</v>
      </c>
      <c r="E187" s="3" t="s">
        <v>67</v>
      </c>
      <c r="F187" s="0" t="n">
        <v>80</v>
      </c>
      <c r="G187" s="0" t="n">
        <v>1836</v>
      </c>
      <c r="H187" s="0" t="n">
        <v>261</v>
      </c>
      <c r="I187" s="0" t="n">
        <v>604</v>
      </c>
      <c r="J187" s="0" t="n">
        <v>34</v>
      </c>
      <c r="K187" s="0" t="n">
        <v>42</v>
      </c>
      <c r="L187" s="0" t="n">
        <v>98</v>
      </c>
      <c r="M187" s="0" t="n">
        <v>229</v>
      </c>
      <c r="N187" s="0" t="n">
        <v>163</v>
      </c>
      <c r="O187" s="0" t="n">
        <v>105</v>
      </c>
      <c r="P187" s="0" t="n">
        <v>22</v>
      </c>
      <c r="Q187" s="0" t="n">
        <v>70</v>
      </c>
      <c r="R187" s="0" t="n">
        <v>3</v>
      </c>
      <c r="S187" s="0" t="n">
        <v>654</v>
      </c>
      <c r="T187" s="25" t="n">
        <f aca="false">IF(Q187,G187/Q187,0)</f>
        <v>26.2285714285714</v>
      </c>
      <c r="U187" s="26" t="n">
        <f aca="false">IF(I187,H187/I187,0)</f>
        <v>0.432119205298013</v>
      </c>
      <c r="V187" s="26" t="n">
        <f aca="false">IF(K187,J187/K187,0)</f>
        <v>0.80952380952381</v>
      </c>
      <c r="W187" s="25" t="n">
        <f aca="false">IF(F187,S187/F187,0)</f>
        <v>8.175</v>
      </c>
      <c r="X187" s="27" t="n">
        <f aca="false">(L187/$L$4+O187/$O$4+P187/$P$4+R187/$R$4+S187/$S$4+N187/$N$4+(Y187-$Y$3)/($Y$4-$Y$3)+(Z187-$Z$3)/($Z$4-$Z$3)+(AA187-$AA$3)/($AA$4-$AA$3))*11.12</f>
        <v>32.3845344391727</v>
      </c>
      <c r="Y187" s="28" t="n">
        <f aca="false">((H187+11*$H$3)/(I187+11*$I$3)-$U$3)*1000</f>
        <v>-1.91412875184671</v>
      </c>
      <c r="Z187" s="28" t="n">
        <f aca="false">((J187+11*$J$3)/(K187+11*$K$3)-$V$3)*1000</f>
        <v>0.264715700580842</v>
      </c>
      <c r="AA187" s="28" t="n">
        <f aca="false">((G187+11*$G$3)/(Q187+11*$Q$3)-$T$3)*10</f>
        <v>3.86338485395715</v>
      </c>
    </row>
    <row r="188" customFormat="false" ht="12.75" hidden="false" customHeight="false" outlineLevel="0" collapsed="false">
      <c r="A188" s="1" t="n">
        <f aca="false">RANK(X188,$X$7:$X$600)</f>
        <v>182</v>
      </c>
      <c r="B188" s="2" t="n">
        <v>44</v>
      </c>
      <c r="C188" s="24" t="s">
        <v>269</v>
      </c>
      <c r="D188" s="3" t="s">
        <v>42</v>
      </c>
      <c r="E188" s="3" t="s">
        <v>62</v>
      </c>
      <c r="F188" s="0" t="n">
        <v>71</v>
      </c>
      <c r="G188" s="0" t="n">
        <v>1699</v>
      </c>
      <c r="H188" s="0" t="n">
        <v>297</v>
      </c>
      <c r="I188" s="0" t="n">
        <v>630</v>
      </c>
      <c r="J188" s="0" t="n">
        <v>114</v>
      </c>
      <c r="K188" s="0" t="n">
        <v>162</v>
      </c>
      <c r="L188" s="0" t="n">
        <v>5</v>
      </c>
      <c r="M188" s="0" t="n">
        <v>21</v>
      </c>
      <c r="N188" s="0" t="n">
        <v>378</v>
      </c>
      <c r="O188" s="0" t="n">
        <v>118</v>
      </c>
      <c r="P188" s="0" t="n">
        <v>52</v>
      </c>
      <c r="Q188" s="0" t="n">
        <v>117</v>
      </c>
      <c r="R188" s="0" t="n">
        <v>74</v>
      </c>
      <c r="S188" s="0" t="n">
        <v>713</v>
      </c>
      <c r="T188" s="25" t="n">
        <f aca="false">IF(Q188,G188/Q188,0)</f>
        <v>14.5213675213675</v>
      </c>
      <c r="U188" s="26" t="n">
        <f aca="false">IF(I188,H188/I188,0)</f>
        <v>0.471428571428571</v>
      </c>
      <c r="V188" s="26" t="n">
        <f aca="false">IF(K188,J188/K188,0)</f>
        <v>0.703703703703704</v>
      </c>
      <c r="W188" s="25" t="n">
        <f aca="false">IF(F188,S188/F188,0)</f>
        <v>10.0422535211268</v>
      </c>
      <c r="X188" s="27" t="n">
        <f aca="false">(L188/$L$4+O188/$O$4+P188/$P$4+R188/$R$4+S188/$S$4+N188/$N$4+(Y188-$Y$3)/($Y$4-$Y$3)+(Z188-$Z$3)/($Z$4-$Z$3)+(AA188-$AA$3)/($AA$4-$AA$3))*11.12</f>
        <v>32.3271155557264</v>
      </c>
      <c r="Y188" s="28" t="n">
        <f aca="false">((H188+11*$H$3)/(I188+11*$I$3)-$U$3)*1000</f>
        <v>0.334860945596038</v>
      </c>
      <c r="Z188" s="28" t="n">
        <f aca="false">((J188+11*$J$3)/(K188+11*$K$3)-$V$3)*1000</f>
        <v>-4.08989032450202</v>
      </c>
      <c r="AA188" s="28" t="n">
        <f aca="false">((G188+11*$G$3)/(Q188+11*$Q$3)-$T$3)*10</f>
        <v>-1.62944827612908</v>
      </c>
    </row>
    <row r="189" customFormat="false" ht="12.75" hidden="false" customHeight="false" outlineLevel="0" collapsed="false">
      <c r="A189" s="1" t="n">
        <f aca="false">RANK(X189,$X$7:$X$600)</f>
        <v>183</v>
      </c>
      <c r="B189" s="2" t="n">
        <v>74</v>
      </c>
      <c r="C189" s="24" t="s">
        <v>270</v>
      </c>
      <c r="D189" s="3" t="s">
        <v>72</v>
      </c>
      <c r="E189" s="3" t="s">
        <v>57</v>
      </c>
      <c r="F189" s="0" t="n">
        <v>55</v>
      </c>
      <c r="G189" s="0" t="n">
        <v>1481</v>
      </c>
      <c r="H189" s="0" t="n">
        <v>224</v>
      </c>
      <c r="I189" s="0" t="n">
        <v>556</v>
      </c>
      <c r="J189" s="0" t="n">
        <v>117</v>
      </c>
      <c r="K189" s="0" t="n">
        <v>145</v>
      </c>
      <c r="L189" s="0" t="n">
        <v>75</v>
      </c>
      <c r="M189" s="0" t="n">
        <v>193</v>
      </c>
      <c r="N189" s="0" t="n">
        <v>159</v>
      </c>
      <c r="O189" s="0" t="n">
        <v>119</v>
      </c>
      <c r="P189" s="0" t="n">
        <v>72</v>
      </c>
      <c r="Q189" s="0" t="n">
        <v>71</v>
      </c>
      <c r="R189" s="0" t="n">
        <v>14</v>
      </c>
      <c r="S189" s="0" t="n">
        <v>640</v>
      </c>
      <c r="T189" s="25" t="n">
        <f aca="false">IF(Q189,G189/Q189,0)</f>
        <v>20.8591549295775</v>
      </c>
      <c r="U189" s="26" t="n">
        <f aca="false">IF(I189,H189/I189,0)</f>
        <v>0.402877697841727</v>
      </c>
      <c r="V189" s="26" t="n">
        <f aca="false">IF(K189,J189/K189,0)</f>
        <v>0.806896551724138</v>
      </c>
      <c r="W189" s="25" t="n">
        <f aca="false">IF(F189,S189/F189,0)</f>
        <v>11.6363636363636</v>
      </c>
      <c r="X189" s="27" t="n">
        <f aca="false">(L189/$L$4+O189/$O$4+P189/$P$4+R189/$R$4+S189/$S$4+N189/$N$4+(Y189-$Y$3)/($Y$4-$Y$3)+(Z189-$Z$3)/($Z$4-$Z$3)+(AA189-$AA$3)/($AA$4-$AA$3))*11.12</f>
        <v>32.2886458031544</v>
      </c>
      <c r="Y189" s="28" t="n">
        <f aca="false">((H189+11*$H$3)/(I189+11*$I$3)-$U$3)*1000</f>
        <v>-3.3080707223368</v>
      </c>
      <c r="Z189" s="28" t="n">
        <f aca="false">((J189+11*$J$3)/(K189+11*$K$3)-$V$3)*1000</f>
        <v>0.772552713773966</v>
      </c>
      <c r="AA189" s="28" t="n">
        <f aca="false">((G189+11*$G$3)/(Q189+11*$Q$3)-$T$3)*10</f>
        <v>1.65420501286292</v>
      </c>
    </row>
    <row r="190" customFormat="false" ht="12.75" hidden="false" customHeight="false" outlineLevel="0" collapsed="false">
      <c r="A190" s="1" t="n">
        <f aca="false">RANK(X190,$X$7:$X$600)</f>
        <v>184</v>
      </c>
      <c r="B190" s="2" t="n">
        <v>66</v>
      </c>
      <c r="C190" s="24" t="s">
        <v>271</v>
      </c>
      <c r="D190" s="3" t="s">
        <v>30</v>
      </c>
      <c r="E190" s="3" t="s">
        <v>67</v>
      </c>
      <c r="F190" s="0" t="n">
        <v>74</v>
      </c>
      <c r="G190" s="0" t="n">
        <v>1524</v>
      </c>
      <c r="H190" s="0" t="n">
        <v>179</v>
      </c>
      <c r="I190" s="0" t="n">
        <v>398</v>
      </c>
      <c r="J190" s="0" t="n">
        <v>90</v>
      </c>
      <c r="K190" s="0" t="n">
        <v>106</v>
      </c>
      <c r="L190" s="0" t="n">
        <v>69</v>
      </c>
      <c r="M190" s="0" t="n">
        <v>168</v>
      </c>
      <c r="N190" s="0" t="n">
        <v>232</v>
      </c>
      <c r="O190" s="0" t="n">
        <v>82</v>
      </c>
      <c r="P190" s="0" t="n">
        <v>28</v>
      </c>
      <c r="Q190" s="0" t="n">
        <v>55</v>
      </c>
      <c r="R190" s="0" t="n">
        <v>10</v>
      </c>
      <c r="S190" s="0" t="n">
        <v>517</v>
      </c>
      <c r="T190" s="25" t="n">
        <f aca="false">IF(Q190,G190/Q190,0)</f>
        <v>27.7090909090909</v>
      </c>
      <c r="U190" s="26" t="n">
        <f aca="false">IF(I190,H190/I190,0)</f>
        <v>0.449748743718593</v>
      </c>
      <c r="V190" s="26" t="n">
        <f aca="false">IF(K190,J190/K190,0)</f>
        <v>0.849056603773585</v>
      </c>
      <c r="W190" s="25" t="n">
        <f aca="false">IF(F190,S190/F190,0)</f>
        <v>6.98648648648649</v>
      </c>
      <c r="X190" s="27" t="n">
        <f aca="false">(L190/$L$4+O190/$O$4+P190/$P$4+R190/$R$4+S190/$S$4+N190/$N$4+(Y190-$Y$3)/($Y$4-$Y$3)+(Z190-$Z$3)/($Z$4-$Z$3)+(AA190-$AA$3)/($AA$4-$AA$3))*11.12</f>
        <v>32.2430098225194</v>
      </c>
      <c r="Y190" s="28" t="n">
        <f aca="false">((H190+11*$H$3)/(I190+11*$I$3)-$U$3)*1000</f>
        <v>-0.612401152570996</v>
      </c>
      <c r="Z190" s="28" t="n">
        <f aca="false">((J190+11*$J$3)/(K190+11*$K$3)-$V$3)*1000</f>
        <v>1.91660562389073</v>
      </c>
      <c r="AA190" s="28" t="n">
        <f aca="false">((G190+11*$G$3)/(Q190+11*$Q$3)-$T$3)*10</f>
        <v>3.55058578511514</v>
      </c>
    </row>
    <row r="191" customFormat="false" ht="12.75" hidden="false" customHeight="false" outlineLevel="0" collapsed="false">
      <c r="A191" s="1" t="n">
        <f aca="false">RANK(X191,$X$7:$X$600)</f>
        <v>185</v>
      </c>
      <c r="B191" s="2" t="n">
        <v>75</v>
      </c>
      <c r="C191" s="24" t="s">
        <v>272</v>
      </c>
      <c r="D191" s="3" t="s">
        <v>42</v>
      </c>
      <c r="E191" s="3" t="s">
        <v>34</v>
      </c>
      <c r="F191" s="0" t="n">
        <v>82</v>
      </c>
      <c r="G191" s="0" t="n">
        <v>1834</v>
      </c>
      <c r="H191" s="0" t="n">
        <v>336</v>
      </c>
      <c r="I191" s="0" t="n">
        <v>756</v>
      </c>
      <c r="J191" s="0" t="n">
        <v>164</v>
      </c>
      <c r="K191" s="0" t="n">
        <v>193</v>
      </c>
      <c r="L191" s="0" t="n">
        <v>56</v>
      </c>
      <c r="M191" s="0" t="n">
        <v>164</v>
      </c>
      <c r="N191" s="0" t="n">
        <v>151</v>
      </c>
      <c r="O191" s="0" t="n">
        <v>95</v>
      </c>
      <c r="P191" s="0" t="n">
        <v>39</v>
      </c>
      <c r="Q191" s="0" t="n">
        <v>92</v>
      </c>
      <c r="R191" s="0" t="n">
        <v>19</v>
      </c>
      <c r="S191" s="0" t="n">
        <v>892</v>
      </c>
      <c r="T191" s="25" t="n">
        <f aca="false">IF(Q191,G191/Q191,0)</f>
        <v>19.9347826086957</v>
      </c>
      <c r="U191" s="26" t="n">
        <f aca="false">IF(I191,H191/I191,0)</f>
        <v>0.444444444444444</v>
      </c>
      <c r="V191" s="26" t="n">
        <f aca="false">IF(K191,J191/K191,0)</f>
        <v>0.849740932642487</v>
      </c>
      <c r="W191" s="25" t="n">
        <f aca="false">IF(F191,S191/F191,0)</f>
        <v>10.8780487804878</v>
      </c>
      <c r="X191" s="27" t="n">
        <f aca="false">(L191/$L$4+O191/$O$4+P191/$P$4+R191/$R$4+S191/$S$4+N191/$N$4+(Y191-$Y$3)/($Y$4-$Y$3)+(Z191-$Z$3)/($Z$4-$Z$3)+(AA191-$AA$3)/($AA$4-$AA$3))*11.12</f>
        <v>32.2136101580548</v>
      </c>
      <c r="Y191" s="28" t="n">
        <f aca="false">((H191+11*$H$3)/(I191+11*$I$3)-$U$3)*1000</f>
        <v>-1.49690208693326</v>
      </c>
      <c r="Z191" s="28" t="n">
        <f aca="false">((J191+11*$J$3)/(K191+11*$K$3)-$V$3)*1000</f>
        <v>3.4393550257964</v>
      </c>
      <c r="AA191" s="28" t="n">
        <f aca="false">((G191+11*$G$3)/(Q191+11*$Q$3)-$T$3)*10</f>
        <v>1.6187030199977</v>
      </c>
    </row>
    <row r="192" customFormat="false" ht="12.75" hidden="false" customHeight="false" outlineLevel="0" collapsed="false">
      <c r="A192" s="1" t="n">
        <f aca="false">RANK(X192,$X$7:$X$600)</f>
        <v>186</v>
      </c>
      <c r="B192" s="2" t="n">
        <v>67</v>
      </c>
      <c r="C192" s="24" t="s">
        <v>273</v>
      </c>
      <c r="D192" s="3" t="s">
        <v>82</v>
      </c>
      <c r="E192" s="3" t="s">
        <v>67</v>
      </c>
      <c r="F192" s="0" t="n">
        <v>49</v>
      </c>
      <c r="G192" s="0" t="n">
        <v>1666</v>
      </c>
      <c r="H192" s="0" t="n">
        <v>265</v>
      </c>
      <c r="I192" s="0" t="n">
        <v>591</v>
      </c>
      <c r="J192" s="0" t="n">
        <v>152</v>
      </c>
      <c r="K192" s="0" t="n">
        <v>191</v>
      </c>
      <c r="L192" s="0" t="n">
        <v>8</v>
      </c>
      <c r="M192" s="0" t="n">
        <v>20</v>
      </c>
      <c r="N192" s="0" t="n">
        <v>295</v>
      </c>
      <c r="O192" s="0" t="n">
        <v>94</v>
      </c>
      <c r="P192" s="0" t="n">
        <v>59</v>
      </c>
      <c r="Q192" s="0" t="n">
        <v>72</v>
      </c>
      <c r="R192" s="0" t="n">
        <v>25</v>
      </c>
      <c r="S192" s="0" t="n">
        <v>690</v>
      </c>
      <c r="T192" s="25" t="n">
        <f aca="false">IF(Q192,G192/Q192,0)</f>
        <v>23.1388888888889</v>
      </c>
      <c r="U192" s="26" t="n">
        <f aca="false">IF(I192,H192/I192,0)</f>
        <v>0.44839255499154</v>
      </c>
      <c r="V192" s="26" t="n">
        <f aca="false">IF(K192,J192/K192,0)</f>
        <v>0.795811518324607</v>
      </c>
      <c r="W192" s="25" t="n">
        <f aca="false">IF(F192,S192/F192,0)</f>
        <v>14.0816326530612</v>
      </c>
      <c r="X192" s="27" t="n">
        <f aca="false">(L192/$L$4+O192/$O$4+P192/$P$4+R192/$R$4+S192/$S$4+N192/$N$4+(Y192-$Y$3)/($Y$4-$Y$3)+(Z192-$Z$3)/($Z$4-$Z$3)+(AA192-$AA$3)/($AA$4-$AA$3))*11.12</f>
        <v>32.0253146246698</v>
      </c>
      <c r="Y192" s="28" t="n">
        <f aca="false">((H192+11*$H$3)/(I192+11*$I$3)-$U$3)*1000</f>
        <v>-0.968394564754782</v>
      </c>
      <c r="Z192" s="28" t="n">
        <f aca="false">((J192+11*$J$3)/(K192+11*$K$3)-$V$3)*1000</f>
        <v>0.38248332408064</v>
      </c>
      <c r="AA192" s="28" t="n">
        <f aca="false">((G192+11*$G$3)/(Q192+11*$Q$3)-$T$3)*10</f>
        <v>2.64987234446998</v>
      </c>
    </row>
    <row r="193" customFormat="false" ht="12.75" hidden="false" customHeight="false" outlineLevel="0" collapsed="false">
      <c r="A193" s="1" t="n">
        <f aca="false">RANK(X193,$X$7:$X$600)</f>
        <v>187</v>
      </c>
      <c r="B193" s="2" t="n">
        <v>45</v>
      </c>
      <c r="C193" s="24" t="s">
        <v>274</v>
      </c>
      <c r="D193" s="3" t="s">
        <v>80</v>
      </c>
      <c r="E193" s="3" t="s">
        <v>44</v>
      </c>
      <c r="F193" s="0" t="n">
        <v>79</v>
      </c>
      <c r="G193" s="0" t="n">
        <v>1258</v>
      </c>
      <c r="H193" s="0" t="n">
        <v>252</v>
      </c>
      <c r="I193" s="0" t="n">
        <v>502</v>
      </c>
      <c r="J193" s="0" t="n">
        <v>102</v>
      </c>
      <c r="K193" s="0" t="n">
        <v>132</v>
      </c>
      <c r="L193" s="0" t="n">
        <v>2</v>
      </c>
      <c r="M193" s="0" t="n">
        <v>8</v>
      </c>
      <c r="N193" s="0" t="n">
        <v>293</v>
      </c>
      <c r="O193" s="0" t="n">
        <v>30</v>
      </c>
      <c r="P193" s="0" t="n">
        <v>27</v>
      </c>
      <c r="Q193" s="0" t="n">
        <v>46</v>
      </c>
      <c r="R193" s="0" t="n">
        <v>56</v>
      </c>
      <c r="S193" s="0" t="n">
        <v>608</v>
      </c>
      <c r="T193" s="25" t="n">
        <f aca="false">IF(Q193,G193/Q193,0)</f>
        <v>27.3478260869565</v>
      </c>
      <c r="U193" s="26" t="n">
        <f aca="false">IF(I193,H193/I193,0)</f>
        <v>0.50199203187251</v>
      </c>
      <c r="V193" s="26" t="n">
        <f aca="false">IF(K193,J193/K193,0)</f>
        <v>0.772727272727273</v>
      </c>
      <c r="W193" s="25" t="n">
        <f aca="false">IF(F193,S193/F193,0)</f>
        <v>7.69620253164557</v>
      </c>
      <c r="X193" s="27" t="n">
        <f aca="false">(L193/$L$4+O193/$O$4+P193/$P$4+R193/$R$4+S193/$S$4+N193/$N$4+(Y193-$Y$3)/($Y$4-$Y$3)+(Z193-$Z$3)/($Z$4-$Z$3)+(AA193-$AA$3)/($AA$4-$AA$3))*11.12</f>
        <v>31.8795424825426</v>
      </c>
      <c r="Y193" s="28" t="n">
        <f aca="false">((H193+11*$H$3)/(I193+11*$I$3)-$U$3)*1000</f>
        <v>1.72898301049079</v>
      </c>
      <c r="Z193" s="28" t="n">
        <f aca="false">((J193+11*$J$3)/(K193+11*$K$3)-$V$3)*1000</f>
        <v>-0.641105500498118</v>
      </c>
      <c r="AA193" s="28" t="n">
        <f aca="false">((G193+11*$G$3)/(Q193+11*$Q$3)-$T$3)*10</f>
        <v>2.88558796117453</v>
      </c>
    </row>
    <row r="194" customFormat="false" ht="12.75" hidden="false" customHeight="false" outlineLevel="0" collapsed="false">
      <c r="A194" s="1" t="n">
        <f aca="false">RANK(X194,$X$7:$X$600)</f>
        <v>188</v>
      </c>
      <c r="B194" s="2" t="n">
        <v>76</v>
      </c>
      <c r="C194" s="24" t="s">
        <v>275</v>
      </c>
      <c r="D194" s="3" t="s">
        <v>170</v>
      </c>
      <c r="E194" s="3" t="s">
        <v>34</v>
      </c>
      <c r="F194" s="0" t="n">
        <v>75</v>
      </c>
      <c r="G194" s="0" t="n">
        <v>2095</v>
      </c>
      <c r="H194" s="0" t="n">
        <v>267</v>
      </c>
      <c r="I194" s="0" t="n">
        <v>697</v>
      </c>
      <c r="J194" s="0" t="n">
        <v>131</v>
      </c>
      <c r="K194" s="0" t="n">
        <v>160</v>
      </c>
      <c r="L194" s="0" t="n">
        <v>73</v>
      </c>
      <c r="M194" s="0" t="n">
        <v>211</v>
      </c>
      <c r="N194" s="0" t="n">
        <v>127</v>
      </c>
      <c r="O194" s="0" t="n">
        <v>343</v>
      </c>
      <c r="P194" s="0" t="n">
        <v>73</v>
      </c>
      <c r="Q194" s="0" t="n">
        <v>146</v>
      </c>
      <c r="R194" s="0" t="n">
        <v>11</v>
      </c>
      <c r="S194" s="0" t="n">
        <v>738</v>
      </c>
      <c r="T194" s="25" t="n">
        <f aca="false">IF(Q194,G194/Q194,0)</f>
        <v>14.3493150684932</v>
      </c>
      <c r="U194" s="26" t="n">
        <f aca="false">IF(I194,H194/I194,0)</f>
        <v>0.383070301291248</v>
      </c>
      <c r="V194" s="26" t="n">
        <f aca="false">IF(K194,J194/K194,0)</f>
        <v>0.81875</v>
      </c>
      <c r="W194" s="25" t="n">
        <f aca="false">IF(F194,S194/F194,0)</f>
        <v>9.84</v>
      </c>
      <c r="X194" s="27" t="n">
        <f aca="false">(L194/$L$4+O194/$O$4+P194/$P$4+R194/$R$4+S194/$S$4+N194/$N$4+(Y194-$Y$3)/($Y$4-$Y$3)+(Z194-$Z$3)/($Z$4-$Z$3)+(AA194-$AA$3)/($AA$4-$AA$3))*11.12</f>
        <v>31.6050491603332</v>
      </c>
      <c r="Y194" s="28" t="n">
        <f aca="false">((H194+11*$H$3)/(I194+11*$I$3)-$U$3)*1000</f>
        <v>-5.38125325618139</v>
      </c>
      <c r="Z194" s="28" t="n">
        <f aca="false">((J194+11*$J$3)/(K194+11*$K$3)-$V$3)*1000</f>
        <v>1.41043845852318</v>
      </c>
      <c r="AA194" s="28" t="n">
        <f aca="false">((G194+11*$G$3)/(Q194+11*$Q$3)-$T$3)*10</f>
        <v>-2.14252998691592</v>
      </c>
    </row>
    <row r="195" customFormat="false" ht="12.75" hidden="false" customHeight="false" outlineLevel="0" collapsed="false">
      <c r="A195" s="1" t="n">
        <f aca="false">RANK(X195,$X$7:$X$600)</f>
        <v>189</v>
      </c>
      <c r="B195" s="2" t="n">
        <v>77</v>
      </c>
      <c r="C195" s="24" t="s">
        <v>276</v>
      </c>
      <c r="D195" s="3" t="s">
        <v>82</v>
      </c>
      <c r="E195" s="3" t="s">
        <v>34</v>
      </c>
      <c r="F195" s="0" t="n">
        <v>51</v>
      </c>
      <c r="G195" s="0" t="n">
        <v>1343</v>
      </c>
      <c r="H195" s="0" t="n">
        <v>183</v>
      </c>
      <c r="I195" s="0" t="n">
        <v>419</v>
      </c>
      <c r="J195" s="0" t="n">
        <v>68</v>
      </c>
      <c r="K195" s="0" t="n">
        <v>86</v>
      </c>
      <c r="L195" s="0" t="n">
        <v>69</v>
      </c>
      <c r="M195" s="0" t="n">
        <v>169</v>
      </c>
      <c r="N195" s="0" t="n">
        <v>123</v>
      </c>
      <c r="O195" s="0" t="n">
        <v>197</v>
      </c>
      <c r="P195" s="0" t="n">
        <v>66</v>
      </c>
      <c r="Q195" s="0" t="n">
        <v>87</v>
      </c>
      <c r="R195" s="0" t="n">
        <v>19</v>
      </c>
      <c r="S195" s="0" t="n">
        <v>503</v>
      </c>
      <c r="T195" s="25" t="n">
        <f aca="false">IF(Q195,G195/Q195,0)</f>
        <v>15.4367816091954</v>
      </c>
      <c r="U195" s="26" t="n">
        <f aca="false">IF(I195,H195/I195,0)</f>
        <v>0.436754176610979</v>
      </c>
      <c r="V195" s="26" t="n">
        <f aca="false">IF(K195,J195/K195,0)</f>
        <v>0.790697674418605</v>
      </c>
      <c r="W195" s="25" t="n">
        <f aca="false">IF(F195,S195/F195,0)</f>
        <v>9.86274509803922</v>
      </c>
      <c r="X195" s="27" t="n">
        <f aca="false">(L195/$L$4+O195/$O$4+P195/$P$4+R195/$R$4+S195/$S$4+N195/$N$4+(Y195-$Y$3)/($Y$4-$Y$3)+(Z195-$Z$3)/($Z$4-$Z$3)+(AA195-$AA$3)/($AA$4-$AA$3))*11.12</f>
        <v>31.4811135385916</v>
      </c>
      <c r="Y195" s="28" t="n">
        <f aca="false">((H195+11*$H$3)/(I195+11*$I$3)-$U$3)*1000</f>
        <v>-1.16525831889902</v>
      </c>
      <c r="Z195" s="28" t="n">
        <f aca="false">((J195+11*$J$3)/(K195+11*$K$3)-$V$3)*1000</f>
        <v>0.0445096386932908</v>
      </c>
      <c r="AA195" s="28" t="n">
        <f aca="false">((G195+11*$G$3)/(Q195+11*$Q$3)-$T$3)*10</f>
        <v>-0.764894869076862</v>
      </c>
    </row>
    <row r="196" customFormat="false" ht="12.75" hidden="false" customHeight="false" outlineLevel="0" collapsed="false">
      <c r="A196" s="1" t="n">
        <f aca="false">RANK(X196,$X$7:$X$600)</f>
        <v>190</v>
      </c>
      <c r="B196" s="2" t="n">
        <v>46</v>
      </c>
      <c r="C196" s="24" t="s">
        <v>277</v>
      </c>
      <c r="D196" s="3" t="s">
        <v>123</v>
      </c>
      <c r="E196" s="3" t="s">
        <v>44</v>
      </c>
      <c r="F196" s="0" t="n">
        <v>76</v>
      </c>
      <c r="G196" s="0" t="n">
        <v>1463</v>
      </c>
      <c r="H196" s="0" t="n">
        <v>191</v>
      </c>
      <c r="I196" s="0" t="n">
        <v>436</v>
      </c>
      <c r="J196" s="0" t="n">
        <v>40</v>
      </c>
      <c r="K196" s="0" t="n">
        <v>60</v>
      </c>
      <c r="L196" s="0" t="n">
        <v>0</v>
      </c>
      <c r="M196" s="0" t="n">
        <v>2</v>
      </c>
      <c r="N196" s="0" t="n">
        <v>346</v>
      </c>
      <c r="O196" s="0" t="n">
        <v>43</v>
      </c>
      <c r="P196" s="0" t="n">
        <v>52</v>
      </c>
      <c r="Q196" s="0" t="n">
        <v>47</v>
      </c>
      <c r="R196" s="0" t="n">
        <v>52</v>
      </c>
      <c r="S196" s="0" t="n">
        <v>422</v>
      </c>
      <c r="T196" s="25" t="n">
        <f aca="false">IF(Q196,G196/Q196,0)</f>
        <v>31.1276595744681</v>
      </c>
      <c r="U196" s="26" t="n">
        <f aca="false">IF(I196,H196/I196,0)</f>
        <v>0.438073394495413</v>
      </c>
      <c r="V196" s="26" t="n">
        <f aca="false">IF(K196,J196/K196,0)</f>
        <v>0.666666666666667</v>
      </c>
      <c r="W196" s="25" t="n">
        <f aca="false">IF(F196,S196/F196,0)</f>
        <v>5.55263157894737</v>
      </c>
      <c r="X196" s="27" t="n">
        <f aca="false">(L196/$L$4+O196/$O$4+P196/$P$4+R196/$R$4+S196/$S$4+N196/$N$4+(Y196-$Y$3)/($Y$4-$Y$3)+(Z196-$Z$3)/($Z$4-$Z$3)+(AA196-$AA$3)/($AA$4-$AA$3))*11.12</f>
        <v>31.4462990903015</v>
      </c>
      <c r="Y196" s="28" t="n">
        <f aca="false">((H196+11*$H$3)/(I196+11*$I$3)-$U$3)*1000</f>
        <v>-1.15552610266367</v>
      </c>
      <c r="Z196" s="28" t="n">
        <f aca="false">((J196+11*$J$3)/(K196+11*$K$3)-$V$3)*1000</f>
        <v>-2.24024382378785</v>
      </c>
      <c r="AA196" s="28" t="n">
        <f aca="false">((G196+11*$G$3)/(Q196+11*$Q$3)-$T$3)*10</f>
        <v>4.01588284209264</v>
      </c>
    </row>
    <row r="197" customFormat="false" ht="12.75" hidden="false" customHeight="false" outlineLevel="0" collapsed="false">
      <c r="A197" s="1" t="n">
        <f aca="false">RANK(X197,$X$7:$X$600)</f>
        <v>191</v>
      </c>
      <c r="B197" s="2" t="n">
        <v>78</v>
      </c>
      <c r="C197" s="24" t="s">
        <v>278</v>
      </c>
      <c r="D197" s="3" t="s">
        <v>188</v>
      </c>
      <c r="E197" s="3" t="s">
        <v>34</v>
      </c>
      <c r="F197" s="0" t="n">
        <v>71</v>
      </c>
      <c r="G197" s="0" t="n">
        <v>1486</v>
      </c>
      <c r="H197" s="0" t="n">
        <v>193</v>
      </c>
      <c r="I197" s="0" t="n">
        <v>485</v>
      </c>
      <c r="J197" s="0" t="n">
        <v>86</v>
      </c>
      <c r="K197" s="0" t="n">
        <v>101</v>
      </c>
      <c r="L197" s="0" t="n">
        <v>60</v>
      </c>
      <c r="M197" s="0" t="n">
        <v>197</v>
      </c>
      <c r="N197" s="0" t="n">
        <v>200</v>
      </c>
      <c r="O197" s="0" t="n">
        <v>143</v>
      </c>
      <c r="P197" s="0" t="n">
        <v>62</v>
      </c>
      <c r="Q197" s="0" t="n">
        <v>66</v>
      </c>
      <c r="R197" s="0" t="n">
        <v>4</v>
      </c>
      <c r="S197" s="0" t="n">
        <v>532</v>
      </c>
      <c r="T197" s="25" t="n">
        <f aca="false">IF(Q197,G197/Q197,0)</f>
        <v>22.5151515151515</v>
      </c>
      <c r="U197" s="26" t="n">
        <f aca="false">IF(I197,H197/I197,0)</f>
        <v>0.397938144329897</v>
      </c>
      <c r="V197" s="26" t="n">
        <f aca="false">IF(K197,J197/K197,0)</f>
        <v>0.851485148514852</v>
      </c>
      <c r="W197" s="25" t="n">
        <f aca="false">IF(F197,S197/F197,0)</f>
        <v>7.49295774647887</v>
      </c>
      <c r="X197" s="27" t="n">
        <f aca="false">(L197/$L$4+O197/$O$4+P197/$P$4+R197/$R$4+S197/$S$4+N197/$N$4+(Y197-$Y$3)/($Y$4-$Y$3)+(Z197-$Z$3)/($Z$4-$Z$3)+(AA197-$AA$3)/($AA$4-$AA$3))*11.12</f>
        <v>31.4312588220512</v>
      </c>
      <c r="Y197" s="28" t="n">
        <f aca="false">((H197+11*$H$3)/(I197+11*$I$3)-$U$3)*1000</f>
        <v>-3.13331799051858</v>
      </c>
      <c r="Z197" s="28" t="n">
        <f aca="false">((J197+11*$J$3)/(K197+11*$K$3)-$V$3)*1000</f>
        <v>1.90289684331113</v>
      </c>
      <c r="AA197" s="28" t="n">
        <f aca="false">((G197+11*$G$3)/(Q197+11*$Q$3)-$T$3)*10</f>
        <v>2.19273105563978</v>
      </c>
    </row>
    <row r="198" customFormat="false" ht="12.75" hidden="false" customHeight="false" outlineLevel="0" collapsed="false">
      <c r="A198" s="1" t="n">
        <f aca="false">RANK(X198,$X$7:$X$600)</f>
        <v>192</v>
      </c>
      <c r="B198" s="2" t="n">
        <v>79</v>
      </c>
      <c r="C198" s="24" t="s">
        <v>279</v>
      </c>
      <c r="D198" s="3" t="s">
        <v>246</v>
      </c>
      <c r="E198" s="3" t="s">
        <v>34</v>
      </c>
      <c r="F198" s="0" t="n">
        <v>57</v>
      </c>
      <c r="G198" s="0" t="n">
        <v>2090</v>
      </c>
      <c r="H198" s="0" t="n">
        <v>348</v>
      </c>
      <c r="I198" s="0" t="n">
        <v>834</v>
      </c>
      <c r="J198" s="0" t="n">
        <v>271</v>
      </c>
      <c r="K198" s="0" t="n">
        <v>347</v>
      </c>
      <c r="L198" s="0" t="n">
        <v>28</v>
      </c>
      <c r="M198" s="0" t="n">
        <v>99</v>
      </c>
      <c r="N198" s="0" t="n">
        <v>173</v>
      </c>
      <c r="O198" s="0" t="n">
        <v>283</v>
      </c>
      <c r="P198" s="0" t="n">
        <v>88</v>
      </c>
      <c r="Q198" s="0" t="n">
        <v>146</v>
      </c>
      <c r="R198" s="0" t="n">
        <v>6</v>
      </c>
      <c r="S198" s="0" t="n">
        <v>995</v>
      </c>
      <c r="T198" s="25" t="n">
        <f aca="false">IF(Q198,G198/Q198,0)</f>
        <v>14.3150684931507</v>
      </c>
      <c r="U198" s="26" t="n">
        <f aca="false">IF(I198,H198/I198,0)</f>
        <v>0.41726618705036</v>
      </c>
      <c r="V198" s="26" t="n">
        <f aca="false">IF(K198,J198/K198,0)</f>
        <v>0.780979827089337</v>
      </c>
      <c r="W198" s="25" t="n">
        <f aca="false">IF(F198,S198/F198,0)</f>
        <v>17.4561403508772</v>
      </c>
      <c r="X198" s="27" t="n">
        <f aca="false">(L198/$L$4+O198/$O$4+P198/$P$4+R198/$R$4+S198/$S$4+N198/$N$4+(Y198-$Y$3)/($Y$4-$Y$3)+(Z198-$Z$3)/($Z$4-$Z$3)+(AA198-$AA$3)/($AA$4-$AA$3))*11.12</f>
        <v>31.2735541949228</v>
      </c>
      <c r="Y198" s="28" t="n">
        <f aca="false">((H198+11*$H$3)/(I198+11*$I$3)-$U$3)*1000</f>
        <v>-3.72882327864332</v>
      </c>
      <c r="Z198" s="28" t="n">
        <f aca="false">((J198+11*$J$3)/(K198+11*$K$3)-$V$3)*1000</f>
        <v>-0.779950290034526</v>
      </c>
      <c r="AA198" s="28" t="n">
        <f aca="false">((G198+11*$G$3)/(Q198+11*$Q$3)-$T$3)*10</f>
        <v>-2.17093381038616</v>
      </c>
    </row>
    <row r="199" customFormat="false" ht="12.75" hidden="false" customHeight="false" outlineLevel="0" collapsed="false">
      <c r="A199" s="1" t="n">
        <f aca="false">RANK(X199,$X$7:$X$600)</f>
        <v>193</v>
      </c>
      <c r="B199" s="2" t="n">
        <v>80</v>
      </c>
      <c r="C199" s="24" t="s">
        <v>280</v>
      </c>
      <c r="D199" s="3" t="s">
        <v>80</v>
      </c>
      <c r="E199" s="3" t="s">
        <v>34</v>
      </c>
      <c r="F199" s="0" t="n">
        <v>81</v>
      </c>
      <c r="G199" s="0" t="n">
        <v>1917</v>
      </c>
      <c r="H199" s="0" t="n">
        <v>336</v>
      </c>
      <c r="I199" s="0" t="n">
        <v>844</v>
      </c>
      <c r="J199" s="0" t="n">
        <v>304</v>
      </c>
      <c r="K199" s="0" t="n">
        <v>385</v>
      </c>
      <c r="L199" s="0" t="n">
        <v>63</v>
      </c>
      <c r="M199" s="0" t="n">
        <v>220</v>
      </c>
      <c r="N199" s="0" t="n">
        <v>165</v>
      </c>
      <c r="O199" s="0" t="n">
        <v>243</v>
      </c>
      <c r="P199" s="0" t="n">
        <v>85</v>
      </c>
      <c r="Q199" s="0" t="n">
        <v>151</v>
      </c>
      <c r="R199" s="0" t="n">
        <v>15</v>
      </c>
      <c r="S199" s="0" t="n">
        <v>1039</v>
      </c>
      <c r="T199" s="25" t="n">
        <f aca="false">IF(Q199,G199/Q199,0)</f>
        <v>12.6953642384106</v>
      </c>
      <c r="U199" s="26" t="n">
        <f aca="false">IF(I199,H199/I199,0)</f>
        <v>0.398104265402844</v>
      </c>
      <c r="V199" s="26" t="n">
        <f aca="false">IF(K199,J199/K199,0)</f>
        <v>0.78961038961039</v>
      </c>
      <c r="W199" s="25" t="n">
        <f aca="false">IF(F199,S199/F199,0)</f>
        <v>12.8271604938272</v>
      </c>
      <c r="X199" s="27" t="n">
        <f aca="false">(L199/$L$4+O199/$O$4+P199/$P$4+R199/$R$4+S199/$S$4+N199/$N$4+(Y199-$Y$3)/($Y$4-$Y$3)+(Z199-$Z$3)/($Z$4-$Z$3)+(AA199-$AA$3)/($AA$4-$AA$3))*11.12</f>
        <v>31.2682990192284</v>
      </c>
      <c r="Y199" s="28" t="n">
        <f aca="false">((H199+11*$H$3)/(I199+11*$I$3)-$U$3)*1000</f>
        <v>-5.25943744706126</v>
      </c>
      <c r="Z199" s="28" t="n">
        <f aca="false">((J199+11*$J$3)/(K199+11*$K$3)-$V$3)*1000</f>
        <v>0.0664711864365453</v>
      </c>
      <c r="AA199" s="28" t="n">
        <f aca="false">((G199+11*$G$3)/(Q199+11*$Q$3)-$T$3)*10</f>
        <v>-3.62436125746612</v>
      </c>
    </row>
    <row r="200" customFormat="false" ht="12.75" hidden="false" customHeight="false" outlineLevel="0" collapsed="false">
      <c r="A200" s="1" t="n">
        <f aca="false">RANK(X200,$X$7:$X$600)</f>
        <v>194</v>
      </c>
      <c r="B200" s="2" t="n">
        <v>47</v>
      </c>
      <c r="C200" s="24" t="s">
        <v>281</v>
      </c>
      <c r="D200" s="3" t="s">
        <v>56</v>
      </c>
      <c r="E200" s="3" t="s">
        <v>44</v>
      </c>
      <c r="F200" s="0" t="n">
        <v>66</v>
      </c>
      <c r="G200" s="0" t="n">
        <v>1311</v>
      </c>
      <c r="H200" s="0" t="n">
        <v>160</v>
      </c>
      <c r="I200" s="0" t="n">
        <v>406</v>
      </c>
      <c r="J200" s="0" t="n">
        <v>98</v>
      </c>
      <c r="K200" s="0" t="n">
        <v>116</v>
      </c>
      <c r="L200" s="0" t="n">
        <v>69</v>
      </c>
      <c r="M200" s="0" t="n">
        <v>189</v>
      </c>
      <c r="N200" s="0" t="n">
        <v>311</v>
      </c>
      <c r="O200" s="0" t="n">
        <v>53</v>
      </c>
      <c r="P200" s="0" t="n">
        <v>44</v>
      </c>
      <c r="Q200" s="0" t="n">
        <v>63</v>
      </c>
      <c r="R200" s="0" t="n">
        <v>20</v>
      </c>
      <c r="S200" s="0" t="n">
        <v>487</v>
      </c>
      <c r="T200" s="25" t="n">
        <f aca="false">IF(Q200,G200/Q200,0)</f>
        <v>20.8095238095238</v>
      </c>
      <c r="U200" s="26" t="n">
        <f aca="false">IF(I200,H200/I200,0)</f>
        <v>0.394088669950739</v>
      </c>
      <c r="V200" s="26" t="n">
        <f aca="false">IF(K200,J200/K200,0)</f>
        <v>0.844827586206897</v>
      </c>
      <c r="W200" s="25" t="n">
        <f aca="false">IF(F200,S200/F200,0)</f>
        <v>7.37878787878788</v>
      </c>
      <c r="X200" s="27" t="n">
        <f aca="false">(L200/$L$4+O200/$O$4+P200/$P$4+R200/$R$4+S200/$S$4+N200/$N$4+(Y200-$Y$3)/($Y$4-$Y$3)+(Z200-$Z$3)/($Z$4-$Z$3)+(AA200-$AA$3)/($AA$4-$AA$3))*11.12</f>
        <v>31.249759523903</v>
      </c>
      <c r="Y200" s="28" t="n">
        <f aca="false">((H200+11*$H$3)/(I200+11*$I$3)-$U$3)*1000</f>
        <v>-2.79280687729155</v>
      </c>
      <c r="Z200" s="28" t="n">
        <f aca="false">((J200+11*$J$3)/(K200+11*$K$3)-$V$3)*1000</f>
        <v>1.94389976128351</v>
      </c>
      <c r="AA200" s="28" t="n">
        <f aca="false">((G200+11*$G$3)/(Q200+11*$Q$3)-$T$3)*10</f>
        <v>1.45617511900966</v>
      </c>
    </row>
    <row r="201" customFormat="false" ht="12.75" hidden="false" customHeight="false" outlineLevel="0" collapsed="false">
      <c r="A201" s="1" t="n">
        <f aca="false">RANK(X201,$X$7:$X$600)</f>
        <v>195</v>
      </c>
      <c r="B201" s="2" t="n">
        <v>48</v>
      </c>
      <c r="C201" s="24" t="s">
        <v>282</v>
      </c>
      <c r="D201" s="3" t="s">
        <v>76</v>
      </c>
      <c r="E201" s="3" t="s">
        <v>84</v>
      </c>
      <c r="F201" s="0" t="n">
        <v>56</v>
      </c>
      <c r="G201" s="0" t="n">
        <v>1317</v>
      </c>
      <c r="H201" s="0" t="n">
        <v>69</v>
      </c>
      <c r="I201" s="0" t="n">
        <v>155</v>
      </c>
      <c r="J201" s="0" t="n">
        <v>27</v>
      </c>
      <c r="K201" s="0" t="n">
        <v>64</v>
      </c>
      <c r="L201" s="0" t="n">
        <v>0</v>
      </c>
      <c r="M201" s="0" t="n">
        <v>0</v>
      </c>
      <c r="N201" s="0" t="n">
        <v>362</v>
      </c>
      <c r="O201" s="0" t="n">
        <v>44</v>
      </c>
      <c r="P201" s="0" t="n">
        <v>48</v>
      </c>
      <c r="Q201" s="0" t="n">
        <v>34</v>
      </c>
      <c r="R201" s="0" t="n">
        <v>73</v>
      </c>
      <c r="S201" s="0" t="n">
        <v>165</v>
      </c>
      <c r="T201" s="25" t="n">
        <f aca="false">IF(Q201,G201/Q201,0)</f>
        <v>38.7352941176471</v>
      </c>
      <c r="U201" s="26" t="n">
        <f aca="false">IF(I201,H201/I201,0)</f>
        <v>0.445161290322581</v>
      </c>
      <c r="V201" s="26" t="n">
        <f aca="false">IF(K201,J201/K201,0)</f>
        <v>0.421875</v>
      </c>
      <c r="W201" s="25" t="n">
        <f aca="false">IF(F201,S201/F201,0)</f>
        <v>2.94642857142857</v>
      </c>
      <c r="X201" s="27" t="n">
        <f aca="false">(L201/$L$4+O201/$O$4+P201/$P$4+R201/$R$4+S201/$S$4+N201/$N$4+(Y201-$Y$3)/($Y$4-$Y$3)+(Z201-$Z$3)/($Z$4-$Z$3)+(AA201-$AA$3)/($AA$4-$AA$3))*11.12</f>
        <v>31.0751521521338</v>
      </c>
      <c r="Y201" s="28" t="n">
        <f aca="false">((H201+11*$H$3)/(I201+11*$I$3)-$U$3)*1000</f>
        <v>-0.314116029327349</v>
      </c>
      <c r="Z201" s="28" t="n">
        <f aca="false">((J201+11*$J$3)/(K201+11*$K$3)-$V$3)*1000</f>
        <v>-7.16292012764375</v>
      </c>
      <c r="AA201" s="28" t="n">
        <f aca="false">((G201+11*$G$3)/(Q201+11*$Q$3)-$T$3)*10</f>
        <v>4.49724416176903</v>
      </c>
    </row>
    <row r="202" customFormat="false" ht="12.75" hidden="false" customHeight="false" outlineLevel="0" collapsed="false">
      <c r="A202" s="1" t="n">
        <f aca="false">RANK(X202,$X$7:$X$600)</f>
        <v>196</v>
      </c>
      <c r="B202" s="2" t="n">
        <v>81</v>
      </c>
      <c r="C202" s="24" t="s">
        <v>283</v>
      </c>
      <c r="D202" s="3" t="s">
        <v>96</v>
      </c>
      <c r="E202" s="3" t="s">
        <v>57</v>
      </c>
      <c r="F202" s="0" t="n">
        <v>54</v>
      </c>
      <c r="G202" s="0" t="n">
        <v>1699</v>
      </c>
      <c r="H202" s="0" t="n">
        <v>311</v>
      </c>
      <c r="I202" s="0" t="n">
        <v>689</v>
      </c>
      <c r="J202" s="0" t="n">
        <v>93</v>
      </c>
      <c r="K202" s="0" t="n">
        <v>129</v>
      </c>
      <c r="L202" s="0" t="n">
        <v>18</v>
      </c>
      <c r="M202" s="0" t="n">
        <v>90</v>
      </c>
      <c r="N202" s="0" t="n">
        <v>248</v>
      </c>
      <c r="O202" s="0" t="n">
        <v>114</v>
      </c>
      <c r="P202" s="0" t="n">
        <v>63</v>
      </c>
      <c r="Q202" s="0" t="n">
        <v>94</v>
      </c>
      <c r="R202" s="0" t="n">
        <v>26</v>
      </c>
      <c r="S202" s="0" t="n">
        <v>733</v>
      </c>
      <c r="T202" s="25" t="n">
        <f aca="false">IF(Q202,G202/Q202,0)</f>
        <v>18.0744680851064</v>
      </c>
      <c r="U202" s="26" t="n">
        <f aca="false">IF(I202,H202/I202,0)</f>
        <v>0.451378809869376</v>
      </c>
      <c r="V202" s="26" t="n">
        <f aca="false">IF(K202,J202/K202,0)</f>
        <v>0.72093023255814</v>
      </c>
      <c r="W202" s="25" t="n">
        <f aca="false">IF(F202,S202/F202,0)</f>
        <v>13.5740740740741</v>
      </c>
      <c r="X202" s="27" t="n">
        <f aca="false">(L202/$L$4+O202/$O$4+P202/$P$4+R202/$R$4+S202/$S$4+N202/$N$4+(Y202-$Y$3)/($Y$4-$Y$3)+(Z202-$Z$3)/($Z$4-$Z$3)+(AA202-$AA$3)/($AA$4-$AA$3))*11.12</f>
        <v>30.8890021984356</v>
      </c>
      <c r="Y202" s="28" t="n">
        <f aca="false">((H202+11*$H$3)/(I202+11*$I$3)-$U$3)*1000</f>
        <v>-0.926411030781282</v>
      </c>
      <c r="Z202" s="28" t="n">
        <f aca="false">((J202+11*$J$3)/(K202+11*$K$3)-$V$3)*1000</f>
        <v>-2.6245761859407</v>
      </c>
      <c r="AA202" s="28" t="n">
        <f aca="false">((G202+11*$G$3)/(Q202+11*$Q$3)-$T$3)*10</f>
        <v>0.628325059830814</v>
      </c>
    </row>
    <row r="203" customFormat="false" ht="12.75" hidden="false" customHeight="false" outlineLevel="0" collapsed="false">
      <c r="A203" s="1" t="n">
        <f aca="false">RANK(X203,$X$7:$X$600)</f>
        <v>197</v>
      </c>
      <c r="B203" s="2" t="n">
        <v>68</v>
      </c>
      <c r="C203" s="24" t="s">
        <v>284</v>
      </c>
      <c r="D203" s="3" t="s">
        <v>100</v>
      </c>
      <c r="E203" s="3" t="s">
        <v>31</v>
      </c>
      <c r="F203" s="0" t="n">
        <v>78</v>
      </c>
      <c r="G203" s="0" t="n">
        <v>1409</v>
      </c>
      <c r="H203" s="0" t="n">
        <v>184</v>
      </c>
      <c r="I203" s="0" t="n">
        <v>319</v>
      </c>
      <c r="J203" s="0" t="n">
        <v>84</v>
      </c>
      <c r="K203" s="0" t="n">
        <v>158</v>
      </c>
      <c r="L203" s="0" t="n">
        <v>0</v>
      </c>
      <c r="M203" s="0" t="n">
        <v>1</v>
      </c>
      <c r="N203" s="0" t="n">
        <v>324</v>
      </c>
      <c r="O203" s="0" t="n">
        <v>24</v>
      </c>
      <c r="P203" s="0" t="n">
        <v>25</v>
      </c>
      <c r="Q203" s="0" t="n">
        <v>46</v>
      </c>
      <c r="R203" s="0" t="n">
        <v>63</v>
      </c>
      <c r="S203" s="0" t="n">
        <v>452</v>
      </c>
      <c r="T203" s="25" t="n">
        <f aca="false">IF(Q203,G203/Q203,0)</f>
        <v>30.6304347826087</v>
      </c>
      <c r="U203" s="26" t="n">
        <f aca="false">IF(I203,H203/I203,0)</f>
        <v>0.576802507836991</v>
      </c>
      <c r="V203" s="26" t="n">
        <f aca="false">IF(K203,J203/K203,0)</f>
        <v>0.531645569620253</v>
      </c>
      <c r="W203" s="25" t="n">
        <f aca="false">IF(F203,S203/F203,0)</f>
        <v>5.7948717948718</v>
      </c>
      <c r="X203" s="27" t="n">
        <f aca="false">(L203/$L$4+O203/$O$4+P203/$P$4+R203/$R$4+S203/$S$4+N203/$N$4+(Y203-$Y$3)/($Y$4-$Y$3)+(Z203-$Z$3)/($Z$4-$Z$3)+(AA203-$AA$3)/($AA$4-$AA$3))*11.12</f>
        <v>30.8506373923473</v>
      </c>
      <c r="Y203" s="28" t="n">
        <f aca="false">((H203+11*$H$3)/(I203+11*$I$3)-$U$3)*1000</f>
        <v>3.4275521645481</v>
      </c>
      <c r="Z203" s="28" t="n">
        <f aca="false">((J203+11*$J$3)/(K203+11*$K$3)-$V$3)*1000</f>
        <v>-12.0505927213657</v>
      </c>
      <c r="AA203" s="28" t="n">
        <f aca="false">((G203+11*$G$3)/(Q203+11*$Q$3)-$T$3)*10</f>
        <v>3.79504769758846</v>
      </c>
    </row>
    <row r="204" customFormat="false" ht="12.75" hidden="false" customHeight="false" outlineLevel="0" collapsed="false">
      <c r="A204" s="1" t="n">
        <f aca="false">RANK(X204,$X$7:$X$600)</f>
        <v>198</v>
      </c>
      <c r="B204" s="2" t="n">
        <v>82</v>
      </c>
      <c r="C204" s="24" t="s">
        <v>285</v>
      </c>
      <c r="D204" s="3" t="s">
        <v>78</v>
      </c>
      <c r="E204" s="3" t="s">
        <v>34</v>
      </c>
      <c r="F204" s="0" t="n">
        <v>77</v>
      </c>
      <c r="G204" s="0" t="n">
        <v>1668</v>
      </c>
      <c r="H204" s="0" t="n">
        <v>189</v>
      </c>
      <c r="I204" s="0" t="n">
        <v>433</v>
      </c>
      <c r="J204" s="0" t="n">
        <v>181</v>
      </c>
      <c r="K204" s="0" t="n">
        <v>226</v>
      </c>
      <c r="L204" s="0" t="n">
        <v>25</v>
      </c>
      <c r="M204" s="0" t="n">
        <v>98</v>
      </c>
      <c r="N204" s="0" t="n">
        <v>189</v>
      </c>
      <c r="O204" s="0" t="n">
        <v>275</v>
      </c>
      <c r="P204" s="0" t="n">
        <v>69</v>
      </c>
      <c r="Q204" s="0" t="n">
        <v>117</v>
      </c>
      <c r="R204" s="0" t="n">
        <v>17</v>
      </c>
      <c r="S204" s="0" t="n">
        <v>584</v>
      </c>
      <c r="T204" s="25" t="n">
        <f aca="false">IF(Q204,G204/Q204,0)</f>
        <v>14.2564102564103</v>
      </c>
      <c r="U204" s="26" t="n">
        <f aca="false">IF(I204,H204/I204,0)</f>
        <v>0.4364896073903</v>
      </c>
      <c r="V204" s="26" t="n">
        <f aca="false">IF(K204,J204/K204,0)</f>
        <v>0.800884955752212</v>
      </c>
      <c r="W204" s="25" t="n">
        <f aca="false">IF(F204,S204/F204,0)</f>
        <v>7.58441558441558</v>
      </c>
      <c r="X204" s="27" t="n">
        <f aca="false">(L204/$L$4+O204/$O$4+P204/$P$4+R204/$R$4+S204/$S$4+N204/$N$4+(Y204-$Y$3)/($Y$4-$Y$3)+(Z204-$Z$3)/($Z$4-$Z$3)+(AA204-$AA$3)/($AA$4-$AA$3))*11.12</f>
        <v>30.8419027592608</v>
      </c>
      <c r="Y204" s="28" t="n">
        <f aca="false">((H204+11*$H$3)/(I204+11*$I$3)-$U$3)*1000</f>
        <v>-1.2135443190231</v>
      </c>
      <c r="Z204" s="28" t="n">
        <f aca="false">((J204+11*$J$3)/(K204+11*$K$3)-$V$3)*1000</f>
        <v>0.78107734723587</v>
      </c>
      <c r="AA204" s="28" t="n">
        <f aca="false">((G204+11*$G$3)/(Q204+11*$Q$3)-$T$3)*10</f>
        <v>-1.80850174749615</v>
      </c>
    </row>
    <row r="205" customFormat="false" ht="12.75" hidden="false" customHeight="false" outlineLevel="0" collapsed="false">
      <c r="A205" s="1" t="n">
        <f aca="false">RANK(X205,$X$7:$X$600)</f>
        <v>199</v>
      </c>
      <c r="B205" s="2" t="n">
        <v>69</v>
      </c>
      <c r="C205" s="24" t="s">
        <v>286</v>
      </c>
      <c r="D205" s="3" t="s">
        <v>86</v>
      </c>
      <c r="E205" s="3" t="s">
        <v>31</v>
      </c>
      <c r="F205" s="0" t="n">
        <v>78</v>
      </c>
      <c r="G205" s="0" t="n">
        <v>1443</v>
      </c>
      <c r="H205" s="0" t="n">
        <v>196</v>
      </c>
      <c r="I205" s="0" t="n">
        <v>466</v>
      </c>
      <c r="J205" s="0" t="n">
        <v>43</v>
      </c>
      <c r="K205" s="0" t="n">
        <v>58</v>
      </c>
      <c r="L205" s="0" t="n">
        <v>105</v>
      </c>
      <c r="M205" s="0" t="n">
        <v>262</v>
      </c>
      <c r="N205" s="0" t="n">
        <v>222</v>
      </c>
      <c r="O205" s="0" t="n">
        <v>81</v>
      </c>
      <c r="P205" s="0" t="n">
        <v>47</v>
      </c>
      <c r="Q205" s="0" t="n">
        <v>98</v>
      </c>
      <c r="R205" s="0" t="n">
        <v>15</v>
      </c>
      <c r="S205" s="0" t="n">
        <v>540</v>
      </c>
      <c r="T205" s="25" t="n">
        <f aca="false">IF(Q205,G205/Q205,0)</f>
        <v>14.7244897959184</v>
      </c>
      <c r="U205" s="26" t="n">
        <f aca="false">IF(I205,H205/I205,0)</f>
        <v>0.420600858369099</v>
      </c>
      <c r="V205" s="26" t="n">
        <f aca="false">IF(K205,J205/K205,0)</f>
        <v>0.741379310344828</v>
      </c>
      <c r="W205" s="25" t="n">
        <f aca="false">IF(F205,S205/F205,0)</f>
        <v>6.92307692307692</v>
      </c>
      <c r="X205" s="27" t="n">
        <f aca="false">(L205/$L$4+O205/$O$4+P205/$P$4+R205/$R$4+S205/$S$4+N205/$N$4+(Y205-$Y$3)/($Y$4-$Y$3)+(Z205-$Z$3)/($Z$4-$Z$3)+(AA205-$AA$3)/($AA$4-$AA$3))*11.12</f>
        <v>30.8262347165134</v>
      </c>
      <c r="Y205" s="28" t="n">
        <f aca="false">((H205+11*$H$3)/(I205+11*$I$3)-$U$3)*1000</f>
        <v>-2.00837834811096</v>
      </c>
      <c r="Z205" s="28" t="n">
        <f aca="false">((J205+11*$J$3)/(K205+11*$K$3)-$V$3)*1000</f>
        <v>-0.843383042482104</v>
      </c>
      <c r="AA205" s="28" t="n">
        <f aca="false">((G205+11*$G$3)/(Q205+11*$Q$3)-$T$3)*10</f>
        <v>-1.2637301685627</v>
      </c>
    </row>
    <row r="206" customFormat="false" ht="12.75" hidden="false" customHeight="false" outlineLevel="0" collapsed="false">
      <c r="A206" s="1" t="n">
        <f aca="false">RANK(X206,$X$7:$X$600)</f>
        <v>200</v>
      </c>
      <c r="B206" s="2" t="n">
        <v>83</v>
      </c>
      <c r="C206" s="24" t="s">
        <v>287</v>
      </c>
      <c r="D206" s="3" t="s">
        <v>170</v>
      </c>
      <c r="E206" s="3" t="s">
        <v>1</v>
      </c>
      <c r="F206" s="0" t="n">
        <v>67</v>
      </c>
      <c r="G206" s="0" t="n">
        <v>1204</v>
      </c>
      <c r="H206" s="0" t="n">
        <v>176</v>
      </c>
      <c r="I206" s="0" t="n">
        <v>423</v>
      </c>
      <c r="J206" s="0" t="n">
        <v>50</v>
      </c>
      <c r="K206" s="0" t="n">
        <v>66</v>
      </c>
      <c r="L206" s="0" t="n">
        <v>79</v>
      </c>
      <c r="M206" s="0" t="n">
        <v>226</v>
      </c>
      <c r="N206" s="0" t="n">
        <v>126</v>
      </c>
      <c r="O206" s="0" t="n">
        <v>26</v>
      </c>
      <c r="P206" s="0" t="n">
        <v>45</v>
      </c>
      <c r="Q206" s="0" t="n">
        <v>43</v>
      </c>
      <c r="R206" s="0" t="n">
        <v>29</v>
      </c>
      <c r="S206" s="0" t="n">
        <v>481</v>
      </c>
      <c r="T206" s="25" t="n">
        <f aca="false">IF(Q206,G206/Q206,0)</f>
        <v>28</v>
      </c>
      <c r="U206" s="26" t="n">
        <f aca="false">IF(I206,H206/I206,0)</f>
        <v>0.416075650118203</v>
      </c>
      <c r="V206" s="26" t="n">
        <f aca="false">IF(K206,J206/K206,0)</f>
        <v>0.757575757575758</v>
      </c>
      <c r="W206" s="25" t="n">
        <f aca="false">IF(F206,S206/F206,0)</f>
        <v>7.17910447761194</v>
      </c>
      <c r="X206" s="27" t="n">
        <f aca="false">(L206/$L$4+O206/$O$4+P206/$P$4+R206/$R$4+S206/$S$4+N206/$N$4+(Y206-$Y$3)/($Y$4-$Y$3)+(Z206-$Z$3)/($Z$4-$Z$3)+(AA206-$AA$3)/($AA$4-$AA$3))*11.12</f>
        <v>30.7957969740725</v>
      </c>
      <c r="Y206" s="28" t="n">
        <f aca="false">((H206+11*$H$3)/(I206+11*$I$3)-$U$3)*1000</f>
        <v>-2.01395638570068</v>
      </c>
      <c r="Z206" s="28" t="n">
        <f aca="false">((J206+11*$J$3)/(K206+11*$K$3)-$V$3)*1000</f>
        <v>-0.631679377515404</v>
      </c>
      <c r="AA206" s="28" t="n">
        <f aca="false">((G206+11*$G$3)/(Q206+11*$Q$3)-$T$3)*10</f>
        <v>2.87148926652836</v>
      </c>
    </row>
    <row r="207" customFormat="false" ht="12.75" hidden="false" customHeight="false" outlineLevel="0" collapsed="false">
      <c r="A207" s="1" t="n">
        <f aca="false">RANK(X207,$X$7:$X$600)</f>
        <v>201</v>
      </c>
      <c r="B207" s="2" t="n">
        <v>84</v>
      </c>
      <c r="C207" s="24" t="s">
        <v>288</v>
      </c>
      <c r="D207" s="3" t="s">
        <v>118</v>
      </c>
      <c r="E207" s="3" t="s">
        <v>1</v>
      </c>
      <c r="F207" s="0" t="n">
        <v>52</v>
      </c>
      <c r="G207" s="0" t="n">
        <v>1497</v>
      </c>
      <c r="H207" s="0" t="n">
        <v>129</v>
      </c>
      <c r="I207" s="0" t="n">
        <v>317</v>
      </c>
      <c r="J207" s="0" t="n">
        <v>66</v>
      </c>
      <c r="K207" s="0" t="n">
        <v>81</v>
      </c>
      <c r="L207" s="0" t="n">
        <v>54</v>
      </c>
      <c r="M207" s="0" t="n">
        <v>147</v>
      </c>
      <c r="N207" s="0" t="n">
        <v>126</v>
      </c>
      <c r="O207" s="0" t="n">
        <v>188</v>
      </c>
      <c r="P207" s="0" t="n">
        <v>53</v>
      </c>
      <c r="Q207" s="0" t="n">
        <v>66</v>
      </c>
      <c r="R207" s="0" t="n">
        <v>11</v>
      </c>
      <c r="S207" s="0" t="n">
        <v>378</v>
      </c>
      <c r="T207" s="25" t="n">
        <f aca="false">IF(Q207,G207/Q207,0)</f>
        <v>22.6818181818182</v>
      </c>
      <c r="U207" s="26" t="n">
        <f aca="false">IF(I207,H207/I207,0)</f>
        <v>0.406940063091483</v>
      </c>
      <c r="V207" s="26" t="n">
        <f aca="false">IF(K207,J207/K207,0)</f>
        <v>0.814814814814815</v>
      </c>
      <c r="W207" s="25" t="n">
        <f aca="false">IF(F207,S207/F207,0)</f>
        <v>7.26923076923077</v>
      </c>
      <c r="X207" s="27" t="n">
        <f aca="false">(L207/$L$4+O207/$O$4+P207/$P$4+R207/$R$4+S207/$S$4+N207/$N$4+(Y207-$Y$3)/($Y$4-$Y$3)+(Z207-$Z$3)/($Z$4-$Z$3)+(AA207-$AA$3)/($AA$4-$AA$3))*11.12</f>
        <v>30.6714004208218</v>
      </c>
      <c r="Y207" s="28" t="n">
        <f aca="false">((H207+11*$H$3)/(I207+11*$I$3)-$U$3)*1000</f>
        <v>-1.80506340917824</v>
      </c>
      <c r="Z207" s="28" t="n">
        <f aca="false">((J207+11*$J$3)/(K207+11*$K$3)-$V$3)*1000</f>
        <v>0.634467793538485</v>
      </c>
      <c r="AA207" s="28" t="n">
        <f aca="false">((G207+11*$G$3)/(Q207+11*$Q$3)-$T$3)*10</f>
        <v>2.25819452793147</v>
      </c>
    </row>
    <row r="208" customFormat="false" ht="12.75" hidden="false" customHeight="false" outlineLevel="0" collapsed="false">
      <c r="A208" s="1" t="n">
        <f aca="false">RANK(X208,$X$7:$X$600)</f>
        <v>202</v>
      </c>
      <c r="B208" s="2" t="n">
        <v>85</v>
      </c>
      <c r="C208" s="24" t="s">
        <v>289</v>
      </c>
      <c r="D208" s="3" t="s">
        <v>149</v>
      </c>
      <c r="E208" s="3" t="s">
        <v>57</v>
      </c>
      <c r="F208" s="0" t="n">
        <v>33</v>
      </c>
      <c r="G208" s="0" t="n">
        <v>1201</v>
      </c>
      <c r="H208" s="0" t="n">
        <v>249</v>
      </c>
      <c r="I208" s="0" t="n">
        <v>547</v>
      </c>
      <c r="J208" s="0" t="n">
        <v>131</v>
      </c>
      <c r="K208" s="0" t="n">
        <v>161</v>
      </c>
      <c r="L208" s="0" t="n">
        <v>70</v>
      </c>
      <c r="M208" s="0" t="n">
        <v>191</v>
      </c>
      <c r="N208" s="0" t="n">
        <v>107</v>
      </c>
      <c r="O208" s="0" t="n">
        <v>88</v>
      </c>
      <c r="P208" s="0" t="n">
        <v>35</v>
      </c>
      <c r="Q208" s="0" t="n">
        <v>53</v>
      </c>
      <c r="R208" s="0" t="n">
        <v>2</v>
      </c>
      <c r="S208" s="0" t="n">
        <v>699</v>
      </c>
      <c r="T208" s="25" t="n">
        <f aca="false">IF(Q208,G208/Q208,0)</f>
        <v>22.6603773584906</v>
      </c>
      <c r="U208" s="26" t="n">
        <f aca="false">IF(I208,H208/I208,0)</f>
        <v>0.455210237659963</v>
      </c>
      <c r="V208" s="26" t="n">
        <f aca="false">IF(K208,J208/K208,0)</f>
        <v>0.813664596273292</v>
      </c>
      <c r="W208" s="25" t="n">
        <f aca="false">IF(F208,S208/F208,0)</f>
        <v>21.1818181818182</v>
      </c>
      <c r="X208" s="27" t="n">
        <f aca="false">(L208/$L$4+O208/$O$4+P208/$P$4+R208/$R$4+S208/$S$4+N208/$N$4+(Y208-$Y$3)/($Y$4-$Y$3)+(Z208-$Z$3)/($Z$4-$Z$3)+(AA208-$AA$3)/($AA$4-$AA$3))*11.12</f>
        <v>30.6703551698108</v>
      </c>
      <c r="Y208" s="28" t="n">
        <f aca="false">((H208+11*$H$3)/(I208+11*$I$3)-$U$3)*1000</f>
        <v>-0.546936192465097</v>
      </c>
      <c r="Z208" s="28" t="n">
        <f aca="false">((J208+11*$J$3)/(K208+11*$K$3)-$V$3)*1000</f>
        <v>1.17639349865983</v>
      </c>
      <c r="AA208" s="28" t="n">
        <f aca="false">((G208+11*$G$3)/(Q208+11*$Q$3)-$T$3)*10</f>
        <v>1.82072206475212</v>
      </c>
    </row>
    <row r="209" customFormat="false" ht="12.75" hidden="false" customHeight="false" outlineLevel="0" collapsed="false">
      <c r="A209" s="1" t="n">
        <f aca="false">RANK(X209,$X$7:$X$600)</f>
        <v>203</v>
      </c>
      <c r="B209" s="2" t="n">
        <v>86</v>
      </c>
      <c r="C209" s="24" t="s">
        <v>290</v>
      </c>
      <c r="D209" s="3" t="s">
        <v>151</v>
      </c>
      <c r="E209" s="3" t="s">
        <v>57</v>
      </c>
      <c r="F209" s="0" t="n">
        <v>65</v>
      </c>
      <c r="G209" s="0" t="n">
        <v>1550</v>
      </c>
      <c r="H209" s="0" t="n">
        <v>179</v>
      </c>
      <c r="I209" s="0" t="n">
        <v>431</v>
      </c>
      <c r="J209" s="0" t="n">
        <v>71</v>
      </c>
      <c r="K209" s="0" t="n">
        <v>95</v>
      </c>
      <c r="L209" s="0" t="n">
        <v>45</v>
      </c>
      <c r="M209" s="0" t="n">
        <v>149</v>
      </c>
      <c r="N209" s="0" t="n">
        <v>136</v>
      </c>
      <c r="O209" s="0" t="n">
        <v>77</v>
      </c>
      <c r="P209" s="0" t="n">
        <v>47</v>
      </c>
      <c r="Q209" s="0" t="n">
        <v>54</v>
      </c>
      <c r="R209" s="0" t="n">
        <v>27</v>
      </c>
      <c r="S209" s="0" t="n">
        <v>474</v>
      </c>
      <c r="T209" s="25" t="n">
        <f aca="false">IF(Q209,G209/Q209,0)</f>
        <v>28.7037037037037</v>
      </c>
      <c r="U209" s="26" t="n">
        <f aca="false">IF(I209,H209/I209,0)</f>
        <v>0.415313225058005</v>
      </c>
      <c r="V209" s="26" t="n">
        <f aca="false">IF(K209,J209/K209,0)</f>
        <v>0.747368421052632</v>
      </c>
      <c r="W209" s="25" t="n">
        <f aca="false">IF(F209,S209/F209,0)</f>
        <v>7.29230769230769</v>
      </c>
      <c r="X209" s="27" t="n">
        <f aca="false">(L209/$L$4+O209/$O$4+P209/$P$4+R209/$R$4+S209/$S$4+N209/$N$4+(Y209-$Y$3)/($Y$4-$Y$3)+(Z209-$Z$3)/($Z$4-$Z$3)+(AA209-$AA$3)/($AA$4-$AA$3))*11.12</f>
        <v>30.2680808746677</v>
      </c>
      <c r="Y209" s="28" t="n">
        <f aca="false">((H209+11*$H$3)/(I209+11*$I$3)-$U$3)*1000</f>
        <v>-2.08193233846149</v>
      </c>
      <c r="Z209" s="28" t="n">
        <f aca="false">((J209+11*$J$3)/(K209+11*$K$3)-$V$3)*1000</f>
        <v>-1.19413233535759</v>
      </c>
      <c r="AA209" s="28" t="n">
        <f aca="false">((G209+11*$G$3)/(Q209+11*$Q$3)-$T$3)*10</f>
        <v>3.81005316980172</v>
      </c>
    </row>
    <row r="210" customFormat="false" ht="12.75" hidden="false" customHeight="false" outlineLevel="0" collapsed="false">
      <c r="A210" s="1" t="n">
        <f aca="false">RANK(X210,$X$7:$X$600)</f>
        <v>204</v>
      </c>
      <c r="B210" s="2" t="n">
        <v>87</v>
      </c>
      <c r="C210" s="24" t="s">
        <v>291</v>
      </c>
      <c r="D210" s="3" t="s">
        <v>128</v>
      </c>
      <c r="E210" s="3" t="s">
        <v>57</v>
      </c>
      <c r="F210" s="0" t="n">
        <v>65</v>
      </c>
      <c r="G210" s="0" t="n">
        <v>1270</v>
      </c>
      <c r="H210" s="0" t="n">
        <v>119</v>
      </c>
      <c r="I210" s="0" t="n">
        <v>324</v>
      </c>
      <c r="J210" s="0" t="n">
        <v>52</v>
      </c>
      <c r="K210" s="0" t="n">
        <v>57</v>
      </c>
      <c r="L210" s="0" t="n">
        <v>74</v>
      </c>
      <c r="M210" s="0" t="n">
        <v>218</v>
      </c>
      <c r="N210" s="0" t="n">
        <v>201</v>
      </c>
      <c r="O210" s="0" t="n">
        <v>64</v>
      </c>
      <c r="P210" s="0" t="n">
        <v>43</v>
      </c>
      <c r="Q210" s="0" t="n">
        <v>41</v>
      </c>
      <c r="R210" s="0" t="n">
        <v>4</v>
      </c>
      <c r="S210" s="0" t="n">
        <v>364</v>
      </c>
      <c r="T210" s="25" t="n">
        <f aca="false">IF(Q210,G210/Q210,0)</f>
        <v>30.9756097560976</v>
      </c>
      <c r="U210" s="26" t="n">
        <f aca="false">IF(I210,H210/I210,0)</f>
        <v>0.367283950617284</v>
      </c>
      <c r="V210" s="26" t="n">
        <f aca="false">IF(K210,J210/K210,0)</f>
        <v>0.912280701754386</v>
      </c>
      <c r="W210" s="25" t="n">
        <f aca="false">IF(F210,S210/F210,0)</f>
        <v>5.6</v>
      </c>
      <c r="X210" s="27" t="n">
        <f aca="false">(L210/$L$4+O210/$O$4+P210/$P$4+R210/$R$4+S210/$S$4+N210/$N$4+(Y210-$Y$3)/($Y$4-$Y$3)+(Z210-$Z$3)/($Z$4-$Z$3)+(AA210-$AA$3)/($AA$4-$AA$3))*11.12</f>
        <v>30.2566924959116</v>
      </c>
      <c r="Y210" s="28" t="n">
        <f aca="false">((H210+11*$H$3)/(I210+11*$I$3)-$U$3)*1000</f>
        <v>-3.08644412675951</v>
      </c>
      <c r="Z210" s="28" t="n">
        <f aca="false">((J210+11*$J$3)/(K210+11*$K$3)-$V$3)*1000</f>
        <v>2.14707569758366</v>
      </c>
      <c r="AA210" s="28" t="n">
        <f aca="false">((G210+11*$G$3)/(Q210+11*$Q$3)-$T$3)*10</f>
        <v>3.47825442387858</v>
      </c>
    </row>
    <row r="211" customFormat="false" ht="12.75" hidden="false" customHeight="false" outlineLevel="0" collapsed="false">
      <c r="A211" s="1" t="n">
        <f aca="false">RANK(X211,$X$7:$X$600)</f>
        <v>205</v>
      </c>
      <c r="B211" s="2" t="n">
        <v>70</v>
      </c>
      <c r="C211" s="24" t="s">
        <v>292</v>
      </c>
      <c r="D211" s="3" t="s">
        <v>51</v>
      </c>
      <c r="E211" s="3" t="s">
        <v>67</v>
      </c>
      <c r="F211" s="0" t="n">
        <v>54</v>
      </c>
      <c r="G211" s="0" t="n">
        <v>1330</v>
      </c>
      <c r="H211" s="0" t="n">
        <v>176</v>
      </c>
      <c r="I211" s="0" t="n">
        <v>426</v>
      </c>
      <c r="J211" s="0" t="n">
        <v>78</v>
      </c>
      <c r="K211" s="0" t="n">
        <v>110</v>
      </c>
      <c r="L211" s="0" t="n">
        <v>80</v>
      </c>
      <c r="M211" s="0" t="n">
        <v>223</v>
      </c>
      <c r="N211" s="0" t="n">
        <v>176</v>
      </c>
      <c r="O211" s="0" t="n">
        <v>65</v>
      </c>
      <c r="P211" s="0" t="n">
        <v>31</v>
      </c>
      <c r="Q211" s="0" t="n">
        <v>56</v>
      </c>
      <c r="R211" s="0" t="n">
        <v>24</v>
      </c>
      <c r="S211" s="0" t="n">
        <v>510</v>
      </c>
      <c r="T211" s="25" t="n">
        <f aca="false">IF(Q211,G211/Q211,0)</f>
        <v>23.75</v>
      </c>
      <c r="U211" s="26" t="n">
        <f aca="false">IF(I211,H211/I211,0)</f>
        <v>0.413145539906103</v>
      </c>
      <c r="V211" s="26" t="n">
        <f aca="false">IF(K211,J211/K211,0)</f>
        <v>0.709090909090909</v>
      </c>
      <c r="W211" s="25" t="n">
        <f aca="false">IF(F211,S211/F211,0)</f>
        <v>9.44444444444445</v>
      </c>
      <c r="X211" s="27" t="n">
        <f aca="false">(L211/$L$4+O211/$O$4+P211/$P$4+R211/$R$4+S211/$S$4+N211/$N$4+(Y211-$Y$3)/($Y$4-$Y$3)+(Z211-$Z$3)/($Z$4-$Z$3)+(AA211-$AA$3)/($AA$4-$AA$3))*11.12</f>
        <v>30.187404156219</v>
      </c>
      <c r="Y211" s="28" t="n">
        <f aca="false">((H211+11*$H$3)/(I211+11*$I$3)-$U$3)*1000</f>
        <v>-2.14721138719992</v>
      </c>
      <c r="Z211" s="28" t="n">
        <f aca="false">((J211+11*$J$3)/(K211+11*$K$3)-$V$3)*1000</f>
        <v>-2.64233939741065</v>
      </c>
      <c r="AA211" s="28" t="n">
        <f aca="false">((G211+11*$G$3)/(Q211+11*$Q$3)-$T$3)*10</f>
        <v>2.28563762948301</v>
      </c>
    </row>
    <row r="212" customFormat="false" ht="12.75" hidden="false" customHeight="false" outlineLevel="0" collapsed="false">
      <c r="A212" s="1" t="n">
        <f aca="false">RANK(X212,$X$7:$X$600)</f>
        <v>206</v>
      </c>
      <c r="B212" s="2" t="n">
        <v>88</v>
      </c>
      <c r="C212" s="24" t="s">
        <v>293</v>
      </c>
      <c r="D212" s="3" t="s">
        <v>38</v>
      </c>
      <c r="E212" s="3" t="s">
        <v>34</v>
      </c>
      <c r="F212" s="0" t="n">
        <v>79</v>
      </c>
      <c r="G212" s="0" t="n">
        <v>1602</v>
      </c>
      <c r="H212" s="0" t="n">
        <v>246</v>
      </c>
      <c r="I212" s="0" t="n">
        <v>557</v>
      </c>
      <c r="J212" s="0" t="n">
        <v>70</v>
      </c>
      <c r="K212" s="0" t="n">
        <v>93</v>
      </c>
      <c r="L212" s="0" t="n">
        <v>55</v>
      </c>
      <c r="M212" s="0" t="n">
        <v>154</v>
      </c>
      <c r="N212" s="0" t="n">
        <v>177</v>
      </c>
      <c r="O212" s="0" t="n">
        <v>269</v>
      </c>
      <c r="P212" s="0" t="n">
        <v>36</v>
      </c>
      <c r="Q212" s="0" t="n">
        <v>105</v>
      </c>
      <c r="R212" s="0" t="n">
        <v>5</v>
      </c>
      <c r="S212" s="0" t="n">
        <v>617</v>
      </c>
      <c r="T212" s="25" t="n">
        <f aca="false">IF(Q212,G212/Q212,0)</f>
        <v>15.2571428571429</v>
      </c>
      <c r="U212" s="26" t="n">
        <f aca="false">IF(I212,H212/I212,0)</f>
        <v>0.44165170556553</v>
      </c>
      <c r="V212" s="26" t="n">
        <f aca="false">IF(K212,J212/K212,0)</f>
        <v>0.752688172043011</v>
      </c>
      <c r="W212" s="25" t="n">
        <f aca="false">IF(F212,S212/F212,0)</f>
        <v>7.81012658227848</v>
      </c>
      <c r="X212" s="27" t="n">
        <f aca="false">(L212/$L$4+O212/$O$4+P212/$P$4+R212/$R$4+S212/$S$4+N212/$N$4+(Y212-$Y$3)/($Y$4-$Y$3)+(Z212-$Z$3)/($Z$4-$Z$3)+(AA212-$AA$3)/($AA$4-$AA$3))*11.12</f>
        <v>30.1271852557387</v>
      </c>
      <c r="Y212" s="28" t="n">
        <f aca="false">((H212+11*$H$3)/(I212+11*$I$3)-$U$3)*1000</f>
        <v>-1.27078064951275</v>
      </c>
      <c r="Z212" s="28" t="n">
        <f aca="false">((J212+11*$J$3)/(K212+11*$K$3)-$V$3)*1000</f>
        <v>-1.02019238791851</v>
      </c>
      <c r="AA212" s="28" t="n">
        <f aca="false">((G212+11*$G$3)/(Q212+11*$Q$3)-$T$3)*10</f>
        <v>-1.02319048985599</v>
      </c>
    </row>
    <row r="213" customFormat="false" ht="12.75" hidden="false" customHeight="false" outlineLevel="0" collapsed="false">
      <c r="A213" s="1" t="n">
        <f aca="false">RANK(X213,$X$7:$X$600)</f>
        <v>207</v>
      </c>
      <c r="B213" s="2" t="n">
        <v>89</v>
      </c>
      <c r="C213" s="24" t="s">
        <v>294</v>
      </c>
      <c r="D213" s="3" t="s">
        <v>59</v>
      </c>
      <c r="E213" s="3" t="s">
        <v>34</v>
      </c>
      <c r="F213" s="0" t="n">
        <v>78</v>
      </c>
      <c r="G213" s="0" t="n">
        <v>1787</v>
      </c>
      <c r="H213" s="0" t="n">
        <v>167</v>
      </c>
      <c r="I213" s="0" t="n">
        <v>386</v>
      </c>
      <c r="J213" s="0" t="n">
        <v>57</v>
      </c>
      <c r="K213" s="0" t="n">
        <v>78</v>
      </c>
      <c r="L213" s="0" t="n">
        <v>21</v>
      </c>
      <c r="M213" s="0" t="n">
        <v>88</v>
      </c>
      <c r="N213" s="0" t="n">
        <v>205</v>
      </c>
      <c r="O213" s="0" t="n">
        <v>364</v>
      </c>
      <c r="P213" s="0" t="n">
        <v>96</v>
      </c>
      <c r="Q213" s="0" t="n">
        <v>155</v>
      </c>
      <c r="R213" s="0" t="n">
        <v>13</v>
      </c>
      <c r="S213" s="0" t="n">
        <v>412</v>
      </c>
      <c r="T213" s="25" t="n">
        <f aca="false">IF(Q213,G213/Q213,0)</f>
        <v>11.5290322580645</v>
      </c>
      <c r="U213" s="26" t="n">
        <f aca="false">IF(I213,H213/I213,0)</f>
        <v>0.432642487046632</v>
      </c>
      <c r="V213" s="26" t="n">
        <f aca="false">IF(K213,J213/K213,0)</f>
        <v>0.730769230769231</v>
      </c>
      <c r="W213" s="25" t="n">
        <f aca="false">IF(F213,S213/F213,0)</f>
        <v>5.28205128205128</v>
      </c>
      <c r="X213" s="27" t="n">
        <f aca="false">(L213/$L$4+O213/$O$4+P213/$P$4+R213/$R$4+S213/$S$4+N213/$N$4+(Y213-$Y$3)/($Y$4-$Y$3)+(Z213-$Z$3)/($Z$4-$Z$3)+(AA213-$AA$3)/($AA$4-$AA$3))*11.12</f>
        <v>30.0485117019154</v>
      </c>
      <c r="Y213" s="28" t="n">
        <f aca="false">((H213+11*$H$3)/(I213+11*$I$3)-$U$3)*1000</f>
        <v>-1.22948708758525</v>
      </c>
      <c r="Z213" s="28" t="n">
        <f aca="false">((J213+11*$J$3)/(K213+11*$K$3)-$V$3)*1000</f>
        <v>-1.37854951963545</v>
      </c>
      <c r="AA213" s="28" t="n">
        <f aca="false">((G213+11*$G$3)/(Q213+11*$Q$3)-$T$3)*10</f>
        <v>-4.73371302199659</v>
      </c>
    </row>
    <row r="214" customFormat="false" ht="12.75" hidden="false" customHeight="false" outlineLevel="0" collapsed="false">
      <c r="A214" s="1" t="n">
        <f aca="false">RANK(X214,$X$7:$X$600)</f>
        <v>208</v>
      </c>
      <c r="B214" s="2" t="n">
        <v>49</v>
      </c>
      <c r="C214" s="24" t="s">
        <v>295</v>
      </c>
      <c r="D214" s="3" t="s">
        <v>54</v>
      </c>
      <c r="E214" s="3" t="s">
        <v>62</v>
      </c>
      <c r="F214" s="0" t="n">
        <v>61</v>
      </c>
      <c r="G214" s="0" t="n">
        <v>1311</v>
      </c>
      <c r="H214" s="0" t="n">
        <v>198</v>
      </c>
      <c r="I214" s="0" t="n">
        <v>351</v>
      </c>
      <c r="J214" s="0" t="n">
        <v>144</v>
      </c>
      <c r="K214" s="0" t="n">
        <v>226</v>
      </c>
      <c r="L214" s="0" t="n">
        <v>0</v>
      </c>
      <c r="M214" s="0" t="n">
        <v>0</v>
      </c>
      <c r="N214" s="0" t="n">
        <v>424</v>
      </c>
      <c r="O214" s="0" t="n">
        <v>31</v>
      </c>
      <c r="P214" s="0" t="n">
        <v>25</v>
      </c>
      <c r="Q214" s="0" t="n">
        <v>87</v>
      </c>
      <c r="R214" s="0" t="n">
        <v>70</v>
      </c>
      <c r="S214" s="0" t="n">
        <v>540</v>
      </c>
      <c r="T214" s="25" t="n">
        <f aca="false">IF(Q214,G214/Q214,0)</f>
        <v>15.0689655172414</v>
      </c>
      <c r="U214" s="26" t="n">
        <f aca="false">IF(I214,H214/I214,0)</f>
        <v>0.564102564102564</v>
      </c>
      <c r="V214" s="26" t="n">
        <f aca="false">IF(K214,J214/K214,0)</f>
        <v>0.63716814159292</v>
      </c>
      <c r="W214" s="25" t="n">
        <f aca="false">IF(F214,S214/F214,0)</f>
        <v>8.85245901639344</v>
      </c>
      <c r="X214" s="27" t="n">
        <f aca="false">(L214/$L$4+O214/$O$4+P214/$P$4+R214/$R$4+S214/$S$4+N214/$N$4+(Y214-$Y$3)/($Y$4-$Y$3)+(Z214-$Z$3)/($Z$4-$Z$3)+(AA214-$AA$3)/($AA$4-$AA$3))*11.12</f>
        <v>30.0462380964501</v>
      </c>
      <c r="Y214" s="28" t="n">
        <f aca="false">((H214+11*$H$3)/(I214+11*$I$3)-$U$3)*1000</f>
        <v>3.32969607162942</v>
      </c>
      <c r="Z214" s="28" t="n">
        <f aca="false">((J214+11*$J$3)/(K214+11*$K$3)-$V$3)*1000</f>
        <v>-9.96809649159913</v>
      </c>
      <c r="AA214" s="28" t="n">
        <f aca="false">((G214+11*$G$3)/(Q214+11*$Q$3)-$T$3)*10</f>
        <v>-0.952983411104924</v>
      </c>
    </row>
    <row r="215" customFormat="false" ht="12.75" hidden="false" customHeight="false" outlineLevel="0" collapsed="false">
      <c r="A215" s="1" t="n">
        <f aca="false">RANK(X215,$X$7:$X$600)</f>
        <v>209</v>
      </c>
      <c r="B215" s="2" t="n">
        <v>71</v>
      </c>
      <c r="C215" s="24" t="s">
        <v>296</v>
      </c>
      <c r="D215" s="3" t="s">
        <v>120</v>
      </c>
      <c r="E215" s="3" t="s">
        <v>31</v>
      </c>
      <c r="F215" s="0" t="n">
        <v>51</v>
      </c>
      <c r="G215" s="0" t="n">
        <v>1585</v>
      </c>
      <c r="H215" s="0" t="n">
        <v>292</v>
      </c>
      <c r="I215" s="0" t="n">
        <v>634</v>
      </c>
      <c r="J215" s="0" t="n">
        <v>342</v>
      </c>
      <c r="K215" s="0" t="n">
        <v>415</v>
      </c>
      <c r="L215" s="0" t="n">
        <v>24</v>
      </c>
      <c r="M215" s="0" t="n">
        <v>95</v>
      </c>
      <c r="N215" s="0" t="n">
        <v>282</v>
      </c>
      <c r="O215" s="0" t="n">
        <v>92</v>
      </c>
      <c r="P215" s="0" t="n">
        <v>44</v>
      </c>
      <c r="Q215" s="0" t="n">
        <v>120</v>
      </c>
      <c r="R215" s="0" t="n">
        <v>8</v>
      </c>
      <c r="S215" s="0" t="n">
        <v>950</v>
      </c>
      <c r="T215" s="25" t="n">
        <f aca="false">IF(Q215,G215/Q215,0)</f>
        <v>13.2083333333333</v>
      </c>
      <c r="U215" s="26" t="n">
        <f aca="false">IF(I215,H215/I215,0)</f>
        <v>0.460567823343849</v>
      </c>
      <c r="V215" s="26" t="n">
        <f aca="false">IF(K215,J215/K215,0)</f>
        <v>0.824096385542169</v>
      </c>
      <c r="W215" s="25" t="n">
        <f aca="false">IF(F215,S215/F215,0)</f>
        <v>18.6274509803922</v>
      </c>
      <c r="X215" s="27" t="n">
        <f aca="false">(L215/$L$4+O215/$O$4+P215/$P$4+R215/$R$4+S215/$S$4+N215/$N$4+(Y215-$Y$3)/($Y$4-$Y$3)+(Z215-$Z$3)/($Z$4-$Z$3)+(AA215-$AA$3)/($AA$4-$AA$3))*11.12</f>
        <v>30.0296493335549</v>
      </c>
      <c r="Y215" s="28" t="n">
        <f aca="false">((H215+11*$H$3)/(I215+11*$I$3)-$U$3)*1000</f>
        <v>-0.309766855864924</v>
      </c>
      <c r="Z215" s="28" t="n">
        <f aca="false">((J215+11*$J$3)/(K215+11*$K$3)-$V$3)*1000</f>
        <v>4.01245114190585</v>
      </c>
      <c r="AA215" s="28" t="n">
        <f aca="false">((G215+11*$G$3)/(Q215+11*$Q$3)-$T$3)*10</f>
        <v>-2.57684131767462</v>
      </c>
    </row>
    <row r="216" customFormat="false" ht="12.75" hidden="false" customHeight="false" outlineLevel="0" collapsed="false">
      <c r="A216" s="1" t="n">
        <f aca="false">RANK(X216,$X$7:$X$600)</f>
        <v>210</v>
      </c>
      <c r="B216" s="2" t="n">
        <v>50</v>
      </c>
      <c r="C216" s="24" t="s">
        <v>297</v>
      </c>
      <c r="D216" s="3" t="s">
        <v>151</v>
      </c>
      <c r="E216" s="3" t="s">
        <v>62</v>
      </c>
      <c r="F216" s="0" t="n">
        <v>70</v>
      </c>
      <c r="G216" s="0" t="n">
        <v>1213</v>
      </c>
      <c r="H216" s="0" t="n">
        <v>224</v>
      </c>
      <c r="I216" s="0" t="n">
        <v>437</v>
      </c>
      <c r="J216" s="0" t="n">
        <v>25</v>
      </c>
      <c r="K216" s="0" t="n">
        <v>32</v>
      </c>
      <c r="L216" s="0" t="n">
        <v>0</v>
      </c>
      <c r="M216" s="0" t="n">
        <v>1</v>
      </c>
      <c r="N216" s="0" t="n">
        <v>240</v>
      </c>
      <c r="O216" s="0" t="n">
        <v>109</v>
      </c>
      <c r="P216" s="0" t="n">
        <v>30</v>
      </c>
      <c r="Q216" s="0" t="n">
        <v>63</v>
      </c>
      <c r="R216" s="0" t="n">
        <v>38</v>
      </c>
      <c r="S216" s="0" t="n">
        <v>473</v>
      </c>
      <c r="T216" s="25" t="n">
        <f aca="false">IF(Q216,G216/Q216,0)</f>
        <v>19.2539682539683</v>
      </c>
      <c r="U216" s="26" t="n">
        <f aca="false">IF(I216,H216/I216,0)</f>
        <v>0.512585812356979</v>
      </c>
      <c r="V216" s="26" t="n">
        <f aca="false">IF(K216,J216/K216,0)</f>
        <v>0.78125</v>
      </c>
      <c r="W216" s="25" t="n">
        <f aca="false">IF(F216,S216/F216,0)</f>
        <v>6.75714285714286</v>
      </c>
      <c r="X216" s="27" t="n">
        <f aca="false">(L216/$L$4+O216/$O$4+P216/$P$4+R216/$R$4+S216/$S$4+N216/$N$4+(Y216-$Y$3)/($Y$4-$Y$3)+(Z216-$Z$3)/($Z$4-$Z$3)+(AA216-$AA$3)/($AA$4-$AA$3))*11.12</f>
        <v>29.8526687148322</v>
      </c>
      <c r="Y216" s="28" t="n">
        <f aca="false">((H216+11*$H$3)/(I216+11*$I$3)-$U$3)*1000</f>
        <v>1.95741344238881</v>
      </c>
      <c r="Z216" s="28" t="n">
        <f aca="false">((J216+11*$J$3)/(K216+11*$K$3)-$V$3)*1000</f>
        <v>-0.0762398897344863</v>
      </c>
      <c r="AA216" s="28" t="n">
        <f aca="false">((G216+11*$G$3)/(Q216+11*$Q$3)-$T$3)*10</f>
        <v>0.87191196874155</v>
      </c>
    </row>
    <row r="217" customFormat="false" ht="12.75" hidden="false" customHeight="false" outlineLevel="0" collapsed="false">
      <c r="A217" s="1" t="n">
        <f aca="false">RANK(X217,$X$7:$X$600)</f>
        <v>211</v>
      </c>
      <c r="B217" s="2" t="n">
        <v>72</v>
      </c>
      <c r="C217" s="24" t="s">
        <v>298</v>
      </c>
      <c r="D217" s="3" t="s">
        <v>254</v>
      </c>
      <c r="E217" s="3" t="s">
        <v>31</v>
      </c>
      <c r="F217" s="0" t="n">
        <v>80</v>
      </c>
      <c r="G217" s="0" t="n">
        <v>1512</v>
      </c>
      <c r="H217" s="0" t="n">
        <v>79</v>
      </c>
      <c r="I217" s="0" t="n">
        <v>187</v>
      </c>
      <c r="J217" s="0" t="n">
        <v>14</v>
      </c>
      <c r="K217" s="0" t="n">
        <v>26</v>
      </c>
      <c r="L217" s="0" t="n">
        <v>42</v>
      </c>
      <c r="M217" s="0" t="n">
        <v>98</v>
      </c>
      <c r="N217" s="0" t="n">
        <v>145</v>
      </c>
      <c r="O217" s="0" t="n">
        <v>40</v>
      </c>
      <c r="P217" s="0" t="n">
        <v>36</v>
      </c>
      <c r="Q217" s="0" t="n">
        <v>25</v>
      </c>
      <c r="R217" s="0" t="n">
        <v>13</v>
      </c>
      <c r="S217" s="0" t="n">
        <v>214</v>
      </c>
      <c r="T217" s="25" t="n">
        <f aca="false">IF(Q217,G217/Q217,0)</f>
        <v>60.48</v>
      </c>
      <c r="U217" s="26" t="n">
        <f aca="false">IF(I217,H217/I217,0)</f>
        <v>0.422459893048128</v>
      </c>
      <c r="V217" s="26" t="n">
        <f aca="false">IF(K217,J217/K217,0)</f>
        <v>0.538461538461538</v>
      </c>
      <c r="W217" s="25" t="n">
        <f aca="false">IF(F217,S217/F217,0)</f>
        <v>2.675</v>
      </c>
      <c r="X217" s="27" t="n">
        <f aca="false">(L217/$L$4+O217/$O$4+P217/$P$4+R217/$R$4+S217/$S$4+N217/$N$4+(Y217-$Y$3)/($Y$4-$Y$3)+(Z217-$Z$3)/($Z$4-$Z$3)+(AA217-$AA$3)/($AA$4-$AA$3))*11.12</f>
        <v>29.6717143024077</v>
      </c>
      <c r="Y217" s="28" t="n">
        <f aca="false">((H217+11*$H$3)/(I217+11*$I$3)-$U$3)*1000</f>
        <v>-0.793901643826478</v>
      </c>
      <c r="Z217" s="28" t="n">
        <f aca="false">((J217+11*$J$3)/(K217+11*$K$3)-$V$3)*1000</f>
        <v>-2.00908503284825</v>
      </c>
      <c r="AA217" s="28" t="n">
        <f aca="false">((G217+11*$G$3)/(Q217+11*$Q$3)-$T$3)*10</f>
        <v>6.64105549401359</v>
      </c>
    </row>
    <row r="218" customFormat="false" ht="12.75" hidden="false" customHeight="false" outlineLevel="0" collapsed="false">
      <c r="A218" s="1" t="n">
        <f aca="false">RANK(X218,$X$7:$X$600)</f>
        <v>212</v>
      </c>
      <c r="B218" s="2" t="n">
        <v>73</v>
      </c>
      <c r="C218" s="24" t="s">
        <v>299</v>
      </c>
      <c r="D218" s="3" t="s">
        <v>120</v>
      </c>
      <c r="E218" s="3" t="s">
        <v>31</v>
      </c>
      <c r="F218" s="0" t="n">
        <v>63</v>
      </c>
      <c r="G218" s="0" t="n">
        <v>1125</v>
      </c>
      <c r="H218" s="0" t="n">
        <v>199</v>
      </c>
      <c r="I218" s="0" t="n">
        <v>431</v>
      </c>
      <c r="J218" s="0" t="n">
        <v>101</v>
      </c>
      <c r="K218" s="0" t="n">
        <v>141</v>
      </c>
      <c r="L218" s="0" t="n">
        <v>0</v>
      </c>
      <c r="M218" s="0" t="n">
        <v>4</v>
      </c>
      <c r="N218" s="0" t="n">
        <v>363</v>
      </c>
      <c r="O218" s="0" t="n">
        <v>49</v>
      </c>
      <c r="P218" s="0" t="n">
        <v>42</v>
      </c>
      <c r="Q218" s="0" t="n">
        <v>80</v>
      </c>
      <c r="R218" s="0" t="n">
        <v>74</v>
      </c>
      <c r="S218" s="0" t="n">
        <v>499</v>
      </c>
      <c r="T218" s="25" t="n">
        <f aca="false">IF(Q218,G218/Q218,0)</f>
        <v>14.0625</v>
      </c>
      <c r="U218" s="26" t="n">
        <f aca="false">IF(I218,H218/I218,0)</f>
        <v>0.461716937354988</v>
      </c>
      <c r="V218" s="26" t="n">
        <f aca="false">IF(K218,J218/K218,0)</f>
        <v>0.716312056737589</v>
      </c>
      <c r="W218" s="25" t="n">
        <f aca="false">IF(F218,S218/F218,0)</f>
        <v>7.92063492063492</v>
      </c>
      <c r="X218" s="27" t="n">
        <f aca="false">(L218/$L$4+O218/$O$4+P218/$P$4+R218/$R$4+S218/$S$4+N218/$N$4+(Y218-$Y$3)/($Y$4-$Y$3)+(Z218-$Z$3)/($Z$4-$Z$3)+(AA218-$AA$3)/($AA$4-$AA$3))*11.12</f>
        <v>29.593708205147</v>
      </c>
      <c r="Y218" s="28" t="n">
        <f aca="false">((H218+11*$H$3)/(I218+11*$I$3)-$U$3)*1000</f>
        <v>-0.167261505612915</v>
      </c>
      <c r="Z218" s="28" t="n">
        <f aca="false">((J218+11*$J$3)/(K218+11*$K$3)-$V$3)*1000</f>
        <v>-3.05243301141189</v>
      </c>
      <c r="AA218" s="28" t="n">
        <f aca="false">((G218+11*$G$3)/(Q218+11*$Q$3)-$T$3)*10</f>
        <v>-1.35514381794362</v>
      </c>
    </row>
    <row r="219" customFormat="false" ht="12.75" hidden="false" customHeight="false" outlineLevel="0" collapsed="false">
      <c r="A219" s="1" t="n">
        <f aca="false">RANK(X219,$X$7:$X$600)</f>
        <v>213</v>
      </c>
      <c r="B219" s="2" t="n">
        <v>51</v>
      </c>
      <c r="C219" s="24" t="s">
        <v>300</v>
      </c>
      <c r="D219" s="3" t="s">
        <v>42</v>
      </c>
      <c r="E219" s="3" t="s">
        <v>84</v>
      </c>
      <c r="F219" s="0" t="n">
        <v>75</v>
      </c>
      <c r="G219" s="0" t="n">
        <v>1142</v>
      </c>
      <c r="H219" s="0" t="n">
        <v>191</v>
      </c>
      <c r="I219" s="0" t="n">
        <v>387</v>
      </c>
      <c r="J219" s="0" t="n">
        <v>107</v>
      </c>
      <c r="K219" s="0" t="n">
        <v>162</v>
      </c>
      <c r="L219" s="0" t="n">
        <v>0</v>
      </c>
      <c r="M219" s="0" t="n">
        <v>0</v>
      </c>
      <c r="N219" s="0" t="n">
        <v>294</v>
      </c>
      <c r="O219" s="0" t="n">
        <v>23</v>
      </c>
      <c r="P219" s="0" t="n">
        <v>33</v>
      </c>
      <c r="Q219" s="0" t="n">
        <v>61</v>
      </c>
      <c r="R219" s="0" t="n">
        <v>75</v>
      </c>
      <c r="S219" s="0" t="n">
        <v>489</v>
      </c>
      <c r="T219" s="25" t="n">
        <f aca="false">IF(Q219,G219/Q219,0)</f>
        <v>18.7213114754098</v>
      </c>
      <c r="U219" s="26" t="n">
        <f aca="false">IF(I219,H219/I219,0)</f>
        <v>0.493540051679587</v>
      </c>
      <c r="V219" s="26" t="n">
        <f aca="false">IF(K219,J219/K219,0)</f>
        <v>0.660493827160494</v>
      </c>
      <c r="W219" s="25" t="n">
        <f aca="false">IF(F219,S219/F219,0)</f>
        <v>6.52</v>
      </c>
      <c r="X219" s="27" t="n">
        <f aca="false">(L219/$L$4+O219/$O$4+P219/$P$4+R219/$R$4+S219/$S$4+N219/$N$4+(Y219-$Y$3)/($Y$4-$Y$3)+(Z219-$Z$3)/($Z$4-$Z$3)+(AA219-$AA$3)/($AA$4-$AA$3))*11.12</f>
        <v>29.447681512595</v>
      </c>
      <c r="Y219" s="28" t="n">
        <f aca="false">((H219+11*$H$3)/(I219+11*$I$3)-$U$3)*1000</f>
        <v>1.03317670360198</v>
      </c>
      <c r="Z219" s="28" t="n">
        <f aca="false">((J219+11*$J$3)/(K219+11*$K$3)-$V$3)*1000</f>
        <v>-6.16204573615797</v>
      </c>
      <c r="AA219" s="28" t="n">
        <f aca="false">((G219+11*$G$3)/(Q219+11*$Q$3)-$T$3)*10</f>
        <v>0.651295389054916</v>
      </c>
    </row>
    <row r="220" customFormat="false" ht="12.75" hidden="false" customHeight="false" outlineLevel="0" collapsed="false">
      <c r="A220" s="1" t="n">
        <f aca="false">RANK(X220,$X$7:$X$600)</f>
        <v>214</v>
      </c>
      <c r="B220" s="2" t="n">
        <v>74</v>
      </c>
      <c r="C220" s="24" t="s">
        <v>301</v>
      </c>
      <c r="D220" s="3" t="s">
        <v>64</v>
      </c>
      <c r="E220" s="3" t="s">
        <v>250</v>
      </c>
      <c r="F220" s="0" t="n">
        <v>78</v>
      </c>
      <c r="G220" s="0" t="n">
        <v>1539</v>
      </c>
      <c r="H220" s="0" t="n">
        <v>231</v>
      </c>
      <c r="I220" s="0" t="n">
        <v>481</v>
      </c>
      <c r="J220" s="0" t="n">
        <v>132</v>
      </c>
      <c r="K220" s="0" t="n">
        <v>160</v>
      </c>
      <c r="L220" s="0" t="n">
        <v>3</v>
      </c>
      <c r="M220" s="0" t="n">
        <v>16</v>
      </c>
      <c r="N220" s="0" t="n">
        <v>292</v>
      </c>
      <c r="O220" s="0" t="n">
        <v>48</v>
      </c>
      <c r="P220" s="0" t="n">
        <v>35</v>
      </c>
      <c r="Q220" s="0" t="n">
        <v>74</v>
      </c>
      <c r="R220" s="0" t="n">
        <v>12</v>
      </c>
      <c r="S220" s="0" t="n">
        <v>597</v>
      </c>
      <c r="T220" s="25" t="n">
        <f aca="false">IF(Q220,G220/Q220,0)</f>
        <v>20.7972972972973</v>
      </c>
      <c r="U220" s="26" t="n">
        <f aca="false">IF(I220,H220/I220,0)</f>
        <v>0.48024948024948</v>
      </c>
      <c r="V220" s="26" t="n">
        <f aca="false">IF(K220,J220/K220,0)</f>
        <v>0.825</v>
      </c>
      <c r="W220" s="25" t="n">
        <f aca="false">IF(F220,S220/F220,0)</f>
        <v>7.65384615384615</v>
      </c>
      <c r="X220" s="27" t="n">
        <f aca="false">(L220/$L$4+O220/$O$4+P220/$P$4+R220/$R$4+S220/$S$4+N220/$N$4+(Y220-$Y$3)/($Y$4-$Y$3)+(Z220-$Z$3)/($Z$4-$Z$3)+(AA220-$AA$3)/($AA$4-$AA$3))*11.12</f>
        <v>29.4377854630478</v>
      </c>
      <c r="Y220" s="28" t="n">
        <f aca="false">((H220+11*$H$3)/(I220+11*$I$3)-$U$3)*1000</f>
        <v>0.663541896728181</v>
      </c>
      <c r="Z220" s="28" t="n">
        <f aca="false">((J220+11*$J$3)/(K220+11*$K$3)-$V$3)*1000</f>
        <v>1.70663602229826</v>
      </c>
      <c r="AA220" s="28" t="n">
        <f aca="false">((G220+11*$G$3)/(Q220+11*$Q$3)-$T$3)*10</f>
        <v>1.69392499116341</v>
      </c>
    </row>
    <row r="221" customFormat="false" ht="12.75" hidden="false" customHeight="false" outlineLevel="0" collapsed="false">
      <c r="A221" s="1" t="n">
        <f aca="false">RANK(X221,$X$7:$X$600)</f>
        <v>215</v>
      </c>
      <c r="B221" s="2" t="n">
        <v>75</v>
      </c>
      <c r="C221" s="24" t="s">
        <v>302</v>
      </c>
      <c r="D221" s="3" t="s">
        <v>47</v>
      </c>
      <c r="E221" s="3" t="s">
        <v>31</v>
      </c>
      <c r="F221" s="0" t="n">
        <v>76</v>
      </c>
      <c r="G221" s="0" t="n">
        <v>1633</v>
      </c>
      <c r="H221" s="0" t="n">
        <v>199</v>
      </c>
      <c r="I221" s="0" t="n">
        <v>450</v>
      </c>
      <c r="J221" s="0" t="n">
        <v>130</v>
      </c>
      <c r="K221" s="0" t="n">
        <v>178</v>
      </c>
      <c r="L221" s="0" t="n">
        <v>2</v>
      </c>
      <c r="M221" s="0" t="n">
        <v>5</v>
      </c>
      <c r="N221" s="0" t="n">
        <v>301</v>
      </c>
      <c r="O221" s="0" t="n">
        <v>69</v>
      </c>
      <c r="P221" s="0" t="n">
        <v>54</v>
      </c>
      <c r="Q221" s="0" t="n">
        <v>71</v>
      </c>
      <c r="R221" s="0" t="n">
        <v>19</v>
      </c>
      <c r="S221" s="0" t="n">
        <v>530</v>
      </c>
      <c r="T221" s="25" t="n">
        <f aca="false">IF(Q221,G221/Q221,0)</f>
        <v>23</v>
      </c>
      <c r="U221" s="26" t="n">
        <f aca="false">IF(I221,H221/I221,0)</f>
        <v>0.442222222222222</v>
      </c>
      <c r="V221" s="26" t="n">
        <f aca="false">IF(K221,J221/K221,0)</f>
        <v>0.730337078651685</v>
      </c>
      <c r="W221" s="25" t="n">
        <f aca="false">IF(F221,S221/F221,0)</f>
        <v>6.97368421052632</v>
      </c>
      <c r="X221" s="27" t="n">
        <f aca="false">(L221/$L$4+O221/$O$4+P221/$P$4+R221/$R$4+S221/$S$4+N221/$N$4+(Y221-$Y$3)/($Y$4-$Y$3)+(Z221-$Z$3)/($Z$4-$Z$3)+(AA221-$AA$3)/($AA$4-$AA$3))*11.12</f>
        <v>29.388811384728</v>
      </c>
      <c r="Y221" s="28" t="n">
        <f aca="false">((H221+11*$H$3)/(I221+11*$I$3)-$U$3)*1000</f>
        <v>-1.01262723255963</v>
      </c>
      <c r="Z221" s="28" t="n">
        <f aca="false">((J221+11*$J$3)/(K221+11*$K$3)-$V$3)*1000</f>
        <v>-3.07589705693823</v>
      </c>
      <c r="AA221" s="28" t="n">
        <f aca="false">((G221+11*$G$3)/(Q221+11*$Q$3)-$T$3)*10</f>
        <v>2.5561074633444</v>
      </c>
    </row>
    <row r="222" customFormat="false" ht="12.75" hidden="false" customHeight="false" outlineLevel="0" collapsed="false">
      <c r="A222" s="1" t="n">
        <f aca="false">RANK(X222,$X$7:$X$600)</f>
        <v>216</v>
      </c>
      <c r="B222" s="2" t="n">
        <v>76</v>
      </c>
      <c r="C222" s="24" t="s">
        <v>303</v>
      </c>
      <c r="D222" s="3" t="s">
        <v>91</v>
      </c>
      <c r="E222" s="3" t="s">
        <v>31</v>
      </c>
      <c r="F222" s="0" t="n">
        <v>61</v>
      </c>
      <c r="G222" s="0" t="n">
        <v>1418</v>
      </c>
      <c r="H222" s="0" t="n">
        <v>191</v>
      </c>
      <c r="I222" s="0" t="n">
        <v>500</v>
      </c>
      <c r="J222" s="0" t="n">
        <v>95</v>
      </c>
      <c r="K222" s="0" t="n">
        <v>123</v>
      </c>
      <c r="L222" s="0" t="n">
        <v>48</v>
      </c>
      <c r="M222" s="0" t="n">
        <v>140</v>
      </c>
      <c r="N222" s="0" t="n">
        <v>326</v>
      </c>
      <c r="O222" s="0" t="n">
        <v>60</v>
      </c>
      <c r="P222" s="0" t="n">
        <v>29</v>
      </c>
      <c r="Q222" s="0" t="n">
        <v>70</v>
      </c>
      <c r="R222" s="0" t="n">
        <v>36</v>
      </c>
      <c r="S222" s="0" t="n">
        <v>525</v>
      </c>
      <c r="T222" s="25" t="n">
        <f aca="false">IF(Q222,G222/Q222,0)</f>
        <v>20.2571428571429</v>
      </c>
      <c r="U222" s="26" t="n">
        <f aca="false">IF(I222,H222/I222,0)</f>
        <v>0.382</v>
      </c>
      <c r="V222" s="26" t="n">
        <f aca="false">IF(K222,J222/K222,0)</f>
        <v>0.772357723577236</v>
      </c>
      <c r="W222" s="25" t="n">
        <f aca="false">IF(F222,S222/F222,0)</f>
        <v>8.60655737704918</v>
      </c>
      <c r="X222" s="27" t="n">
        <f aca="false">(L222/$L$4+O222/$O$4+P222/$P$4+R222/$R$4+S222/$S$4+N222/$N$4+(Y222-$Y$3)/($Y$4-$Y$3)+(Z222-$Z$3)/($Z$4-$Z$3)+(AA222-$AA$3)/($AA$4-$AA$3))*11.12</f>
        <v>29.3674856389044</v>
      </c>
      <c r="Y222" s="28" t="n">
        <f aca="false">((H222+11*$H$3)/(I222+11*$I$3)-$U$3)*1000</f>
        <v>-3.98351765905586</v>
      </c>
      <c r="Z222" s="28" t="n">
        <f aca="false">((J222+11*$J$3)/(K222+11*$K$3)-$V$3)*1000</f>
        <v>-0.612616638872132</v>
      </c>
      <c r="AA222" s="28" t="n">
        <f aca="false">((G222+11*$G$3)/(Q222+11*$Q$3)-$T$3)*10</f>
        <v>1.38168057883892</v>
      </c>
    </row>
    <row r="223" customFormat="false" ht="12.75" hidden="false" customHeight="false" outlineLevel="0" collapsed="false">
      <c r="A223" s="1" t="n">
        <f aca="false">RANK(X223,$X$7:$X$600)</f>
        <v>217</v>
      </c>
      <c r="B223" s="2" t="n">
        <v>90</v>
      </c>
      <c r="C223" s="24" t="s">
        <v>304</v>
      </c>
      <c r="D223" s="3" t="s">
        <v>78</v>
      </c>
      <c r="E223" s="3" t="s">
        <v>1</v>
      </c>
      <c r="F223" s="0" t="n">
        <v>63</v>
      </c>
      <c r="G223" s="0" t="n">
        <v>1226</v>
      </c>
      <c r="H223" s="0" t="n">
        <v>229</v>
      </c>
      <c r="I223" s="0" t="n">
        <v>512</v>
      </c>
      <c r="J223" s="0" t="n">
        <v>88</v>
      </c>
      <c r="K223" s="0" t="n">
        <v>117</v>
      </c>
      <c r="L223" s="0" t="n">
        <v>64</v>
      </c>
      <c r="M223" s="0" t="n">
        <v>164</v>
      </c>
      <c r="N223" s="0" t="n">
        <v>113</v>
      </c>
      <c r="O223" s="0" t="n">
        <v>71</v>
      </c>
      <c r="P223" s="0" t="n">
        <v>40</v>
      </c>
      <c r="Q223" s="0" t="n">
        <v>59</v>
      </c>
      <c r="R223" s="0" t="n">
        <v>8</v>
      </c>
      <c r="S223" s="0" t="n">
        <v>610</v>
      </c>
      <c r="T223" s="25" t="n">
        <f aca="false">IF(Q223,G223/Q223,0)</f>
        <v>20.7796610169492</v>
      </c>
      <c r="U223" s="26" t="n">
        <f aca="false">IF(I223,H223/I223,0)</f>
        <v>0.447265625</v>
      </c>
      <c r="V223" s="26" t="n">
        <f aca="false">IF(K223,J223/K223,0)</f>
        <v>0.752136752136752</v>
      </c>
      <c r="W223" s="25" t="n">
        <f aca="false">IF(F223,S223/F223,0)</f>
        <v>9.68253968253968</v>
      </c>
      <c r="X223" s="27" t="n">
        <f aca="false">(L223/$L$4+O223/$O$4+P223/$P$4+R223/$R$4+S223/$S$4+N223/$N$4+(Y223-$Y$3)/($Y$4-$Y$3)+(Z223-$Z$3)/($Z$4-$Z$3)+(AA223-$AA$3)/($AA$4-$AA$3))*11.12</f>
        <v>29.3512505723337</v>
      </c>
      <c r="Y223" s="28" t="n">
        <f aca="false">((H223+11*$H$3)/(I223+11*$I$3)-$U$3)*1000</f>
        <v>-0.900055755275575</v>
      </c>
      <c r="Z223" s="28" t="n">
        <f aca="false">((J223+11*$J$3)/(K223+11*$K$3)-$V$3)*1000</f>
        <v>-1.29358234526256</v>
      </c>
      <c r="AA223" s="28" t="n">
        <f aca="false">((G223+11*$G$3)/(Q223+11*$Q$3)-$T$3)*10</f>
        <v>1.3564501017877</v>
      </c>
    </row>
    <row r="224" customFormat="false" ht="12.75" hidden="false" customHeight="false" outlineLevel="0" collapsed="false">
      <c r="A224" s="1" t="n">
        <f aca="false">RANK(X224,$X$7:$X$600)</f>
        <v>218</v>
      </c>
      <c r="B224" s="2" t="n">
        <v>52</v>
      </c>
      <c r="C224" s="24" t="s">
        <v>305</v>
      </c>
      <c r="D224" s="3" t="s">
        <v>234</v>
      </c>
      <c r="E224" s="3" t="s">
        <v>62</v>
      </c>
      <c r="F224" s="0" t="n">
        <v>45</v>
      </c>
      <c r="G224" s="0" t="n">
        <v>1448</v>
      </c>
      <c r="H224" s="0" t="n">
        <v>160</v>
      </c>
      <c r="I224" s="0" t="n">
        <v>283</v>
      </c>
      <c r="J224" s="0" t="n">
        <v>77</v>
      </c>
      <c r="K224" s="0" t="n">
        <v>133</v>
      </c>
      <c r="L224" s="0" t="n">
        <v>0</v>
      </c>
      <c r="M224" s="0" t="n">
        <v>0</v>
      </c>
      <c r="N224" s="0" t="n">
        <v>393</v>
      </c>
      <c r="O224" s="0" t="n">
        <v>22</v>
      </c>
      <c r="P224" s="0" t="n">
        <v>15</v>
      </c>
      <c r="Q224" s="0" t="n">
        <v>70</v>
      </c>
      <c r="R224" s="0" t="n">
        <v>55</v>
      </c>
      <c r="S224" s="0" t="n">
        <v>397</v>
      </c>
      <c r="T224" s="25" t="n">
        <f aca="false">IF(Q224,G224/Q224,0)</f>
        <v>20.6857142857143</v>
      </c>
      <c r="U224" s="26" t="n">
        <f aca="false">IF(I224,H224/I224,0)</f>
        <v>0.565371024734982</v>
      </c>
      <c r="V224" s="26" t="n">
        <f aca="false">IF(K224,J224/K224,0)</f>
        <v>0.578947368421053</v>
      </c>
      <c r="W224" s="25" t="n">
        <f aca="false">IF(F224,S224/F224,0)</f>
        <v>8.82222222222222</v>
      </c>
      <c r="X224" s="27" t="n">
        <f aca="false">(L224/$L$4+O224/$O$4+P224/$P$4+R224/$R$4+S224/$S$4+N224/$N$4+(Y224-$Y$3)/($Y$4-$Y$3)+(Z224-$Z$3)/($Z$4-$Z$3)+(AA224-$AA$3)/($AA$4-$AA$3))*11.12</f>
        <v>29.2752564461548</v>
      </c>
      <c r="Y224" s="28" t="n">
        <f aca="false">((H224+11*$H$3)/(I224+11*$I$3)-$U$3)*1000</f>
        <v>2.73721432462121</v>
      </c>
      <c r="Z224" s="28" t="n">
        <f aca="false">((J224+11*$J$3)/(K224+11*$K$3)-$V$3)*1000</f>
        <v>-8.34113089253918</v>
      </c>
      <c r="AA224" s="28" t="n">
        <f aca="false">((G224+11*$G$3)/(Q224+11*$Q$3)-$T$3)*10</f>
        <v>1.55979332585698</v>
      </c>
    </row>
    <row r="225" customFormat="false" ht="12.75" hidden="false" customHeight="false" outlineLevel="0" collapsed="false">
      <c r="A225" s="1" t="n">
        <f aca="false">RANK(X225,$X$7:$X$600)</f>
        <v>219</v>
      </c>
      <c r="B225" s="2" t="n">
        <v>77</v>
      </c>
      <c r="C225" s="24" t="s">
        <v>306</v>
      </c>
      <c r="D225" s="3" t="s">
        <v>115</v>
      </c>
      <c r="E225" s="3" t="s">
        <v>31</v>
      </c>
      <c r="F225" s="0" t="n">
        <v>64</v>
      </c>
      <c r="G225" s="0" t="n">
        <v>1246</v>
      </c>
      <c r="H225" s="0" t="n">
        <v>189</v>
      </c>
      <c r="I225" s="0" t="n">
        <v>438</v>
      </c>
      <c r="J225" s="0" t="n">
        <v>89</v>
      </c>
      <c r="K225" s="0" t="n">
        <v>121</v>
      </c>
      <c r="L225" s="0" t="n">
        <v>78</v>
      </c>
      <c r="M225" s="0" t="n">
        <v>189</v>
      </c>
      <c r="N225" s="0" t="n">
        <v>201</v>
      </c>
      <c r="O225" s="0" t="n">
        <v>68</v>
      </c>
      <c r="P225" s="0" t="n">
        <v>31</v>
      </c>
      <c r="Q225" s="0" t="n">
        <v>70</v>
      </c>
      <c r="R225" s="0" t="n">
        <v>11</v>
      </c>
      <c r="S225" s="0" t="n">
        <v>545</v>
      </c>
      <c r="T225" s="25" t="n">
        <f aca="false">IF(Q225,G225/Q225,0)</f>
        <v>17.8</v>
      </c>
      <c r="U225" s="26" t="n">
        <f aca="false">IF(I225,H225/I225,0)</f>
        <v>0.431506849315069</v>
      </c>
      <c r="V225" s="26" t="n">
        <f aca="false">IF(K225,J225/K225,0)</f>
        <v>0.735537190082645</v>
      </c>
      <c r="W225" s="25" t="n">
        <f aca="false">IF(F225,S225/F225,0)</f>
        <v>8.515625</v>
      </c>
      <c r="X225" s="27" t="n">
        <f aca="false">(L225/$L$4+O225/$O$4+P225/$P$4+R225/$R$4+S225/$S$4+N225/$N$4+(Y225-$Y$3)/($Y$4-$Y$3)+(Z225-$Z$3)/($Z$4-$Z$3)+(AA225-$AA$3)/($AA$4-$AA$3))*11.12</f>
        <v>29.2338881896011</v>
      </c>
      <c r="Y225" s="28" t="n">
        <f aca="false">((H225+11*$H$3)/(I225+11*$I$3)-$U$3)*1000</f>
        <v>-1.43576389441891</v>
      </c>
      <c r="Z225" s="28" t="n">
        <f aca="false">((J225+11*$J$3)/(K225+11*$K$3)-$V$3)*1000</f>
        <v>-1.93808330255352</v>
      </c>
      <c r="AA225" s="28" t="n">
        <f aca="false">((G225+11*$G$3)/(Q225+11*$Q$3)-$T$3)*10</f>
        <v>0.360500829268737</v>
      </c>
    </row>
    <row r="226" customFormat="false" ht="12.75" hidden="false" customHeight="false" outlineLevel="0" collapsed="false">
      <c r="A226" s="1" t="n">
        <f aca="false">RANK(X226,$X$7:$X$600)</f>
        <v>220</v>
      </c>
      <c r="B226" s="2" t="n">
        <v>91</v>
      </c>
      <c r="C226" s="24" t="s">
        <v>307</v>
      </c>
      <c r="D226" s="3" t="s">
        <v>42</v>
      </c>
      <c r="E226" s="3" t="s">
        <v>34</v>
      </c>
      <c r="F226" s="0" t="n">
        <v>61</v>
      </c>
      <c r="G226" s="0" t="n">
        <v>1647</v>
      </c>
      <c r="H226" s="0" t="n">
        <v>197</v>
      </c>
      <c r="I226" s="0" t="n">
        <v>514</v>
      </c>
      <c r="J226" s="0" t="n">
        <v>68</v>
      </c>
      <c r="K226" s="0" t="n">
        <v>82</v>
      </c>
      <c r="L226" s="0" t="n">
        <v>69</v>
      </c>
      <c r="M226" s="0" t="n">
        <v>184</v>
      </c>
      <c r="N226" s="0" t="n">
        <v>133</v>
      </c>
      <c r="O226" s="0" t="n">
        <v>201</v>
      </c>
      <c r="P226" s="0" t="n">
        <v>44</v>
      </c>
      <c r="Q226" s="0" t="n">
        <v>94</v>
      </c>
      <c r="R226" s="0" t="n">
        <v>6</v>
      </c>
      <c r="S226" s="0" t="n">
        <v>531</v>
      </c>
      <c r="T226" s="25" t="n">
        <f aca="false">IF(Q226,G226/Q226,0)</f>
        <v>17.5212765957447</v>
      </c>
      <c r="U226" s="26" t="n">
        <f aca="false">IF(I226,H226/I226,0)</f>
        <v>0.383268482490272</v>
      </c>
      <c r="V226" s="26" t="n">
        <f aca="false">IF(K226,J226/K226,0)</f>
        <v>0.829268292682927</v>
      </c>
      <c r="W226" s="25" t="n">
        <f aca="false">IF(F226,S226/F226,0)</f>
        <v>8.70491803278689</v>
      </c>
      <c r="X226" s="27" t="n">
        <f aca="false">(L226/$L$4+O226/$O$4+P226/$P$4+R226/$R$4+S226/$S$4+N226/$N$4+(Y226-$Y$3)/($Y$4-$Y$3)+(Z226-$Z$3)/($Z$4-$Z$3)+(AA226-$AA$3)/($AA$4-$AA$3))*11.12</f>
        <v>29.2033509798703</v>
      </c>
      <c r="Y226" s="28" t="n">
        <f aca="false">((H226+11*$H$3)/(I226+11*$I$3)-$U$3)*1000</f>
        <v>-4.02768473066323</v>
      </c>
      <c r="Z226" s="28" t="n">
        <f aca="false">((J226+11*$J$3)/(K226+11*$K$3)-$V$3)*1000</f>
        <v>1.00145718465816</v>
      </c>
      <c r="AA226" s="28" t="n">
        <f aca="false">((G226+11*$G$3)/(Q226+11*$Q$3)-$T$3)*10</f>
        <v>0.323933578564635</v>
      </c>
    </row>
    <row r="227" customFormat="false" ht="12.75" hidden="false" customHeight="false" outlineLevel="0" collapsed="false">
      <c r="A227" s="1" t="n">
        <f aca="false">RANK(X227,$X$7:$X$600)</f>
        <v>221</v>
      </c>
      <c r="B227" s="2" t="n">
        <v>78</v>
      </c>
      <c r="C227" s="24" t="s">
        <v>308</v>
      </c>
      <c r="D227" s="3" t="s">
        <v>88</v>
      </c>
      <c r="E227" s="3" t="s">
        <v>31</v>
      </c>
      <c r="F227" s="0" t="n">
        <v>68</v>
      </c>
      <c r="G227" s="0" t="n">
        <v>1151</v>
      </c>
      <c r="H227" s="0" t="n">
        <v>136</v>
      </c>
      <c r="I227" s="0" t="n">
        <v>285</v>
      </c>
      <c r="J227" s="0" t="n">
        <v>71</v>
      </c>
      <c r="K227" s="0" t="n">
        <v>105</v>
      </c>
      <c r="L227" s="0" t="n">
        <v>29</v>
      </c>
      <c r="M227" s="0" t="n">
        <v>74</v>
      </c>
      <c r="N227" s="0" t="n">
        <v>205</v>
      </c>
      <c r="O227" s="0" t="n">
        <v>56</v>
      </c>
      <c r="P227" s="0" t="n">
        <v>57</v>
      </c>
      <c r="Q227" s="0" t="n">
        <v>43</v>
      </c>
      <c r="R227" s="0" t="n">
        <v>8</v>
      </c>
      <c r="S227" s="0" t="n">
        <v>372</v>
      </c>
      <c r="T227" s="25" t="n">
        <f aca="false">IF(Q227,G227/Q227,0)</f>
        <v>26.7674418604651</v>
      </c>
      <c r="U227" s="26" t="n">
        <f aca="false">IF(I227,H227/I227,0)</f>
        <v>0.47719298245614</v>
      </c>
      <c r="V227" s="26" t="n">
        <f aca="false">IF(K227,J227/K227,0)</f>
        <v>0.676190476190476</v>
      </c>
      <c r="W227" s="25" t="n">
        <f aca="false">IF(F227,S227/F227,0)</f>
        <v>5.47058823529412</v>
      </c>
      <c r="X227" s="27" t="n">
        <f aca="false">(L227/$L$4+O227/$O$4+P227/$P$4+R227/$R$4+S227/$S$4+N227/$N$4+(Y227-$Y$3)/($Y$4-$Y$3)+(Z227-$Z$3)/($Z$4-$Z$3)+(AA227-$AA$3)/($AA$4-$AA$3))*11.12</f>
        <v>29.1436429967637</v>
      </c>
      <c r="Y227" s="28" t="n">
        <f aca="false">((H227+11*$H$3)/(I227+11*$I$3)-$U$3)*1000</f>
        <v>0.316064846685005</v>
      </c>
      <c r="Z227" s="28" t="n">
        <f aca="false">((J227+11*$J$3)/(K227+11*$K$3)-$V$3)*1000</f>
        <v>-3.56620358917903</v>
      </c>
      <c r="AA227" s="28" t="n">
        <f aca="false">((G227+11*$G$3)/(Q227+11*$Q$3)-$T$3)*10</f>
        <v>2.5516970979168</v>
      </c>
    </row>
    <row r="228" customFormat="false" ht="12.75" hidden="false" customHeight="false" outlineLevel="0" collapsed="false">
      <c r="A228" s="1" t="n">
        <f aca="false">RANK(X228,$X$7:$X$600)</f>
        <v>222</v>
      </c>
      <c r="B228" s="2" t="n">
        <v>53</v>
      </c>
      <c r="C228" s="24" t="s">
        <v>309</v>
      </c>
      <c r="D228" s="3" t="s">
        <v>160</v>
      </c>
      <c r="E228" s="3" t="s">
        <v>44</v>
      </c>
      <c r="F228" s="0" t="n">
        <v>57</v>
      </c>
      <c r="G228" s="0" t="n">
        <v>1102</v>
      </c>
      <c r="H228" s="0" t="n">
        <v>156</v>
      </c>
      <c r="I228" s="0" t="n">
        <v>333</v>
      </c>
      <c r="J228" s="0" t="n">
        <v>59</v>
      </c>
      <c r="K228" s="0" t="n">
        <v>82</v>
      </c>
      <c r="L228" s="0" t="n">
        <v>3</v>
      </c>
      <c r="M228" s="0" t="n">
        <v>7</v>
      </c>
      <c r="N228" s="0" t="n">
        <v>263</v>
      </c>
      <c r="O228" s="0" t="n">
        <v>41</v>
      </c>
      <c r="P228" s="0" t="n">
        <v>17</v>
      </c>
      <c r="Q228" s="0" t="n">
        <v>25</v>
      </c>
      <c r="R228" s="0" t="n">
        <v>40</v>
      </c>
      <c r="S228" s="0" t="n">
        <v>374</v>
      </c>
      <c r="T228" s="25" t="n">
        <f aca="false">IF(Q228,G228/Q228,0)</f>
        <v>44.08</v>
      </c>
      <c r="U228" s="26" t="n">
        <f aca="false">IF(I228,H228/I228,0)</f>
        <v>0.468468468468468</v>
      </c>
      <c r="V228" s="26" t="n">
        <f aca="false">IF(K228,J228/K228,0)</f>
        <v>0.719512195121951</v>
      </c>
      <c r="W228" s="25" t="n">
        <f aca="false">IF(F228,S228/F228,0)</f>
        <v>6.56140350877193</v>
      </c>
      <c r="X228" s="27" t="n">
        <f aca="false">(L228/$L$4+O228/$O$4+P228/$P$4+R228/$R$4+S228/$S$4+N228/$N$4+(Y228-$Y$3)/($Y$4-$Y$3)+(Z228-$Z$3)/($Z$4-$Z$3)+(AA228-$AA$3)/($AA$4-$AA$3))*11.12</f>
        <v>28.9956459857185</v>
      </c>
      <c r="Y228" s="28" t="n">
        <f aca="false">((H228+11*$H$3)/(I228+11*$I$3)-$U$3)*1000</f>
        <v>0.0868185133270916</v>
      </c>
      <c r="Z228" s="28" t="n">
        <f aca="false">((J228+11*$J$3)/(K228+11*$K$3)-$V$3)*1000</f>
        <v>-1.72736601033907</v>
      </c>
      <c r="AA228" s="28" t="n">
        <f aca="false">((G228+11*$G$3)/(Q228+11*$Q$3)-$T$3)*10</f>
        <v>4.14002822586909</v>
      </c>
    </row>
    <row r="229" customFormat="false" ht="12.75" hidden="false" customHeight="false" outlineLevel="0" collapsed="false">
      <c r="A229" s="1" t="n">
        <f aca="false">RANK(X229,$X$7:$X$600)</f>
        <v>223</v>
      </c>
      <c r="B229" s="2" t="n">
        <v>54</v>
      </c>
      <c r="C229" s="24" t="s">
        <v>310</v>
      </c>
      <c r="D229" s="3" t="s">
        <v>66</v>
      </c>
      <c r="E229" s="3" t="s">
        <v>84</v>
      </c>
      <c r="F229" s="0" t="n">
        <v>46</v>
      </c>
      <c r="G229" s="0" t="n">
        <v>1141</v>
      </c>
      <c r="H229" s="0" t="n">
        <v>191</v>
      </c>
      <c r="I229" s="0" t="n">
        <v>407</v>
      </c>
      <c r="J229" s="0" t="n">
        <v>63</v>
      </c>
      <c r="K229" s="0" t="n">
        <v>79</v>
      </c>
      <c r="L229" s="0" t="n">
        <v>0</v>
      </c>
      <c r="M229" s="0" t="n">
        <v>0</v>
      </c>
      <c r="N229" s="0" t="n">
        <v>254</v>
      </c>
      <c r="O229" s="0" t="n">
        <v>29</v>
      </c>
      <c r="P229" s="0" t="n">
        <v>22</v>
      </c>
      <c r="Q229" s="0" t="n">
        <v>45</v>
      </c>
      <c r="R229" s="0" t="n">
        <v>50</v>
      </c>
      <c r="S229" s="0" t="n">
        <v>445</v>
      </c>
      <c r="T229" s="25" t="n">
        <f aca="false">IF(Q229,G229/Q229,0)</f>
        <v>25.3555555555556</v>
      </c>
      <c r="U229" s="26" t="n">
        <f aca="false">IF(I229,H229/I229,0)</f>
        <v>0.469287469287469</v>
      </c>
      <c r="V229" s="26" t="n">
        <f aca="false">IF(K229,J229/K229,0)</f>
        <v>0.79746835443038</v>
      </c>
      <c r="W229" s="25" t="n">
        <f aca="false">IF(F229,S229/F229,0)</f>
        <v>9.67391304347826</v>
      </c>
      <c r="X229" s="27" t="n">
        <f aca="false">(L229/$L$4+O229/$O$4+P229/$P$4+R229/$R$4+S229/$S$4+N229/$N$4+(Y229-$Y$3)/($Y$4-$Y$3)+(Z229-$Z$3)/($Z$4-$Z$3)+(AA229-$AA$3)/($AA$4-$AA$3))*11.12</f>
        <v>28.8959861797262</v>
      </c>
      <c r="Y229" s="28" t="n">
        <f aca="false">((H229+11*$H$3)/(I229+11*$I$3)-$U$3)*1000</f>
        <v>0.137342729915224</v>
      </c>
      <c r="Z229" s="28" t="n">
        <f aca="false">((J229+11*$J$3)/(K229+11*$K$3)-$V$3)*1000</f>
        <v>0.20329939441166</v>
      </c>
      <c r="AA229" s="28" t="n">
        <f aca="false">((G229+11*$G$3)/(Q229+11*$Q$3)-$T$3)*10</f>
        <v>2.28426641311945</v>
      </c>
    </row>
    <row r="230" customFormat="false" ht="12.75" hidden="false" customHeight="false" outlineLevel="0" collapsed="false">
      <c r="A230" s="1" t="n">
        <f aca="false">RANK(X230,$X$7:$X$600)</f>
        <v>224</v>
      </c>
      <c r="B230" s="2" t="n">
        <v>92</v>
      </c>
      <c r="C230" s="24" t="s">
        <v>311</v>
      </c>
      <c r="D230" s="3" t="s">
        <v>51</v>
      </c>
      <c r="E230" s="3" t="s">
        <v>34</v>
      </c>
      <c r="F230" s="0" t="n">
        <v>80</v>
      </c>
      <c r="G230" s="0" t="n">
        <v>1483</v>
      </c>
      <c r="H230" s="0" t="n">
        <v>154</v>
      </c>
      <c r="I230" s="0" t="n">
        <v>381</v>
      </c>
      <c r="J230" s="0" t="n">
        <v>61</v>
      </c>
      <c r="K230" s="0" t="n">
        <v>81</v>
      </c>
      <c r="L230" s="0" t="n">
        <v>52</v>
      </c>
      <c r="M230" s="0" t="n">
        <v>133</v>
      </c>
      <c r="N230" s="0" t="n">
        <v>147</v>
      </c>
      <c r="O230" s="0" t="n">
        <v>200</v>
      </c>
      <c r="P230" s="0" t="n">
        <v>46</v>
      </c>
      <c r="Q230" s="0" t="n">
        <v>82</v>
      </c>
      <c r="R230" s="0" t="n">
        <v>5</v>
      </c>
      <c r="S230" s="0" t="n">
        <v>421</v>
      </c>
      <c r="T230" s="25" t="n">
        <f aca="false">IF(Q230,G230/Q230,0)</f>
        <v>18.0853658536585</v>
      </c>
      <c r="U230" s="26" t="n">
        <f aca="false">IF(I230,H230/I230,0)</f>
        <v>0.404199475065617</v>
      </c>
      <c r="V230" s="26" t="n">
        <f aca="false">IF(K230,J230/K230,0)</f>
        <v>0.753086419753086</v>
      </c>
      <c r="W230" s="25" t="n">
        <f aca="false">IF(F230,S230/F230,0)</f>
        <v>5.2625</v>
      </c>
      <c r="X230" s="27" t="n">
        <f aca="false">(L230/$L$4+O230/$O$4+P230/$P$4+R230/$R$4+S230/$S$4+N230/$N$4+(Y230-$Y$3)/($Y$4-$Y$3)+(Z230-$Z$3)/($Z$4-$Z$3)+(AA230-$AA$3)/($AA$4-$AA$3))*11.12</f>
        <v>28.8328131162742</v>
      </c>
      <c r="Y230" s="28" t="n">
        <f aca="false">((H230+11*$H$3)/(I230+11*$I$3)-$U$3)*1000</f>
        <v>-2.25657862327577</v>
      </c>
      <c r="Z230" s="28" t="n">
        <f aca="false">((J230+11*$J$3)/(K230+11*$K$3)-$V$3)*1000</f>
        <v>-0.882004890997212</v>
      </c>
      <c r="AA230" s="28" t="n">
        <f aca="false">((G230+11*$G$3)/(Q230+11*$Q$3)-$T$3)*10</f>
        <v>0.55725871885457</v>
      </c>
    </row>
    <row r="231" customFormat="false" ht="12.75" hidden="false" customHeight="false" outlineLevel="0" collapsed="false">
      <c r="A231" s="1" t="n">
        <f aca="false">RANK(X231,$X$7:$X$600)</f>
        <v>225</v>
      </c>
      <c r="B231" s="2" t="n">
        <v>55</v>
      </c>
      <c r="C231" s="24" t="s">
        <v>312</v>
      </c>
      <c r="D231" s="3" t="s">
        <v>115</v>
      </c>
      <c r="E231" s="3" t="s">
        <v>44</v>
      </c>
      <c r="F231" s="0" t="n">
        <v>51</v>
      </c>
      <c r="G231" s="0" t="n">
        <v>1266</v>
      </c>
      <c r="H231" s="0" t="n">
        <v>237</v>
      </c>
      <c r="I231" s="0" t="n">
        <v>506</v>
      </c>
      <c r="J231" s="0" t="n">
        <v>131</v>
      </c>
      <c r="K231" s="0" t="n">
        <v>156</v>
      </c>
      <c r="L231" s="0" t="n">
        <v>0</v>
      </c>
      <c r="M231" s="0" t="n">
        <v>4</v>
      </c>
      <c r="N231" s="0" t="n">
        <v>362</v>
      </c>
      <c r="O231" s="0" t="n">
        <v>48</v>
      </c>
      <c r="P231" s="0" t="n">
        <v>30</v>
      </c>
      <c r="Q231" s="0" t="n">
        <v>76</v>
      </c>
      <c r="R231" s="0" t="n">
        <v>18</v>
      </c>
      <c r="S231" s="0" t="n">
        <v>605</v>
      </c>
      <c r="T231" s="25" t="n">
        <f aca="false">IF(Q231,G231/Q231,0)</f>
        <v>16.6578947368421</v>
      </c>
      <c r="U231" s="26" t="n">
        <f aca="false">IF(I231,H231/I231,0)</f>
        <v>0.468379446640316</v>
      </c>
      <c r="V231" s="26" t="n">
        <f aca="false">IF(K231,J231/K231,0)</f>
        <v>0.83974358974359</v>
      </c>
      <c r="W231" s="25" t="n">
        <f aca="false">IF(F231,S231/F231,0)</f>
        <v>11.8627450980392</v>
      </c>
      <c r="X231" s="27" t="n">
        <f aca="false">(L231/$L$4+O231/$O$4+P231/$P$4+R231/$R$4+S231/$S$4+N231/$N$4+(Y231-$Y$3)/($Y$4-$Y$3)+(Z231-$Z$3)/($Z$4-$Z$3)+(AA231-$AA$3)/($AA$4-$AA$3))*11.12</f>
        <v>28.7336725865122</v>
      </c>
      <c r="Y231" s="28" t="n">
        <f aca="false">((H231+11*$H$3)/(I231+11*$I$3)-$U$3)*1000</f>
        <v>0.125471535077526</v>
      </c>
      <c r="Z231" s="28" t="n">
        <f aca="false">((J231+11*$J$3)/(K231+11*$K$3)-$V$3)*1000</f>
        <v>2.34800641354105</v>
      </c>
      <c r="AA231" s="28" t="n">
        <f aca="false">((G231+11*$G$3)/(Q231+11*$Q$3)-$T$3)*10</f>
        <v>-0.123498713786674</v>
      </c>
    </row>
    <row r="232" customFormat="false" ht="12.75" hidden="false" customHeight="false" outlineLevel="0" collapsed="false">
      <c r="A232" s="1" t="n">
        <f aca="false">RANK(X232,$X$7:$X$600)</f>
        <v>226</v>
      </c>
      <c r="B232" s="2" t="n">
        <v>56</v>
      </c>
      <c r="C232" s="24" t="s">
        <v>313</v>
      </c>
      <c r="D232" s="3" t="s">
        <v>94</v>
      </c>
      <c r="E232" s="3" t="s">
        <v>44</v>
      </c>
      <c r="F232" s="0" t="n">
        <v>74</v>
      </c>
      <c r="G232" s="0" t="n">
        <v>1463</v>
      </c>
      <c r="H232" s="0" t="n">
        <v>288</v>
      </c>
      <c r="I232" s="0" t="n">
        <v>513</v>
      </c>
      <c r="J232" s="0" t="n">
        <v>168</v>
      </c>
      <c r="K232" s="0" t="n">
        <v>248</v>
      </c>
      <c r="L232" s="0" t="n">
        <v>0</v>
      </c>
      <c r="M232" s="0" t="n">
        <v>1</v>
      </c>
      <c r="N232" s="0" t="n">
        <v>284</v>
      </c>
      <c r="O232" s="0" t="n">
        <v>79</v>
      </c>
      <c r="P232" s="0" t="n">
        <v>31</v>
      </c>
      <c r="Q232" s="0" t="n">
        <v>105</v>
      </c>
      <c r="R232" s="0" t="n">
        <v>19</v>
      </c>
      <c r="S232" s="0" t="n">
        <v>744</v>
      </c>
      <c r="T232" s="25" t="n">
        <f aca="false">IF(Q232,G232/Q232,0)</f>
        <v>13.9333333333333</v>
      </c>
      <c r="U232" s="26" t="n">
        <f aca="false">IF(I232,H232/I232,0)</f>
        <v>0.56140350877193</v>
      </c>
      <c r="V232" s="26" t="n">
        <f aca="false">IF(K232,J232/K232,0)</f>
        <v>0.67741935483871</v>
      </c>
      <c r="W232" s="25" t="n">
        <f aca="false">IF(F232,S232/F232,0)</f>
        <v>10.0540540540541</v>
      </c>
      <c r="X232" s="27" t="n">
        <f aca="false">(L232/$L$4+O232/$O$4+P232/$P$4+R232/$R$4+S232/$S$4+N232/$N$4+(Y232-$Y$3)/($Y$4-$Y$3)+(Z232-$Z$3)/($Z$4-$Z$3)+(AA232-$AA$3)/($AA$4-$AA$3))*11.12</f>
        <v>28.5849321069717</v>
      </c>
      <c r="Y232" s="28" t="n">
        <f aca="false">((H232+11*$H$3)/(I232+11*$I$3)-$U$3)*1000</f>
        <v>4.66007165526677</v>
      </c>
      <c r="Z232" s="28" t="n">
        <f aca="false">((J232+11*$J$3)/(K232+11*$K$3)-$V$3)*1000</f>
        <v>-7.98735160012654</v>
      </c>
      <c r="AA232" s="28" t="n">
        <f aca="false">((G232+11*$G$3)/(Q232+11*$Q$3)-$T$3)*10</f>
        <v>-1.83164664395381</v>
      </c>
    </row>
    <row r="233" customFormat="false" ht="12.75" hidden="false" customHeight="false" outlineLevel="0" collapsed="false">
      <c r="A233" s="1" t="n">
        <f aca="false">RANK(X233,$X$7:$X$600)</f>
        <v>227</v>
      </c>
      <c r="B233" s="2" t="n">
        <v>79</v>
      </c>
      <c r="C233" s="24" t="s">
        <v>314</v>
      </c>
      <c r="D233" s="3" t="s">
        <v>151</v>
      </c>
      <c r="E233" s="3" t="s">
        <v>31</v>
      </c>
      <c r="F233" s="0" t="n">
        <v>62</v>
      </c>
      <c r="G233" s="0" t="n">
        <v>908</v>
      </c>
      <c r="H233" s="0" t="n">
        <v>97</v>
      </c>
      <c r="I233" s="0" t="n">
        <v>163</v>
      </c>
      <c r="J233" s="0" t="n">
        <v>23</v>
      </c>
      <c r="K233" s="0" t="n">
        <v>35</v>
      </c>
      <c r="L233" s="0" t="n">
        <v>0</v>
      </c>
      <c r="M233" s="0" t="n">
        <v>0</v>
      </c>
      <c r="N233" s="0" t="n">
        <v>232</v>
      </c>
      <c r="O233" s="0" t="n">
        <v>20</v>
      </c>
      <c r="P233" s="0" t="n">
        <v>20</v>
      </c>
      <c r="Q233" s="0" t="n">
        <v>33</v>
      </c>
      <c r="R233" s="0" t="n">
        <v>60</v>
      </c>
      <c r="S233" s="0" t="n">
        <v>217</v>
      </c>
      <c r="T233" s="25" t="n">
        <f aca="false">IF(Q233,G233/Q233,0)</f>
        <v>27.5151515151515</v>
      </c>
      <c r="U233" s="26" t="n">
        <f aca="false">IF(I233,H233/I233,0)</f>
        <v>0.595092024539877</v>
      </c>
      <c r="V233" s="26" t="n">
        <f aca="false">IF(K233,J233/K233,0)</f>
        <v>0.657142857142857</v>
      </c>
      <c r="W233" s="25" t="n">
        <f aca="false">IF(F233,S233/F233,0)</f>
        <v>3.5</v>
      </c>
      <c r="X233" s="27" t="n">
        <f aca="false">(L233/$L$4+O233/$O$4+P233/$P$4+R233/$R$4+S233/$S$4+N233/$N$4+(Y233-$Y$3)/($Y$4-$Y$3)+(Z233-$Z$3)/($Z$4-$Z$3)+(AA233-$AA$3)/($AA$4-$AA$3))*11.12</f>
        <v>28.5799345955018</v>
      </c>
      <c r="Y233" s="28" t="n">
        <f aca="false">((H233+11*$H$3)/(I233+11*$I$3)-$U$3)*1000</f>
        <v>2.07114229801775</v>
      </c>
      <c r="Z233" s="28" t="n">
        <f aca="false">((J233+11*$J$3)/(K233+11*$K$3)-$V$3)*1000</f>
        <v>-1.4193864067682</v>
      </c>
      <c r="AA233" s="28" t="n">
        <f aca="false">((G233+11*$G$3)/(Q233+11*$Q$3)-$T$3)*10</f>
        <v>2.11995142663827</v>
      </c>
    </row>
    <row r="234" customFormat="false" ht="12.75" hidden="false" customHeight="false" outlineLevel="0" collapsed="false">
      <c r="A234" s="1" t="n">
        <f aca="false">RANK(X234,$X$7:$X$600)</f>
        <v>228</v>
      </c>
      <c r="B234" s="2" t="n">
        <v>57</v>
      </c>
      <c r="C234" s="24" t="s">
        <v>315</v>
      </c>
      <c r="D234" s="3" t="s">
        <v>70</v>
      </c>
      <c r="E234" s="3" t="s">
        <v>84</v>
      </c>
      <c r="F234" s="0" t="n">
        <v>77</v>
      </c>
      <c r="G234" s="0" t="n">
        <v>1473</v>
      </c>
      <c r="H234" s="0" t="n">
        <v>159</v>
      </c>
      <c r="I234" s="0" t="n">
        <v>320</v>
      </c>
      <c r="J234" s="0" t="n">
        <v>163</v>
      </c>
      <c r="K234" s="0" t="n">
        <v>230</v>
      </c>
      <c r="L234" s="0" t="n">
        <v>0</v>
      </c>
      <c r="M234" s="0" t="n">
        <v>3</v>
      </c>
      <c r="N234" s="0" t="n">
        <v>436</v>
      </c>
      <c r="O234" s="0" t="n">
        <v>57</v>
      </c>
      <c r="P234" s="0" t="n">
        <v>35</v>
      </c>
      <c r="Q234" s="0" t="n">
        <v>91</v>
      </c>
      <c r="R234" s="0" t="n">
        <v>27</v>
      </c>
      <c r="S234" s="0" t="n">
        <v>481</v>
      </c>
      <c r="T234" s="25" t="n">
        <f aca="false">IF(Q234,G234/Q234,0)</f>
        <v>16.1868131868132</v>
      </c>
      <c r="U234" s="26" t="n">
        <f aca="false">IF(I234,H234/I234,0)</f>
        <v>0.496875</v>
      </c>
      <c r="V234" s="26" t="n">
        <f aca="false">IF(K234,J234/K234,0)</f>
        <v>0.708695652173913</v>
      </c>
      <c r="W234" s="25" t="n">
        <f aca="false">IF(F234,S234/F234,0)</f>
        <v>6.24675324675325</v>
      </c>
      <c r="X234" s="27" t="n">
        <f aca="false">(L234/$L$4+O234/$O$4+P234/$P$4+R234/$R$4+S234/$S$4+N234/$N$4+(Y234-$Y$3)/($Y$4-$Y$3)+(Z234-$Z$3)/($Z$4-$Z$3)+(AA234-$AA$3)/($AA$4-$AA$3))*11.12</f>
        <v>28.5284514312789</v>
      </c>
      <c r="Y234" s="28" t="n">
        <f aca="false">((H234+11*$H$3)/(I234+11*$I$3)-$U$3)*1000</f>
        <v>0.963107383384787</v>
      </c>
      <c r="Z234" s="28" t="n">
        <f aca="false">((J234+11*$J$3)/(K234+11*$K$3)-$V$3)*1000</f>
        <v>-5.35888533428885</v>
      </c>
      <c r="AA234" s="28" t="n">
        <f aca="false">((G234+11*$G$3)/(Q234+11*$Q$3)-$T$3)*10</f>
        <v>-0.39795233714905</v>
      </c>
    </row>
    <row r="235" customFormat="false" ht="12.75" hidden="false" customHeight="false" outlineLevel="0" collapsed="false">
      <c r="A235" s="1" t="n">
        <f aca="false">RANK(X235,$X$7:$X$600)</f>
        <v>229</v>
      </c>
      <c r="B235" s="2" t="n">
        <v>80</v>
      </c>
      <c r="C235" s="24" t="s">
        <v>316</v>
      </c>
      <c r="D235" s="3" t="s">
        <v>38</v>
      </c>
      <c r="E235" s="3" t="s">
        <v>250</v>
      </c>
      <c r="F235" s="0" t="n">
        <v>61</v>
      </c>
      <c r="G235" s="0" t="n">
        <v>888</v>
      </c>
      <c r="H235" s="0" t="n">
        <v>117</v>
      </c>
      <c r="I235" s="0" t="n">
        <v>221</v>
      </c>
      <c r="J235" s="0" t="n">
        <v>67</v>
      </c>
      <c r="K235" s="0" t="n">
        <v>78</v>
      </c>
      <c r="L235" s="0" t="n">
        <v>13</v>
      </c>
      <c r="M235" s="0" t="n">
        <v>40</v>
      </c>
      <c r="N235" s="0" t="n">
        <v>250</v>
      </c>
      <c r="O235" s="0" t="n">
        <v>17</v>
      </c>
      <c r="P235" s="0" t="n">
        <v>26</v>
      </c>
      <c r="Q235" s="0" t="n">
        <v>36</v>
      </c>
      <c r="R235" s="0" t="n">
        <v>28</v>
      </c>
      <c r="S235" s="0" t="n">
        <v>314</v>
      </c>
      <c r="T235" s="25" t="n">
        <f aca="false">IF(Q235,G235/Q235,0)</f>
        <v>24.6666666666667</v>
      </c>
      <c r="U235" s="26" t="n">
        <f aca="false">IF(I235,H235/I235,0)</f>
        <v>0.529411764705882</v>
      </c>
      <c r="V235" s="26" t="n">
        <f aca="false">IF(K235,J235/K235,0)</f>
        <v>0.858974358974359</v>
      </c>
      <c r="W235" s="25" t="n">
        <f aca="false">IF(F235,S235/F235,0)</f>
        <v>5.14754098360656</v>
      </c>
      <c r="X235" s="27" t="n">
        <f aca="false">(L235/$L$4+O235/$O$4+P235/$P$4+R235/$R$4+S235/$S$4+N235/$N$4+(Y235-$Y$3)/($Y$4-$Y$3)+(Z235-$Z$3)/($Z$4-$Z$3)+(AA235-$AA$3)/($AA$4-$AA$3))*11.12</f>
        <v>28.5044732169724</v>
      </c>
      <c r="Y235" s="28" t="n">
        <f aca="false">((H235+11*$H$3)/(I235+11*$I$3)-$U$3)*1000</f>
        <v>1.37408660858745</v>
      </c>
      <c r="Z235" s="28" t="n">
        <f aca="false">((J235+11*$J$3)/(K235+11*$K$3)-$V$3)*1000</f>
        <v>1.65715798994603</v>
      </c>
      <c r="AA235" s="28" t="n">
        <f aca="false">((G235+11*$G$3)/(Q235+11*$Q$3)-$T$3)*10</f>
        <v>1.68710556262017</v>
      </c>
    </row>
    <row r="236" customFormat="false" ht="12.75" hidden="false" customHeight="false" outlineLevel="0" collapsed="false">
      <c r="A236" s="1" t="n">
        <f aca="false">RANK(X236,$X$7:$X$600)</f>
        <v>230</v>
      </c>
      <c r="B236" s="2" t="n">
        <v>58</v>
      </c>
      <c r="C236" s="24" t="s">
        <v>317</v>
      </c>
      <c r="D236" s="3" t="s">
        <v>36</v>
      </c>
      <c r="E236" s="3" t="s">
        <v>62</v>
      </c>
      <c r="F236" s="0" t="n">
        <v>65</v>
      </c>
      <c r="G236" s="0" t="n">
        <v>1053</v>
      </c>
      <c r="H236" s="0" t="n">
        <v>57</v>
      </c>
      <c r="I236" s="0" t="n">
        <v>118</v>
      </c>
      <c r="J236" s="0" t="n">
        <v>30</v>
      </c>
      <c r="K236" s="0" t="n">
        <v>46</v>
      </c>
      <c r="L236" s="0" t="n">
        <v>0</v>
      </c>
      <c r="M236" s="0" t="n">
        <v>0</v>
      </c>
      <c r="N236" s="0" t="n">
        <v>197</v>
      </c>
      <c r="O236" s="0" t="n">
        <v>27</v>
      </c>
      <c r="P236" s="0" t="n">
        <v>20</v>
      </c>
      <c r="Q236" s="0" t="n">
        <v>41</v>
      </c>
      <c r="R236" s="0" t="n">
        <v>93</v>
      </c>
      <c r="S236" s="0" t="n">
        <v>144</v>
      </c>
      <c r="T236" s="25" t="n">
        <f aca="false">IF(Q236,G236/Q236,0)</f>
        <v>25.6829268292683</v>
      </c>
      <c r="U236" s="26" t="n">
        <f aca="false">IF(I236,H236/I236,0)</f>
        <v>0.483050847457627</v>
      </c>
      <c r="V236" s="26" t="n">
        <f aca="false">IF(K236,J236/K236,0)</f>
        <v>0.652173913043478</v>
      </c>
      <c r="W236" s="25" t="n">
        <f aca="false">IF(F236,S236/F236,0)</f>
        <v>2.21538461538462</v>
      </c>
      <c r="X236" s="27" t="n">
        <f aca="false">(L236/$L$4+O236/$O$4+P236/$P$4+R236/$R$4+S236/$S$4+N236/$N$4+(Y236-$Y$3)/($Y$4-$Y$3)+(Z236-$Z$3)/($Z$4-$Z$3)+(AA236-$AA$3)/($AA$4-$AA$3))*11.12</f>
        <v>28.4159368310519</v>
      </c>
      <c r="Y236" s="28" t="n">
        <f aca="false">((H236+11*$H$3)/(I236+11*$I$3)-$U$3)*1000</f>
        <v>0.201236550209372</v>
      </c>
      <c r="Z236" s="28" t="n">
        <f aca="false">((J236+11*$J$3)/(K236+11*$K$3)-$V$3)*1000</f>
        <v>-1.92925707767955</v>
      </c>
      <c r="AA236" s="28" t="n">
        <f aca="false">((G236+11*$G$3)/(Q236+11*$Q$3)-$T$3)*10</f>
        <v>2.16733470764268</v>
      </c>
    </row>
    <row r="237" customFormat="false" ht="12.75" hidden="false" customHeight="false" outlineLevel="0" collapsed="false">
      <c r="A237" s="1" t="n">
        <f aca="false">RANK(X237,$X$7:$X$600)</f>
        <v>231</v>
      </c>
      <c r="B237" s="2" t="n">
        <v>59</v>
      </c>
      <c r="C237" s="24" t="s">
        <v>318</v>
      </c>
      <c r="D237" s="3" t="s">
        <v>51</v>
      </c>
      <c r="E237" s="3" t="s">
        <v>84</v>
      </c>
      <c r="F237" s="0" t="n">
        <v>63</v>
      </c>
      <c r="G237" s="0" t="n">
        <v>794</v>
      </c>
      <c r="H237" s="0" t="n">
        <v>107</v>
      </c>
      <c r="I237" s="0" t="n">
        <v>188</v>
      </c>
      <c r="J237" s="0" t="n">
        <v>26</v>
      </c>
      <c r="K237" s="0" t="n">
        <v>45</v>
      </c>
      <c r="L237" s="0" t="n">
        <v>1</v>
      </c>
      <c r="M237" s="0" t="n">
        <v>1</v>
      </c>
      <c r="N237" s="0" t="n">
        <v>287</v>
      </c>
      <c r="O237" s="0" t="n">
        <v>14</v>
      </c>
      <c r="P237" s="0" t="n">
        <v>18</v>
      </c>
      <c r="Q237" s="0" t="n">
        <v>25</v>
      </c>
      <c r="R237" s="0" t="n">
        <v>51</v>
      </c>
      <c r="S237" s="0" t="n">
        <v>241</v>
      </c>
      <c r="T237" s="25" t="n">
        <f aca="false">IF(Q237,G237/Q237,0)</f>
        <v>31.76</v>
      </c>
      <c r="U237" s="26" t="n">
        <f aca="false">IF(I237,H237/I237,0)</f>
        <v>0.569148936170213</v>
      </c>
      <c r="V237" s="26" t="n">
        <f aca="false">IF(K237,J237/K237,0)</f>
        <v>0.577777777777778</v>
      </c>
      <c r="W237" s="25" t="n">
        <f aca="false">IF(F237,S237/F237,0)</f>
        <v>3.82539682539683</v>
      </c>
      <c r="X237" s="27" t="n">
        <f aca="false">(L237/$L$4+O237/$O$4+P237/$P$4+R237/$R$4+S237/$S$4+N237/$N$4+(Y237-$Y$3)/($Y$4-$Y$3)+(Z237-$Z$3)/($Z$4-$Z$3)+(AA237-$AA$3)/($AA$4-$AA$3))*11.12</f>
        <v>28.3891059169977</v>
      </c>
      <c r="Y237" s="28" t="n">
        <f aca="false">((H237+11*$H$3)/(I237+11*$I$3)-$U$3)*1000</f>
        <v>1.90490670477556</v>
      </c>
      <c r="Z237" s="28" t="n">
        <f aca="false">((J237+11*$J$3)/(K237+11*$K$3)-$V$3)*1000</f>
        <v>-2.91448168895869</v>
      </c>
      <c r="AA237" s="28" t="n">
        <f aca="false">((G237+11*$G$3)/(Q237+11*$Q$3)-$T$3)*10</f>
        <v>2.26120774150687</v>
      </c>
    </row>
    <row r="238" customFormat="false" ht="12.75" hidden="false" customHeight="false" outlineLevel="0" collapsed="false">
      <c r="A238" s="1" t="n">
        <f aca="false">RANK(X238,$X$7:$X$600)</f>
        <v>232</v>
      </c>
      <c r="B238" s="2" t="n">
        <v>81</v>
      </c>
      <c r="C238" s="24" t="s">
        <v>319</v>
      </c>
      <c r="D238" s="3" t="s">
        <v>102</v>
      </c>
      <c r="E238" s="3" t="s">
        <v>31</v>
      </c>
      <c r="F238" s="0" t="n">
        <v>37</v>
      </c>
      <c r="G238" s="0" t="n">
        <v>1198</v>
      </c>
      <c r="H238" s="0" t="n">
        <v>251</v>
      </c>
      <c r="I238" s="0" t="n">
        <v>512</v>
      </c>
      <c r="J238" s="0" t="n">
        <v>97</v>
      </c>
      <c r="K238" s="0" t="n">
        <v>139</v>
      </c>
      <c r="L238" s="0" t="n">
        <v>0</v>
      </c>
      <c r="M238" s="0" t="n">
        <v>0</v>
      </c>
      <c r="N238" s="0" t="n">
        <v>384</v>
      </c>
      <c r="O238" s="0" t="n">
        <v>79</v>
      </c>
      <c r="P238" s="0" t="n">
        <v>40</v>
      </c>
      <c r="Q238" s="0" t="n">
        <v>79</v>
      </c>
      <c r="R238" s="0" t="n">
        <v>7</v>
      </c>
      <c r="S238" s="0" t="n">
        <v>599</v>
      </c>
      <c r="T238" s="25" t="n">
        <f aca="false">IF(Q238,G238/Q238,0)</f>
        <v>15.1645569620253</v>
      </c>
      <c r="U238" s="26" t="n">
        <f aca="false">IF(I238,H238/I238,0)</f>
        <v>0.490234375</v>
      </c>
      <c r="V238" s="26" t="n">
        <f aca="false">IF(K238,J238/K238,0)</f>
        <v>0.697841726618705</v>
      </c>
      <c r="W238" s="25" t="n">
        <f aca="false">IF(F238,S238/F238,0)</f>
        <v>16.1891891891892</v>
      </c>
      <c r="X238" s="27" t="n">
        <f aca="false">(L238/$L$4+O238/$O$4+P238/$P$4+R238/$R$4+S238/$S$4+N238/$N$4+(Y238-$Y$3)/($Y$4-$Y$3)+(Z238-$Z$3)/($Z$4-$Z$3)+(AA238-$AA$3)/($AA$4-$AA$3))*11.12</f>
        <v>28.2751573000284</v>
      </c>
      <c r="Y238" s="28" t="n">
        <f aca="false">((H238+11*$H$3)/(I238+11*$I$3)-$U$3)*1000</f>
        <v>1.1898759591083</v>
      </c>
      <c r="Z238" s="28" t="n">
        <f aca="false">((J238+11*$J$3)/(K238+11*$K$3)-$V$3)*1000</f>
        <v>-3.77614004849169</v>
      </c>
      <c r="AA238" s="28" t="n">
        <f aca="false">((G238+11*$G$3)/(Q238+11*$Q$3)-$T$3)*10</f>
        <v>-0.824844071115258</v>
      </c>
    </row>
    <row r="239" customFormat="false" ht="12.75" hidden="false" customHeight="false" outlineLevel="0" collapsed="false">
      <c r="A239" s="1" t="n">
        <f aca="false">RANK(X239,$X$7:$X$600)</f>
        <v>233</v>
      </c>
      <c r="B239" s="2" t="n">
        <v>93</v>
      </c>
      <c r="C239" s="24" t="s">
        <v>320</v>
      </c>
      <c r="D239" s="3" t="s">
        <v>78</v>
      </c>
      <c r="E239" s="3" t="s">
        <v>57</v>
      </c>
      <c r="F239" s="0" t="n">
        <v>35</v>
      </c>
      <c r="G239" s="0" t="n">
        <v>1182</v>
      </c>
      <c r="H239" s="0" t="n">
        <v>188</v>
      </c>
      <c r="I239" s="0" t="n">
        <v>485</v>
      </c>
      <c r="J239" s="0" t="n">
        <v>125</v>
      </c>
      <c r="K239" s="0" t="n">
        <v>156</v>
      </c>
      <c r="L239" s="0" t="n">
        <v>44</v>
      </c>
      <c r="M239" s="0" t="n">
        <v>117</v>
      </c>
      <c r="N239" s="0" t="n">
        <v>154</v>
      </c>
      <c r="O239" s="0" t="n">
        <v>175</v>
      </c>
      <c r="P239" s="0" t="n">
        <v>42</v>
      </c>
      <c r="Q239" s="0" t="n">
        <v>69</v>
      </c>
      <c r="R239" s="0" t="n">
        <v>15</v>
      </c>
      <c r="S239" s="0" t="n">
        <v>545</v>
      </c>
      <c r="T239" s="25" t="n">
        <f aca="false">IF(Q239,G239/Q239,0)</f>
        <v>17.1304347826087</v>
      </c>
      <c r="U239" s="26" t="n">
        <f aca="false">IF(I239,H239/I239,0)</f>
        <v>0.387628865979381</v>
      </c>
      <c r="V239" s="26" t="n">
        <f aca="false">IF(K239,J239/K239,0)</f>
        <v>0.801282051282051</v>
      </c>
      <c r="W239" s="25" t="n">
        <f aca="false">IF(F239,S239/F239,0)</f>
        <v>15.5714285714286</v>
      </c>
      <c r="X239" s="27" t="n">
        <f aca="false">(L239/$L$4+O239/$O$4+P239/$P$4+R239/$R$4+S239/$S$4+N239/$N$4+(Y239-$Y$3)/($Y$4-$Y$3)+(Z239-$Z$3)/($Z$4-$Z$3)+(AA239-$AA$3)/($AA$4-$AA$3))*11.12</f>
        <v>28.2264047007623</v>
      </c>
      <c r="Y239" s="28" t="n">
        <f aca="false">((H239+11*$H$3)/(I239+11*$I$3)-$U$3)*1000</f>
        <v>-3.60952389930797</v>
      </c>
      <c r="Z239" s="28" t="n">
        <f aca="false">((J239+11*$J$3)/(K239+11*$K$3)-$V$3)*1000</f>
        <v>0.56871294132399</v>
      </c>
      <c r="AA239" s="28" t="n">
        <f aca="false">((G239+11*$G$3)/(Q239+11*$Q$3)-$T$3)*10</f>
        <v>0.081105339997265</v>
      </c>
    </row>
    <row r="240" customFormat="false" ht="12.75" hidden="false" customHeight="false" outlineLevel="0" collapsed="false">
      <c r="A240" s="1" t="n">
        <f aca="false">RANK(X240,$X$7:$X$600)</f>
        <v>234</v>
      </c>
      <c r="B240" s="2" t="n">
        <v>60</v>
      </c>
      <c r="C240" s="24" t="s">
        <v>321</v>
      </c>
      <c r="D240" s="3" t="s">
        <v>49</v>
      </c>
      <c r="E240" s="3" t="s">
        <v>62</v>
      </c>
      <c r="F240" s="0" t="n">
        <v>70</v>
      </c>
      <c r="G240" s="0" t="n">
        <v>1008</v>
      </c>
      <c r="H240" s="0" t="n">
        <v>198</v>
      </c>
      <c r="I240" s="0" t="n">
        <v>421</v>
      </c>
      <c r="J240" s="0" t="n">
        <v>98</v>
      </c>
      <c r="K240" s="0" t="n">
        <v>147</v>
      </c>
      <c r="L240" s="0" t="n">
        <v>0</v>
      </c>
      <c r="M240" s="0" t="n">
        <v>3</v>
      </c>
      <c r="N240" s="0" t="n">
        <v>243</v>
      </c>
      <c r="O240" s="0" t="n">
        <v>49</v>
      </c>
      <c r="P240" s="0" t="n">
        <v>19</v>
      </c>
      <c r="Q240" s="0" t="n">
        <v>54</v>
      </c>
      <c r="R240" s="0" t="n">
        <v>76</v>
      </c>
      <c r="S240" s="0" t="n">
        <v>494</v>
      </c>
      <c r="T240" s="25" t="n">
        <f aca="false">IF(Q240,G240/Q240,0)</f>
        <v>18.6666666666667</v>
      </c>
      <c r="U240" s="26" t="n">
        <f aca="false">IF(I240,H240/I240,0)</f>
        <v>0.470308788598575</v>
      </c>
      <c r="V240" s="26" t="n">
        <f aca="false">IF(K240,J240/K240,0)</f>
        <v>0.666666666666667</v>
      </c>
      <c r="W240" s="25" t="n">
        <f aca="false">IF(F240,S240/F240,0)</f>
        <v>7.05714285714286</v>
      </c>
      <c r="X240" s="27" t="n">
        <f aca="false">(L240/$L$4+O240/$O$4+P240/$P$4+R240/$R$4+S240/$S$4+N240/$N$4+(Y240-$Y$3)/($Y$4-$Y$3)+(Z240-$Z$3)/($Z$4-$Z$3)+(AA240-$AA$3)/($AA$4-$AA$3))*11.12</f>
        <v>28.2087511537287</v>
      </c>
      <c r="Y240" s="28" t="n">
        <f aca="false">((H240+11*$H$3)/(I240+11*$I$3)-$U$3)*1000</f>
        <v>0.183078974616335</v>
      </c>
      <c r="Z240" s="28" t="n">
        <f aca="false">((J240+11*$J$3)/(K240+11*$K$3)-$V$3)*1000</f>
        <v>-5.34661395373548</v>
      </c>
      <c r="AA240" s="28" t="n">
        <f aca="false">((G240+11*$G$3)/(Q240+11*$Q$3)-$T$3)*10</f>
        <v>0.56128839805357</v>
      </c>
    </row>
    <row r="241" customFormat="false" ht="12.75" hidden="false" customHeight="false" outlineLevel="0" collapsed="false">
      <c r="A241" s="1" t="n">
        <f aca="false">RANK(X241,$X$7:$X$600)</f>
        <v>235</v>
      </c>
      <c r="B241" s="2" t="n">
        <v>94</v>
      </c>
      <c r="C241" s="24" t="s">
        <v>322</v>
      </c>
      <c r="D241" s="3" t="s">
        <v>323</v>
      </c>
      <c r="E241" s="3" t="s">
        <v>34</v>
      </c>
      <c r="F241" s="0" t="n">
        <v>74</v>
      </c>
      <c r="G241" s="0" t="n">
        <v>1236</v>
      </c>
      <c r="H241" s="0" t="n">
        <v>131</v>
      </c>
      <c r="I241" s="0" t="n">
        <v>300</v>
      </c>
      <c r="J241" s="0" t="n">
        <v>58</v>
      </c>
      <c r="K241" s="0" t="n">
        <v>71</v>
      </c>
      <c r="L241" s="0" t="n">
        <v>43</v>
      </c>
      <c r="M241" s="0" t="n">
        <v>107</v>
      </c>
      <c r="N241" s="0" t="n">
        <v>134</v>
      </c>
      <c r="O241" s="0" t="n">
        <v>44</v>
      </c>
      <c r="P241" s="0" t="n">
        <v>28</v>
      </c>
      <c r="Q241" s="0" t="n">
        <v>43</v>
      </c>
      <c r="R241" s="0" t="n">
        <v>13</v>
      </c>
      <c r="S241" s="0" t="n">
        <v>363</v>
      </c>
      <c r="T241" s="25" t="n">
        <f aca="false">IF(Q241,G241/Q241,0)</f>
        <v>28.7441860465116</v>
      </c>
      <c r="U241" s="26" t="n">
        <f aca="false">IF(I241,H241/I241,0)</f>
        <v>0.436666666666667</v>
      </c>
      <c r="V241" s="26" t="n">
        <f aca="false">IF(K241,J241/K241,0)</f>
        <v>0.816901408450704</v>
      </c>
      <c r="W241" s="25" t="n">
        <f aca="false">IF(F241,S241/F241,0)</f>
        <v>4.90540540540541</v>
      </c>
      <c r="X241" s="27" t="n">
        <f aca="false">(L241/$L$4+O241/$O$4+P241/$P$4+R241/$R$4+S241/$S$4+N241/$N$4+(Y241-$Y$3)/($Y$4-$Y$3)+(Z241-$Z$3)/($Z$4-$Z$3)+(AA241-$AA$3)/($AA$4-$AA$3))*11.12</f>
        <v>28.1338110650986</v>
      </c>
      <c r="Y241" s="28" t="n">
        <f aca="false">((H241+11*$H$3)/(I241+11*$I$3)-$U$3)*1000</f>
        <v>-0.846484503085498</v>
      </c>
      <c r="Z241" s="28" t="n">
        <f aca="false">((J241+11*$J$3)/(K241+11*$K$3)-$V$3)*1000</f>
        <v>0.602899521609857</v>
      </c>
      <c r="AA241" s="28" t="n">
        <f aca="false">((G241+11*$G$3)/(Q241+11*$Q$3)-$T$3)*10</f>
        <v>3.06457133059578</v>
      </c>
    </row>
    <row r="242" customFormat="false" ht="12.75" hidden="false" customHeight="false" outlineLevel="0" collapsed="false">
      <c r="A242" s="1" t="n">
        <f aca="false">RANK(X242,$X$7:$X$600)</f>
        <v>236</v>
      </c>
      <c r="B242" s="2" t="n">
        <v>61</v>
      </c>
      <c r="C242" s="24" t="s">
        <v>324</v>
      </c>
      <c r="D242" s="3" t="s">
        <v>149</v>
      </c>
      <c r="E242" s="3" t="s">
        <v>62</v>
      </c>
      <c r="F242" s="0" t="n">
        <v>36</v>
      </c>
      <c r="G242" s="0" t="n">
        <v>1125</v>
      </c>
      <c r="H242" s="0" t="n">
        <v>183</v>
      </c>
      <c r="I242" s="0" t="n">
        <v>317</v>
      </c>
      <c r="J242" s="0" t="n">
        <v>56</v>
      </c>
      <c r="K242" s="0" t="n">
        <v>98</v>
      </c>
      <c r="L242" s="0" t="n">
        <v>0</v>
      </c>
      <c r="M242" s="0" t="n">
        <v>0</v>
      </c>
      <c r="N242" s="0" t="n">
        <v>369</v>
      </c>
      <c r="O242" s="0" t="n">
        <v>72</v>
      </c>
      <c r="P242" s="0" t="n">
        <v>23</v>
      </c>
      <c r="Q242" s="0" t="n">
        <v>86</v>
      </c>
      <c r="R242" s="0" t="n">
        <v>38</v>
      </c>
      <c r="S242" s="0" t="n">
        <v>422</v>
      </c>
      <c r="T242" s="25" t="n">
        <f aca="false">IF(Q242,G242/Q242,0)</f>
        <v>13.0813953488372</v>
      </c>
      <c r="U242" s="26" t="n">
        <f aca="false">IF(I242,H242/I242,0)</f>
        <v>0.577287066246057</v>
      </c>
      <c r="V242" s="26" t="n">
        <f aca="false">IF(K242,J242/K242,0)</f>
        <v>0.571428571428571</v>
      </c>
      <c r="W242" s="25" t="n">
        <f aca="false">IF(F242,S242/F242,0)</f>
        <v>11.7222222222222</v>
      </c>
      <c r="X242" s="27" t="n">
        <f aca="false">(L242/$L$4+O242/$O$4+P242/$P$4+R242/$R$4+S242/$S$4+N242/$N$4+(Y242-$Y$3)/($Y$4-$Y$3)+(Z242-$Z$3)/($Z$4-$Z$3)+(AA242-$AA$3)/($AA$4-$AA$3))*11.12</f>
        <v>27.9030049929902</v>
      </c>
      <c r="Y242" s="28" t="n">
        <f aca="false">((H242+11*$H$3)/(I242+11*$I$3)-$U$3)*1000</f>
        <v>3.42158956351424</v>
      </c>
      <c r="Z242" s="28" t="n">
        <f aca="false">((J242+11*$J$3)/(K242+11*$K$3)-$V$3)*1000</f>
        <v>-6.43333832271598</v>
      </c>
      <c r="AA242" s="28" t="n">
        <f aca="false">((G242+11*$G$3)/(Q242+11*$Q$3)-$T$3)*10</f>
        <v>-1.94786727300453</v>
      </c>
    </row>
    <row r="243" customFormat="false" ht="12.75" hidden="false" customHeight="false" outlineLevel="0" collapsed="false">
      <c r="A243" s="1" t="n">
        <f aca="false">RANK(X243,$X$7:$X$600)</f>
        <v>237</v>
      </c>
      <c r="B243" s="2" t="n">
        <v>95</v>
      </c>
      <c r="C243" s="24" t="s">
        <v>325</v>
      </c>
      <c r="D243" s="3" t="s">
        <v>326</v>
      </c>
      <c r="E243" s="3" t="s">
        <v>34</v>
      </c>
      <c r="F243" s="0" t="n">
        <v>79</v>
      </c>
      <c r="G243" s="0" t="n">
        <v>1427</v>
      </c>
      <c r="H243" s="0" t="n">
        <v>154</v>
      </c>
      <c r="I243" s="0" t="n">
        <v>336</v>
      </c>
      <c r="J243" s="0" t="n">
        <v>110</v>
      </c>
      <c r="K243" s="0" t="n">
        <v>151</v>
      </c>
      <c r="L243" s="0" t="n">
        <v>11</v>
      </c>
      <c r="M243" s="0" t="n">
        <v>17</v>
      </c>
      <c r="N243" s="0" t="n">
        <v>168</v>
      </c>
      <c r="O243" s="0" t="n">
        <v>78</v>
      </c>
      <c r="P243" s="0" t="n">
        <v>49</v>
      </c>
      <c r="Q243" s="0" t="n">
        <v>68</v>
      </c>
      <c r="R243" s="0" t="n">
        <v>19</v>
      </c>
      <c r="S243" s="0" t="n">
        <v>429</v>
      </c>
      <c r="T243" s="25" t="n">
        <f aca="false">IF(Q243,G243/Q243,0)</f>
        <v>20.9852941176471</v>
      </c>
      <c r="U243" s="26" t="n">
        <f aca="false">IF(I243,H243/I243,0)</f>
        <v>0.458333333333333</v>
      </c>
      <c r="V243" s="26" t="n">
        <f aca="false">IF(K243,J243/K243,0)</f>
        <v>0.728476821192053</v>
      </c>
      <c r="W243" s="25" t="n">
        <f aca="false">IF(F243,S243/F243,0)</f>
        <v>5.43037974683544</v>
      </c>
      <c r="X243" s="27" t="n">
        <f aca="false">(L243/$L$4+O243/$O$4+P243/$P$4+R243/$R$4+S243/$S$4+N243/$N$4+(Y243-$Y$3)/($Y$4-$Y$3)+(Z243-$Z$3)/($Z$4-$Z$3)+(AA243-$AA$3)/($AA$4-$AA$3))*11.12</f>
        <v>27.7818052942969</v>
      </c>
      <c r="Y243" s="28" t="n">
        <f aca="false">((H243+11*$H$3)/(I243+11*$I$3)-$U$3)*1000</f>
        <v>-0.241428433516322</v>
      </c>
      <c r="Z243" s="28" t="n">
        <f aca="false">((J243+11*$J$3)/(K243+11*$K$3)-$V$3)*1000</f>
        <v>-2.71367580343385</v>
      </c>
      <c r="AA243" s="28" t="n">
        <f aca="false">((G243+11*$G$3)/(Q243+11*$Q$3)-$T$3)*10</f>
        <v>1.63811997270091</v>
      </c>
    </row>
    <row r="244" customFormat="false" ht="12.75" hidden="false" customHeight="false" outlineLevel="0" collapsed="false">
      <c r="A244" s="1" t="n">
        <f aca="false">RANK(X244,$X$7:$X$600)</f>
        <v>238</v>
      </c>
      <c r="B244" s="2" t="n">
        <v>62</v>
      </c>
      <c r="C244" s="24" t="s">
        <v>327</v>
      </c>
      <c r="D244" s="3" t="s">
        <v>111</v>
      </c>
      <c r="E244" s="3" t="s">
        <v>84</v>
      </c>
      <c r="F244" s="0" t="n">
        <v>70</v>
      </c>
      <c r="G244" s="0" t="n">
        <v>1225</v>
      </c>
      <c r="H244" s="0" t="n">
        <v>177</v>
      </c>
      <c r="I244" s="0" t="n">
        <v>338</v>
      </c>
      <c r="J244" s="0" t="n">
        <v>184</v>
      </c>
      <c r="K244" s="0" t="n">
        <v>267</v>
      </c>
      <c r="L244" s="0" t="n">
        <v>0</v>
      </c>
      <c r="M244" s="0" t="n">
        <v>0</v>
      </c>
      <c r="N244" s="0" t="n">
        <v>345</v>
      </c>
      <c r="O244" s="0" t="n">
        <v>45</v>
      </c>
      <c r="P244" s="0" t="n">
        <v>24</v>
      </c>
      <c r="Q244" s="0" t="n">
        <v>76</v>
      </c>
      <c r="R244" s="0" t="n">
        <v>38</v>
      </c>
      <c r="S244" s="0" t="n">
        <v>538</v>
      </c>
      <c r="T244" s="25" t="n">
        <f aca="false">IF(Q244,G244/Q244,0)</f>
        <v>16.1184210526316</v>
      </c>
      <c r="U244" s="26" t="n">
        <f aca="false">IF(I244,H244/I244,0)</f>
        <v>0.523668639053254</v>
      </c>
      <c r="V244" s="26" t="n">
        <f aca="false">IF(K244,J244/K244,0)</f>
        <v>0.689138576779026</v>
      </c>
      <c r="W244" s="25" t="n">
        <f aca="false">IF(F244,S244/F244,0)</f>
        <v>7.68571428571429</v>
      </c>
      <c r="X244" s="27" t="n">
        <f aca="false">(L244/$L$4+O244/$O$4+P244/$P$4+R244/$R$4+S244/$S$4+N244/$N$4+(Y244-$Y$3)/($Y$4-$Y$3)+(Z244-$Z$3)/($Z$4-$Z$3)+(AA244-$AA$3)/($AA$4-$AA$3))*11.12</f>
        <v>27.7690139907406</v>
      </c>
      <c r="Y244" s="28" t="n">
        <f aca="false">((H244+11*$H$3)/(I244+11*$I$3)-$U$3)*1000</f>
        <v>1.89028864386098</v>
      </c>
      <c r="Z244" s="28" t="n">
        <f aca="false">((J244+11*$J$3)/(K244+11*$K$3)-$V$3)*1000</f>
        <v>-7.65403729339897</v>
      </c>
      <c r="AA244" s="28" t="n">
        <f aca="false">((G244+11*$G$3)/(Q244+11*$Q$3)-$T$3)*10</f>
        <v>-0.36605541922242</v>
      </c>
    </row>
    <row r="245" customFormat="false" ht="12.75" hidden="false" customHeight="false" outlineLevel="0" collapsed="false">
      <c r="A245" s="1" t="n">
        <f aca="false">RANK(X245,$X$7:$X$600)</f>
        <v>239</v>
      </c>
      <c r="B245" s="2" t="n">
        <v>63</v>
      </c>
      <c r="C245" s="24" t="s">
        <v>328</v>
      </c>
      <c r="D245" s="3" t="s">
        <v>186</v>
      </c>
      <c r="E245" s="3" t="s">
        <v>84</v>
      </c>
      <c r="F245" s="0" t="n">
        <v>77</v>
      </c>
      <c r="G245" s="0" t="n">
        <v>1198</v>
      </c>
      <c r="H245" s="0" t="n">
        <v>158</v>
      </c>
      <c r="I245" s="0" t="n">
        <v>323</v>
      </c>
      <c r="J245" s="0" t="n">
        <v>54</v>
      </c>
      <c r="K245" s="0" t="n">
        <v>82</v>
      </c>
      <c r="L245" s="0" t="n">
        <v>2</v>
      </c>
      <c r="M245" s="0" t="n">
        <v>9</v>
      </c>
      <c r="N245" s="0" t="n">
        <v>278</v>
      </c>
      <c r="O245" s="0" t="n">
        <v>31</v>
      </c>
      <c r="P245" s="0" t="n">
        <v>26</v>
      </c>
      <c r="Q245" s="0" t="n">
        <v>46</v>
      </c>
      <c r="R245" s="0" t="n">
        <v>25</v>
      </c>
      <c r="S245" s="0" t="n">
        <v>372</v>
      </c>
      <c r="T245" s="25" t="n">
        <f aca="false">IF(Q245,G245/Q245,0)</f>
        <v>26.0434782608696</v>
      </c>
      <c r="U245" s="26" t="n">
        <f aca="false">IF(I245,H245/I245,0)</f>
        <v>0.489164086687307</v>
      </c>
      <c r="V245" s="26" t="n">
        <f aca="false">IF(K245,J245/K245,0)</f>
        <v>0.658536585365854</v>
      </c>
      <c r="W245" s="25" t="n">
        <f aca="false">IF(F245,S245/F245,0)</f>
        <v>4.83116883116883</v>
      </c>
      <c r="X245" s="27" t="n">
        <f aca="false">(L245/$L$4+O245/$O$4+P245/$P$4+R245/$R$4+S245/$S$4+N245/$N$4+(Y245-$Y$3)/($Y$4-$Y$3)+(Z245-$Z$3)/($Z$4-$Z$3)+(AA245-$AA$3)/($AA$4-$AA$3))*11.12</f>
        <v>27.7329040008253</v>
      </c>
      <c r="Y245" s="28" t="n">
        <f aca="false">((H245+11*$H$3)/(I245+11*$I$3)-$U$3)*1000</f>
        <v>0.730927046370455</v>
      </c>
      <c r="Z245" s="28" t="n">
        <f aca="false">((J245+11*$J$3)/(K245+11*$K$3)-$V$3)*1000</f>
        <v>-3.24337889644855</v>
      </c>
      <c r="AA245" s="28" t="n">
        <f aca="false">((G245+11*$G$3)/(Q245+11*$Q$3)-$T$3)*10</f>
        <v>2.5242132314736</v>
      </c>
    </row>
    <row r="246" customFormat="false" ht="12.75" hidden="false" customHeight="false" outlineLevel="0" collapsed="false">
      <c r="A246" s="1" t="n">
        <f aca="false">RANK(X246,$X$7:$X$600)</f>
        <v>240</v>
      </c>
      <c r="B246" s="2" t="n">
        <v>64</v>
      </c>
      <c r="C246" s="24" t="s">
        <v>329</v>
      </c>
      <c r="D246" s="3" t="s">
        <v>330</v>
      </c>
      <c r="E246" s="3" t="s">
        <v>44</v>
      </c>
      <c r="F246" s="0" t="n">
        <v>70</v>
      </c>
      <c r="G246" s="0" t="n">
        <v>1204</v>
      </c>
      <c r="H246" s="0" t="n">
        <v>114</v>
      </c>
      <c r="I246" s="0" t="n">
        <v>206</v>
      </c>
      <c r="J246" s="0" t="n">
        <v>48</v>
      </c>
      <c r="K246" s="0" t="n">
        <v>61</v>
      </c>
      <c r="L246" s="0" t="n">
        <v>0</v>
      </c>
      <c r="M246" s="0" t="n">
        <v>0</v>
      </c>
      <c r="N246" s="0" t="n">
        <v>258</v>
      </c>
      <c r="O246" s="0" t="n">
        <v>53</v>
      </c>
      <c r="P246" s="0" t="n">
        <v>17</v>
      </c>
      <c r="Q246" s="0" t="n">
        <v>48</v>
      </c>
      <c r="R246" s="0" t="n">
        <v>19</v>
      </c>
      <c r="S246" s="0" t="n">
        <v>276</v>
      </c>
      <c r="T246" s="25" t="n">
        <f aca="false">IF(Q246,G246/Q246,0)</f>
        <v>25.0833333333333</v>
      </c>
      <c r="U246" s="26" t="n">
        <f aca="false">IF(I246,H246/I246,0)</f>
        <v>0.553398058252427</v>
      </c>
      <c r="V246" s="26" t="n">
        <f aca="false">IF(K246,J246/K246,0)</f>
        <v>0.786885245901639</v>
      </c>
      <c r="W246" s="25" t="n">
        <f aca="false">IF(F246,S246/F246,0)</f>
        <v>3.94285714285714</v>
      </c>
      <c r="X246" s="27" t="n">
        <f aca="false">(L246/$L$4+O246/$O$4+P246/$P$4+R246/$R$4+S246/$S$4+N246/$N$4+(Y246-$Y$3)/($Y$4-$Y$3)+(Z246-$Z$3)/($Z$4-$Z$3)+(AA246-$AA$3)/($AA$4-$AA$3))*11.12</f>
        <v>27.6361251594323</v>
      </c>
      <c r="Y246" s="28" t="n">
        <f aca="false">((H246+11*$H$3)/(I246+11*$I$3)-$U$3)*1000</f>
        <v>1.76615242317368</v>
      </c>
      <c r="Z246" s="28" t="n">
        <f aca="false">((J246+11*$J$3)/(K246+11*$K$3)-$V$3)*1000</f>
        <v>-0.0391524411876842</v>
      </c>
      <c r="AA246" s="28" t="n">
        <f aca="false">((G246+11*$G$3)/(Q246+11*$Q$3)-$T$3)*10</f>
        <v>2.35354889825587</v>
      </c>
    </row>
    <row r="247" customFormat="false" ht="12.75" hidden="false" customHeight="false" outlineLevel="0" collapsed="false">
      <c r="A247" s="1" t="n">
        <f aca="false">RANK(X247,$X$7:$X$600)</f>
        <v>241</v>
      </c>
      <c r="B247" s="2" t="n">
        <v>96</v>
      </c>
      <c r="C247" s="24" t="s">
        <v>331</v>
      </c>
      <c r="D247" s="3" t="s">
        <v>66</v>
      </c>
      <c r="E247" s="3" t="s">
        <v>57</v>
      </c>
      <c r="F247" s="0" t="n">
        <v>56</v>
      </c>
      <c r="G247" s="0" t="n">
        <v>1167</v>
      </c>
      <c r="H247" s="0" t="n">
        <v>113</v>
      </c>
      <c r="I247" s="0" t="n">
        <v>246</v>
      </c>
      <c r="J247" s="0" t="n">
        <v>41</v>
      </c>
      <c r="K247" s="0" t="n">
        <v>58</v>
      </c>
      <c r="L247" s="0" t="n">
        <v>32</v>
      </c>
      <c r="M247" s="0" t="n">
        <v>93</v>
      </c>
      <c r="N247" s="0" t="n">
        <v>130</v>
      </c>
      <c r="O247" s="0" t="n">
        <v>101</v>
      </c>
      <c r="P247" s="0" t="n">
        <v>48</v>
      </c>
      <c r="Q247" s="0" t="n">
        <v>69</v>
      </c>
      <c r="R247" s="0" t="n">
        <v>25</v>
      </c>
      <c r="S247" s="0" t="n">
        <v>299</v>
      </c>
      <c r="T247" s="25" t="n">
        <f aca="false">IF(Q247,G247/Q247,0)</f>
        <v>16.9130434782609</v>
      </c>
      <c r="U247" s="26" t="n">
        <f aca="false">IF(I247,H247/I247,0)</f>
        <v>0.459349593495935</v>
      </c>
      <c r="V247" s="26" t="n">
        <f aca="false">IF(K247,J247/K247,0)</f>
        <v>0.706896551724138</v>
      </c>
      <c r="W247" s="25" t="n">
        <f aca="false">IF(F247,S247/F247,0)</f>
        <v>5.33928571428571</v>
      </c>
      <c r="X247" s="27" t="n">
        <f aca="false">(L247/$L$4+O247/$O$4+P247/$P$4+R247/$R$4+S247/$S$4+N247/$N$4+(Y247-$Y$3)/($Y$4-$Y$3)+(Z247-$Z$3)/($Z$4-$Z$3)+(AA247-$AA$3)/($AA$4-$AA$3))*11.12</f>
        <v>27.6283953379854</v>
      </c>
      <c r="Y247" s="28" t="n">
        <f aca="false">((H247+11*$H$3)/(I247+11*$I$3)-$U$3)*1000</f>
        <v>-0.153945625575802</v>
      </c>
      <c r="Z247" s="28" t="n">
        <f aca="false">((J247+11*$J$3)/(K247+11*$K$3)-$V$3)*1000</f>
        <v>-1.454233269642</v>
      </c>
      <c r="AA247" s="28" t="n">
        <f aca="false">((G247+11*$G$3)/(Q247+11*$Q$3)-$T$3)*10</f>
        <v>-0.00800393850639125</v>
      </c>
    </row>
    <row r="248" customFormat="false" ht="12.75" hidden="false" customHeight="false" outlineLevel="0" collapsed="false">
      <c r="A248" s="1" t="n">
        <f aca="false">RANK(X248,$X$7:$X$600)</f>
        <v>242</v>
      </c>
      <c r="B248" s="2" t="n">
        <v>97</v>
      </c>
      <c r="C248" s="24" t="s">
        <v>332</v>
      </c>
      <c r="D248" s="3" t="s">
        <v>36</v>
      </c>
      <c r="E248" s="3" t="s">
        <v>34</v>
      </c>
      <c r="F248" s="0" t="n">
        <v>66</v>
      </c>
      <c r="G248" s="0" t="n">
        <v>961</v>
      </c>
      <c r="H248" s="0" t="n">
        <v>118</v>
      </c>
      <c r="I248" s="0" t="n">
        <v>289</v>
      </c>
      <c r="J248" s="0" t="n">
        <v>47</v>
      </c>
      <c r="K248" s="0" t="n">
        <v>58</v>
      </c>
      <c r="L248" s="0" t="n">
        <v>56</v>
      </c>
      <c r="M248" s="0" t="n">
        <v>137</v>
      </c>
      <c r="N248" s="0" t="n">
        <v>75</v>
      </c>
      <c r="O248" s="0" t="n">
        <v>132</v>
      </c>
      <c r="P248" s="0" t="n">
        <v>24</v>
      </c>
      <c r="Q248" s="0" t="n">
        <v>33</v>
      </c>
      <c r="R248" s="0" t="n">
        <v>2</v>
      </c>
      <c r="S248" s="0" t="n">
        <v>339</v>
      </c>
      <c r="T248" s="25" t="n">
        <f aca="false">IF(Q248,G248/Q248,0)</f>
        <v>29.1212121212121</v>
      </c>
      <c r="U248" s="26" t="n">
        <f aca="false">IF(I248,H248/I248,0)</f>
        <v>0.408304498269896</v>
      </c>
      <c r="V248" s="26" t="n">
        <f aca="false">IF(K248,J248/K248,0)</f>
        <v>0.810344827586207</v>
      </c>
      <c r="W248" s="25" t="n">
        <f aca="false">IF(F248,S248/F248,0)</f>
        <v>5.13636363636364</v>
      </c>
      <c r="X248" s="27" t="n">
        <f aca="false">(L248/$L$4+O248/$O$4+P248/$P$4+R248/$R$4+S248/$S$4+N248/$N$4+(Y248-$Y$3)/($Y$4-$Y$3)+(Z248-$Z$3)/($Z$4-$Z$3)+(AA248-$AA$3)/($AA$4-$AA$3))*11.12</f>
        <v>27.5707507088968</v>
      </c>
      <c r="Y248" s="28" t="n">
        <f aca="false">((H248+11*$H$3)/(I248+11*$I$3)-$U$3)*1000</f>
        <v>-1.61182751936473</v>
      </c>
      <c r="Z248" s="28" t="n">
        <f aca="false">((J248+11*$J$3)/(K248+11*$K$3)-$V$3)*1000</f>
        <v>0.378317411837803</v>
      </c>
      <c r="AA248" s="28" t="n">
        <f aca="false">((G248+11*$G$3)/(Q248+11*$Q$3)-$T$3)*10</f>
        <v>2.44168487519762</v>
      </c>
    </row>
    <row r="249" customFormat="false" ht="12.75" hidden="false" customHeight="false" outlineLevel="0" collapsed="false">
      <c r="A249" s="1" t="n">
        <f aca="false">RANK(X249,$X$7:$X$600)</f>
        <v>243</v>
      </c>
      <c r="B249" s="2" t="n">
        <v>98</v>
      </c>
      <c r="C249" s="24" t="s">
        <v>333</v>
      </c>
      <c r="D249" s="3" t="s">
        <v>98</v>
      </c>
      <c r="E249" s="3" t="s">
        <v>34</v>
      </c>
      <c r="F249" s="0" t="n">
        <v>77</v>
      </c>
      <c r="G249" s="0" t="n">
        <v>1274</v>
      </c>
      <c r="H249" s="0" t="n">
        <v>150</v>
      </c>
      <c r="I249" s="0" t="n">
        <v>372</v>
      </c>
      <c r="J249" s="0" t="n">
        <v>114</v>
      </c>
      <c r="K249" s="0" t="n">
        <v>146</v>
      </c>
      <c r="L249" s="0" t="n">
        <v>24</v>
      </c>
      <c r="M249" s="0" t="n">
        <v>73</v>
      </c>
      <c r="N249" s="0" t="n">
        <v>158</v>
      </c>
      <c r="O249" s="0" t="n">
        <v>136</v>
      </c>
      <c r="P249" s="0" t="n">
        <v>45</v>
      </c>
      <c r="Q249" s="0" t="n">
        <v>74</v>
      </c>
      <c r="R249" s="0" t="n">
        <v>22</v>
      </c>
      <c r="S249" s="0" t="n">
        <v>438</v>
      </c>
      <c r="T249" s="25" t="n">
        <f aca="false">IF(Q249,G249/Q249,0)</f>
        <v>17.2162162162162</v>
      </c>
      <c r="U249" s="26" t="n">
        <f aca="false">IF(I249,H249/I249,0)</f>
        <v>0.403225806451613</v>
      </c>
      <c r="V249" s="26" t="n">
        <f aca="false">IF(K249,J249/K249,0)</f>
        <v>0.780821917808219</v>
      </c>
      <c r="W249" s="25" t="n">
        <f aca="false">IF(F249,S249/F249,0)</f>
        <v>5.68831168831169</v>
      </c>
      <c r="X249" s="27" t="n">
        <f aca="false">(L249/$L$4+O249/$O$4+P249/$P$4+R249/$R$4+S249/$S$4+N249/$N$4+(Y249-$Y$3)/($Y$4-$Y$3)+(Z249-$Z$3)/($Z$4-$Z$3)+(AA249-$AA$3)/($AA$4-$AA$3))*11.12</f>
        <v>27.3966171573353</v>
      </c>
      <c r="Y249" s="28" t="n">
        <f aca="false">((H249+11*$H$3)/(I249+11*$I$3)-$U$3)*1000</f>
        <v>-2.24005485285639</v>
      </c>
      <c r="Z249" s="28" t="n">
        <f aca="false">((J249+11*$J$3)/(K249+11*$K$3)-$V$3)*1000</f>
        <v>-0.354639523080347</v>
      </c>
      <c r="AA249" s="28" t="n">
        <f aca="false">((G249+11*$G$3)/(Q249+11*$Q$3)-$T$3)*10</f>
        <v>0.124323273486056</v>
      </c>
    </row>
    <row r="250" customFormat="false" ht="12.75" hidden="false" customHeight="false" outlineLevel="0" collapsed="false">
      <c r="A250" s="1" t="n">
        <f aca="false">RANK(X250,$X$7:$X$600)</f>
        <v>244</v>
      </c>
      <c r="B250" s="2" t="n">
        <v>99</v>
      </c>
      <c r="C250" s="24" t="s">
        <v>334</v>
      </c>
      <c r="D250" s="3" t="s">
        <v>188</v>
      </c>
      <c r="E250" s="3" t="s">
        <v>57</v>
      </c>
      <c r="F250" s="0" t="n">
        <v>58</v>
      </c>
      <c r="G250" s="0" t="n">
        <v>1099</v>
      </c>
      <c r="H250" s="0" t="n">
        <v>192</v>
      </c>
      <c r="I250" s="0" t="n">
        <v>488</v>
      </c>
      <c r="J250" s="0" t="n">
        <v>107</v>
      </c>
      <c r="K250" s="0" t="n">
        <v>141</v>
      </c>
      <c r="L250" s="0" t="n">
        <v>63</v>
      </c>
      <c r="M250" s="0" t="n">
        <v>189</v>
      </c>
      <c r="N250" s="0" t="n">
        <v>110</v>
      </c>
      <c r="O250" s="0" t="n">
        <v>68</v>
      </c>
      <c r="P250" s="0" t="n">
        <v>47</v>
      </c>
      <c r="Q250" s="0" t="n">
        <v>64</v>
      </c>
      <c r="R250" s="0" t="n">
        <v>14</v>
      </c>
      <c r="S250" s="0" t="n">
        <v>554</v>
      </c>
      <c r="T250" s="25" t="n">
        <f aca="false">IF(Q250,G250/Q250,0)</f>
        <v>17.171875</v>
      </c>
      <c r="U250" s="26" t="n">
        <f aca="false">IF(I250,H250/I250,0)</f>
        <v>0.39344262295082</v>
      </c>
      <c r="V250" s="26" t="n">
        <f aca="false">IF(K250,J250/K250,0)</f>
        <v>0.75886524822695</v>
      </c>
      <c r="W250" s="25" t="n">
        <f aca="false">IF(F250,S250/F250,0)</f>
        <v>9.55172413793103</v>
      </c>
      <c r="X250" s="27" t="n">
        <f aca="false">(L250/$L$4+O250/$O$4+P250/$P$4+R250/$R$4+S250/$S$4+N250/$N$4+(Y250-$Y$3)/($Y$4-$Y$3)+(Z250-$Z$3)/($Z$4-$Z$3)+(AA250-$AA$3)/($AA$4-$AA$3))*11.12</f>
        <v>27.3770499416192</v>
      </c>
      <c r="Y250" s="28" t="n">
        <f aca="false">((H250+11*$H$3)/(I250+11*$I$3)-$U$3)*1000</f>
        <v>-3.36068059249556</v>
      </c>
      <c r="Z250" s="28" t="n">
        <f aca="false">((J250+11*$J$3)/(K250+11*$K$3)-$V$3)*1000</f>
        <v>-1.26518946224408</v>
      </c>
      <c r="AA250" s="28" t="n">
        <f aca="false">((G250+11*$G$3)/(Q250+11*$Q$3)-$T$3)*10</f>
        <v>0.0912547498679217</v>
      </c>
    </row>
    <row r="251" customFormat="false" ht="12.75" hidden="false" customHeight="false" outlineLevel="0" collapsed="false">
      <c r="A251" s="1" t="n">
        <f aca="false">RANK(X251,$X$7:$X$600)</f>
        <v>245</v>
      </c>
      <c r="B251" s="2" t="n">
        <v>82</v>
      </c>
      <c r="C251" s="24" t="s">
        <v>335</v>
      </c>
      <c r="D251" s="3" t="s">
        <v>59</v>
      </c>
      <c r="E251" s="3" t="s">
        <v>31</v>
      </c>
      <c r="F251" s="0" t="n">
        <v>53</v>
      </c>
      <c r="G251" s="0" t="n">
        <v>784</v>
      </c>
      <c r="H251" s="0" t="n">
        <v>110</v>
      </c>
      <c r="I251" s="0" t="n">
        <v>198</v>
      </c>
      <c r="J251" s="0" t="n">
        <v>42</v>
      </c>
      <c r="K251" s="0" t="n">
        <v>65</v>
      </c>
      <c r="L251" s="0" t="n">
        <v>2</v>
      </c>
      <c r="M251" s="0" t="n">
        <v>7</v>
      </c>
      <c r="N251" s="0" t="n">
        <v>203</v>
      </c>
      <c r="O251" s="0" t="n">
        <v>34</v>
      </c>
      <c r="P251" s="0" t="n">
        <v>47</v>
      </c>
      <c r="Q251" s="0" t="n">
        <v>35</v>
      </c>
      <c r="R251" s="0" t="n">
        <v>23</v>
      </c>
      <c r="S251" s="0" t="n">
        <v>264</v>
      </c>
      <c r="T251" s="25" t="n">
        <f aca="false">IF(Q251,G251/Q251,0)</f>
        <v>22.4</v>
      </c>
      <c r="U251" s="26" t="n">
        <f aca="false">IF(I251,H251/I251,0)</f>
        <v>0.555555555555556</v>
      </c>
      <c r="V251" s="26" t="n">
        <f aca="false">IF(K251,J251/K251,0)</f>
        <v>0.646153846153846</v>
      </c>
      <c r="W251" s="25" t="n">
        <f aca="false">IF(F251,S251/F251,0)</f>
        <v>4.9811320754717</v>
      </c>
      <c r="X251" s="27" t="n">
        <f aca="false">(L251/$L$4+O251/$O$4+P251/$P$4+R251/$R$4+S251/$S$4+N251/$N$4+(Y251-$Y$3)/($Y$4-$Y$3)+(Z251-$Z$3)/($Z$4-$Z$3)+(AA251-$AA$3)/($AA$4-$AA$3))*11.12</f>
        <v>27.2750220132495</v>
      </c>
      <c r="Y251" s="28" t="n">
        <f aca="false">((H251+11*$H$3)/(I251+11*$I$3)-$U$3)*1000</f>
        <v>1.74072266591563</v>
      </c>
      <c r="Z251" s="28" t="n">
        <f aca="false">((J251+11*$J$3)/(K251+11*$K$3)-$V$3)*1000</f>
        <v>-2.82959717484321</v>
      </c>
      <c r="AA251" s="28" t="n">
        <f aca="false">((G251+11*$G$3)/(Q251+11*$Q$3)-$T$3)*10</f>
        <v>1.16023156051362</v>
      </c>
    </row>
    <row r="252" customFormat="false" ht="12.75" hidden="false" customHeight="false" outlineLevel="0" collapsed="false">
      <c r="A252" s="1" t="n">
        <f aca="false">RANK(X252,$X$7:$X$600)</f>
        <v>246</v>
      </c>
      <c r="B252" s="2" t="n">
        <v>65</v>
      </c>
      <c r="C252" s="24" t="s">
        <v>336</v>
      </c>
      <c r="D252" s="3" t="s">
        <v>337</v>
      </c>
      <c r="E252" s="3" t="s">
        <v>84</v>
      </c>
      <c r="F252" s="0" t="n">
        <v>61</v>
      </c>
      <c r="G252" s="0" t="n">
        <v>1037</v>
      </c>
      <c r="H252" s="0" t="n">
        <v>137</v>
      </c>
      <c r="I252" s="0" t="n">
        <v>266</v>
      </c>
      <c r="J252" s="0" t="n">
        <v>59</v>
      </c>
      <c r="K252" s="0" t="n">
        <v>105</v>
      </c>
      <c r="L252" s="0" t="n">
        <v>0</v>
      </c>
      <c r="M252" s="0" t="n">
        <v>0</v>
      </c>
      <c r="N252" s="0" t="n">
        <v>264</v>
      </c>
      <c r="O252" s="0" t="n">
        <v>34</v>
      </c>
      <c r="P252" s="0" t="n">
        <v>22</v>
      </c>
      <c r="Q252" s="0" t="n">
        <v>48</v>
      </c>
      <c r="R252" s="0" t="n">
        <v>51</v>
      </c>
      <c r="S252" s="0" t="n">
        <v>333</v>
      </c>
      <c r="T252" s="25" t="n">
        <f aca="false">IF(Q252,G252/Q252,0)</f>
        <v>21.6041666666667</v>
      </c>
      <c r="U252" s="26" t="n">
        <f aca="false">IF(I252,H252/I252,0)</f>
        <v>0.515037593984962</v>
      </c>
      <c r="V252" s="26" t="n">
        <f aca="false">IF(K252,J252/K252,0)</f>
        <v>0.561904761904762</v>
      </c>
      <c r="W252" s="25" t="n">
        <f aca="false">IF(F252,S252/F252,0)</f>
        <v>5.45901639344262</v>
      </c>
      <c r="X252" s="27" t="n">
        <f aca="false">(L252/$L$4+O252/$O$4+P252/$P$4+R252/$R$4+S252/$S$4+N252/$N$4+(Y252-$Y$3)/($Y$4-$Y$3)+(Z252-$Z$3)/($Z$4-$Z$3)+(AA252-$AA$3)/($AA$4-$AA$3))*11.12</f>
        <v>27.1939325456224</v>
      </c>
      <c r="Y252" s="28" t="n">
        <f aca="false">((H252+11*$H$3)/(I252+11*$I$3)-$U$3)*1000</f>
        <v>1.2747239347507</v>
      </c>
      <c r="Z252" s="28" t="n">
        <f aca="false">((J252+11*$J$3)/(K252+11*$K$3)-$V$3)*1000</f>
        <v>-7.17943705675395</v>
      </c>
      <c r="AA252" s="28" t="n">
        <f aca="false">((G252+11*$G$3)/(Q252+11*$Q$3)-$T$3)*10</f>
        <v>1.3489327102663</v>
      </c>
    </row>
    <row r="253" customFormat="false" ht="12.75" hidden="false" customHeight="false" outlineLevel="0" collapsed="false">
      <c r="A253" s="1" t="n">
        <f aca="false">RANK(X253,$X$7:$X$600)</f>
        <v>247</v>
      </c>
      <c r="B253" s="2" t="n">
        <v>66</v>
      </c>
      <c r="C253" s="24" t="s">
        <v>338</v>
      </c>
      <c r="D253" s="3" t="s">
        <v>149</v>
      </c>
      <c r="E253" s="3" t="s">
        <v>84</v>
      </c>
      <c r="F253" s="0" t="n">
        <v>59</v>
      </c>
      <c r="G253" s="0" t="n">
        <v>975</v>
      </c>
      <c r="H253" s="0" t="n">
        <v>83</v>
      </c>
      <c r="I253" s="0" t="n">
        <v>169</v>
      </c>
      <c r="J253" s="0" t="n">
        <v>33</v>
      </c>
      <c r="K253" s="0" t="n">
        <v>39</v>
      </c>
      <c r="L253" s="0" t="n">
        <v>1</v>
      </c>
      <c r="M253" s="0" t="n">
        <v>4</v>
      </c>
      <c r="N253" s="0" t="n">
        <v>229</v>
      </c>
      <c r="O253" s="0" t="n">
        <v>31</v>
      </c>
      <c r="P253" s="0" t="n">
        <v>37</v>
      </c>
      <c r="Q253" s="0" t="n">
        <v>48</v>
      </c>
      <c r="R253" s="0" t="n">
        <v>36</v>
      </c>
      <c r="S253" s="0" t="n">
        <v>200</v>
      </c>
      <c r="T253" s="25" t="n">
        <f aca="false">IF(Q253,G253/Q253,0)</f>
        <v>20.3125</v>
      </c>
      <c r="U253" s="26" t="n">
        <f aca="false">IF(I253,H253/I253,0)</f>
        <v>0.49112426035503</v>
      </c>
      <c r="V253" s="26" t="n">
        <f aca="false">IF(K253,J253/K253,0)</f>
        <v>0.846153846153846</v>
      </c>
      <c r="W253" s="25" t="n">
        <f aca="false">IF(F253,S253/F253,0)</f>
        <v>3.38983050847458</v>
      </c>
      <c r="X253" s="27" t="n">
        <f aca="false">(L253/$L$4+O253/$O$4+P253/$P$4+R253/$R$4+S253/$S$4+N253/$N$4+(Y253-$Y$3)/($Y$4-$Y$3)+(Z253-$Z$3)/($Z$4-$Z$3)+(AA253-$AA$3)/($AA$4-$AA$3))*11.12</f>
        <v>27.0829299369858</v>
      </c>
      <c r="Y253" s="28" t="n">
        <f aca="false">((H253+11*$H$3)/(I253+11*$I$3)-$U$3)*1000</f>
        <v>0.420748303675833</v>
      </c>
      <c r="Z253" s="28" t="n">
        <f aca="false">((J253+11*$J$3)/(K253+11*$K$3)-$V$3)*1000</f>
        <v>0.684902356073991</v>
      </c>
      <c r="AA253" s="28" t="n">
        <f aca="false">((G253+11*$G$3)/(Q253+11*$Q$3)-$T$3)*10</f>
        <v>0.975961430892944</v>
      </c>
    </row>
    <row r="254" customFormat="false" ht="12.75" hidden="false" customHeight="false" outlineLevel="0" collapsed="false">
      <c r="A254" s="1" t="n">
        <f aca="false">RANK(X254,$X$7:$X$600)</f>
        <v>248</v>
      </c>
      <c r="B254" s="2" t="n">
        <v>83</v>
      </c>
      <c r="C254" s="24" t="s">
        <v>339</v>
      </c>
      <c r="D254" s="3" t="s">
        <v>88</v>
      </c>
      <c r="E254" s="3" t="s">
        <v>31</v>
      </c>
      <c r="F254" s="0" t="n">
        <v>76</v>
      </c>
      <c r="G254" s="0" t="n">
        <v>1038</v>
      </c>
      <c r="H254" s="0" t="n">
        <v>134</v>
      </c>
      <c r="I254" s="0" t="n">
        <v>250</v>
      </c>
      <c r="J254" s="0" t="n">
        <v>53</v>
      </c>
      <c r="K254" s="0" t="n">
        <v>120</v>
      </c>
      <c r="L254" s="0" t="n">
        <v>0</v>
      </c>
      <c r="M254" s="0" t="n">
        <v>1</v>
      </c>
      <c r="N254" s="0" t="n">
        <v>270</v>
      </c>
      <c r="O254" s="0" t="n">
        <v>28</v>
      </c>
      <c r="P254" s="0" t="n">
        <v>32</v>
      </c>
      <c r="Q254" s="0" t="n">
        <v>56</v>
      </c>
      <c r="R254" s="0" t="n">
        <v>65</v>
      </c>
      <c r="S254" s="0" t="n">
        <v>321</v>
      </c>
      <c r="T254" s="25" t="n">
        <f aca="false">IF(Q254,G254/Q254,0)</f>
        <v>18.5357142857143</v>
      </c>
      <c r="U254" s="26" t="n">
        <f aca="false">IF(I254,H254/I254,0)</f>
        <v>0.536</v>
      </c>
      <c r="V254" s="26" t="n">
        <f aca="false">IF(K254,J254/K254,0)</f>
        <v>0.441666666666667</v>
      </c>
      <c r="W254" s="25" t="n">
        <f aca="false">IF(F254,S254/F254,0)</f>
        <v>4.22368421052632</v>
      </c>
      <c r="X254" s="27" t="n">
        <f aca="false">(L254/$L$4+O254/$O$4+P254/$P$4+R254/$R$4+S254/$S$4+N254/$N$4+(Y254-$Y$3)/($Y$4-$Y$3)+(Z254-$Z$3)/($Z$4-$Z$3)+(AA254-$AA$3)/($AA$4-$AA$3))*11.12</f>
        <v>27.0059744805241</v>
      </c>
      <c r="Y254" s="28" t="n">
        <f aca="false">((H254+11*$H$3)/(I254+11*$I$3)-$U$3)*1000</f>
        <v>1.71046426612392</v>
      </c>
      <c r="Z254" s="28" t="n">
        <f aca="false">((J254+11*$J$3)/(K254+11*$K$3)-$V$3)*1000</f>
        <v>-12.4931282833868</v>
      </c>
      <c r="AA254" s="28" t="n">
        <f aca="false">((G254+11*$G$3)/(Q254+11*$Q$3)-$T$3)*10</f>
        <v>0.537476300401458</v>
      </c>
    </row>
    <row r="255" customFormat="false" ht="12.75" hidden="false" customHeight="false" outlineLevel="0" collapsed="false">
      <c r="A255" s="1" t="n">
        <f aca="false">RANK(X255,$X$7:$X$600)</f>
        <v>249</v>
      </c>
      <c r="B255" s="2" t="n">
        <v>84</v>
      </c>
      <c r="C255" s="24" t="s">
        <v>340</v>
      </c>
      <c r="D255" s="3" t="s">
        <v>72</v>
      </c>
      <c r="E255" s="3" t="s">
        <v>67</v>
      </c>
      <c r="F255" s="0" t="n">
        <v>56</v>
      </c>
      <c r="G255" s="0" t="n">
        <v>1305</v>
      </c>
      <c r="H255" s="0" t="n">
        <v>120</v>
      </c>
      <c r="I255" s="0" t="n">
        <v>273</v>
      </c>
      <c r="J255" s="0" t="n">
        <v>55</v>
      </c>
      <c r="K255" s="0" t="n">
        <v>90</v>
      </c>
      <c r="L255" s="0" t="n">
        <v>1</v>
      </c>
      <c r="M255" s="0" t="n">
        <v>12</v>
      </c>
      <c r="N255" s="0" t="n">
        <v>231</v>
      </c>
      <c r="O255" s="0" t="n">
        <v>80</v>
      </c>
      <c r="P255" s="0" t="n">
        <v>47</v>
      </c>
      <c r="Q255" s="0" t="n">
        <v>65</v>
      </c>
      <c r="R255" s="0" t="n">
        <v>33</v>
      </c>
      <c r="S255" s="0" t="n">
        <v>296</v>
      </c>
      <c r="T255" s="25" t="n">
        <f aca="false">IF(Q255,G255/Q255,0)</f>
        <v>20.0769230769231</v>
      </c>
      <c r="U255" s="26" t="n">
        <f aca="false">IF(I255,H255/I255,0)</f>
        <v>0.43956043956044</v>
      </c>
      <c r="V255" s="26" t="n">
        <f aca="false">IF(K255,J255/K255,0)</f>
        <v>0.611111111111111</v>
      </c>
      <c r="W255" s="25" t="n">
        <f aca="false">IF(F255,S255/F255,0)</f>
        <v>5.28571428571429</v>
      </c>
      <c r="X255" s="27" t="n">
        <f aca="false">(L255/$L$4+O255/$O$4+P255/$P$4+R255/$R$4+S255/$S$4+N255/$N$4+(Y255-$Y$3)/($Y$4-$Y$3)+(Z255-$Z$3)/($Z$4-$Z$3)+(AA255-$AA$3)/($AA$4-$AA$3))*11.12</f>
        <v>26.9621658651144</v>
      </c>
      <c r="Y255" s="28" t="n">
        <f aca="false">((H255+11*$H$3)/(I255+11*$I$3)-$U$3)*1000</f>
        <v>-0.695531523962956</v>
      </c>
      <c r="Z255" s="28" t="n">
        <f aca="false">((J255+11*$J$3)/(K255+11*$K$3)-$V$3)*1000</f>
        <v>-4.84221806368801</v>
      </c>
      <c r="AA255" s="28" t="n">
        <f aca="false">((G255+11*$G$3)/(Q255+11*$Q$3)-$T$3)*10</f>
        <v>1.21705320013671</v>
      </c>
    </row>
    <row r="256" customFormat="false" ht="12.75" hidden="false" customHeight="false" outlineLevel="0" collapsed="false">
      <c r="A256" s="1" t="n">
        <f aca="false">RANK(X256,$X$7:$X$600)</f>
        <v>250</v>
      </c>
      <c r="B256" s="2" t="n">
        <v>67</v>
      </c>
      <c r="C256" s="24" t="s">
        <v>341</v>
      </c>
      <c r="D256" s="3" t="s">
        <v>149</v>
      </c>
      <c r="E256" s="3" t="s">
        <v>84</v>
      </c>
      <c r="F256" s="0" t="n">
        <v>67</v>
      </c>
      <c r="G256" s="0" t="n">
        <v>939</v>
      </c>
      <c r="H256" s="0" t="n">
        <v>117</v>
      </c>
      <c r="I256" s="0" t="n">
        <v>244</v>
      </c>
      <c r="J256" s="0" t="n">
        <v>37</v>
      </c>
      <c r="K256" s="0" t="n">
        <v>68</v>
      </c>
      <c r="L256" s="0" t="n">
        <v>0</v>
      </c>
      <c r="M256" s="0" t="n">
        <v>2</v>
      </c>
      <c r="N256" s="0" t="n">
        <v>255</v>
      </c>
      <c r="O256" s="0" t="n">
        <v>39</v>
      </c>
      <c r="P256" s="0" t="n">
        <v>32</v>
      </c>
      <c r="Q256" s="0" t="n">
        <v>41</v>
      </c>
      <c r="R256" s="0" t="n">
        <v>43</v>
      </c>
      <c r="S256" s="0" t="n">
        <v>271</v>
      </c>
      <c r="T256" s="25" t="n">
        <f aca="false">IF(Q256,G256/Q256,0)</f>
        <v>22.9024390243902</v>
      </c>
      <c r="U256" s="26" t="n">
        <f aca="false">IF(I256,H256/I256,0)</f>
        <v>0.479508196721311</v>
      </c>
      <c r="V256" s="26" t="n">
        <f aca="false">IF(K256,J256/K256,0)</f>
        <v>0.544117647058824</v>
      </c>
      <c r="W256" s="25" t="n">
        <f aca="false">IF(F256,S256/F256,0)</f>
        <v>4.04477611940299</v>
      </c>
      <c r="X256" s="27" t="n">
        <f aca="false">(L256/$L$4+O256/$O$4+P256/$P$4+R256/$R$4+S256/$S$4+N256/$N$4+(Y256-$Y$3)/($Y$4-$Y$3)+(Z256-$Z$3)/($Z$4-$Z$3)+(AA256-$AA$3)/($AA$4-$AA$3))*11.12</f>
        <v>26.9476430226816</v>
      </c>
      <c r="Y256" s="28" t="n">
        <f aca="false">((H256+11*$H$3)/(I256+11*$I$3)-$U$3)*1000</f>
        <v>0.326744208476948</v>
      </c>
      <c r="Z256" s="28" t="n">
        <f aca="false">((J256+11*$J$3)/(K256+11*$K$3)-$V$3)*1000</f>
        <v>-5.0702174765479</v>
      </c>
      <c r="AA256" s="28" t="n">
        <f aca="false">((G256+11*$G$3)/(Q256+11*$Q$3)-$T$3)*10</f>
        <v>1.47864877376762</v>
      </c>
    </row>
    <row r="257" customFormat="false" ht="12.75" hidden="false" customHeight="false" outlineLevel="0" collapsed="false">
      <c r="A257" s="1" t="n">
        <f aca="false">RANK(X257,$X$7:$X$600)</f>
        <v>251</v>
      </c>
      <c r="B257" s="2" t="n">
        <v>100</v>
      </c>
      <c r="C257" s="24" t="s">
        <v>342</v>
      </c>
      <c r="D257" s="3" t="s">
        <v>51</v>
      </c>
      <c r="E257" s="3" t="s">
        <v>34</v>
      </c>
      <c r="F257" s="0" t="n">
        <v>64</v>
      </c>
      <c r="G257" s="0" t="n">
        <v>1115</v>
      </c>
      <c r="H257" s="0" t="n">
        <v>116</v>
      </c>
      <c r="I257" s="0" t="n">
        <v>299</v>
      </c>
      <c r="J257" s="0" t="n">
        <v>81</v>
      </c>
      <c r="K257" s="0" t="n">
        <v>93</v>
      </c>
      <c r="L257" s="0" t="n">
        <v>67</v>
      </c>
      <c r="M257" s="0" t="n">
        <v>179</v>
      </c>
      <c r="N257" s="0" t="n">
        <v>109</v>
      </c>
      <c r="O257" s="0" t="n">
        <v>73</v>
      </c>
      <c r="P257" s="0" t="n">
        <v>21</v>
      </c>
      <c r="Q257" s="0" t="n">
        <v>54</v>
      </c>
      <c r="R257" s="0" t="n">
        <v>1</v>
      </c>
      <c r="S257" s="0" t="n">
        <v>380</v>
      </c>
      <c r="T257" s="25" t="n">
        <f aca="false">IF(Q257,G257/Q257,0)</f>
        <v>20.6481481481482</v>
      </c>
      <c r="U257" s="26" t="n">
        <f aca="false">IF(I257,H257/I257,0)</f>
        <v>0.387959866220736</v>
      </c>
      <c r="V257" s="26" t="n">
        <f aca="false">IF(K257,J257/K257,0)</f>
        <v>0.870967741935484</v>
      </c>
      <c r="W257" s="25" t="n">
        <f aca="false">IF(F257,S257/F257,0)</f>
        <v>5.9375</v>
      </c>
      <c r="X257" s="27" t="n">
        <f aca="false">(L257/$L$4+O257/$O$4+P257/$P$4+R257/$R$4+S257/$S$4+N257/$N$4+(Y257-$Y$3)/($Y$4-$Y$3)+(Z257-$Z$3)/($Z$4-$Z$3)+(AA257-$AA$3)/($AA$4-$AA$3))*11.12</f>
        <v>26.9101986947903</v>
      </c>
      <c r="Y257" s="28" t="n">
        <f aca="false">((H257+11*$H$3)/(I257+11*$I$3)-$U$3)*1000</f>
        <v>-2.25578791337933</v>
      </c>
      <c r="Z257" s="28" t="n">
        <f aca="false">((J257+11*$J$3)/(K257+11*$K$3)-$V$3)*1000</f>
        <v>2.30394919029331</v>
      </c>
      <c r="AA257" s="28" t="n">
        <f aca="false">((G257+11*$G$3)/(Q257+11*$Q$3)-$T$3)*10</f>
        <v>1.20264970908135</v>
      </c>
    </row>
    <row r="258" customFormat="false" ht="12.75" hidden="false" customHeight="false" outlineLevel="0" collapsed="false">
      <c r="A258" s="1" t="n">
        <f aca="false">RANK(X258,$X$7:$X$600)</f>
        <v>252</v>
      </c>
      <c r="B258" s="2" t="n">
        <v>68</v>
      </c>
      <c r="C258" s="24" t="s">
        <v>343</v>
      </c>
      <c r="D258" s="3" t="s">
        <v>91</v>
      </c>
      <c r="E258" s="3" t="s">
        <v>44</v>
      </c>
      <c r="F258" s="0" t="n">
        <v>62</v>
      </c>
      <c r="G258" s="0" t="n">
        <v>995</v>
      </c>
      <c r="H258" s="0" t="n">
        <v>113</v>
      </c>
      <c r="I258" s="0" t="n">
        <v>214</v>
      </c>
      <c r="J258" s="0" t="n">
        <v>32</v>
      </c>
      <c r="K258" s="0" t="n">
        <v>85</v>
      </c>
      <c r="L258" s="0" t="n">
        <v>0</v>
      </c>
      <c r="M258" s="0" t="n">
        <v>0</v>
      </c>
      <c r="N258" s="0" t="n">
        <v>258</v>
      </c>
      <c r="O258" s="0" t="n">
        <v>31</v>
      </c>
      <c r="P258" s="0" t="n">
        <v>22</v>
      </c>
      <c r="Q258" s="0" t="n">
        <v>31</v>
      </c>
      <c r="R258" s="0" t="n">
        <v>48</v>
      </c>
      <c r="S258" s="0" t="n">
        <v>258</v>
      </c>
      <c r="T258" s="25" t="n">
        <f aca="false">IF(Q258,G258/Q258,0)</f>
        <v>32.0967741935484</v>
      </c>
      <c r="U258" s="26" t="n">
        <f aca="false">IF(I258,H258/I258,0)</f>
        <v>0.52803738317757</v>
      </c>
      <c r="V258" s="26" t="n">
        <f aca="false">IF(K258,J258/K258,0)</f>
        <v>0.376470588235294</v>
      </c>
      <c r="W258" s="25" t="n">
        <f aca="false">IF(F258,S258/F258,0)</f>
        <v>4.16129032258065</v>
      </c>
      <c r="X258" s="27" t="n">
        <f aca="false">(L258/$L$4+O258/$O$4+P258/$P$4+R258/$R$4+S258/$S$4+N258/$N$4+(Y258-$Y$3)/($Y$4-$Y$3)+(Z258-$Z$3)/($Z$4-$Z$3)+(AA258-$AA$3)/($AA$4-$AA$3))*11.12</f>
        <v>26.8966589549364</v>
      </c>
      <c r="Y258" s="28" t="n">
        <f aca="false">((H258+11*$H$3)/(I258+11*$I$3)-$U$3)*1000</f>
        <v>1.30271980628788</v>
      </c>
      <c r="Z258" s="28" t="n">
        <f aca="false">((J258+11*$J$3)/(K258+11*$K$3)-$V$3)*1000</f>
        <v>-10.6218440570138</v>
      </c>
      <c r="AA258" s="28" t="n">
        <f aca="false">((G258+11*$G$3)/(Q258+11*$Q$3)-$T$3)*10</f>
        <v>2.85712510192308</v>
      </c>
    </row>
    <row r="259" customFormat="false" ht="12.75" hidden="false" customHeight="false" outlineLevel="0" collapsed="false">
      <c r="A259" s="1" t="n">
        <f aca="false">RANK(X259,$X$7:$X$600)</f>
        <v>253</v>
      </c>
      <c r="B259" s="2" t="n">
        <v>101</v>
      </c>
      <c r="C259" s="24" t="s">
        <v>344</v>
      </c>
      <c r="D259" s="3" t="s">
        <v>49</v>
      </c>
      <c r="E259" s="3" t="s">
        <v>34</v>
      </c>
      <c r="F259" s="0" t="n">
        <v>55</v>
      </c>
      <c r="G259" s="0" t="n">
        <v>716</v>
      </c>
      <c r="H259" s="0" t="n">
        <v>74</v>
      </c>
      <c r="I259" s="0" t="n">
        <v>179</v>
      </c>
      <c r="J259" s="0" t="n">
        <v>12</v>
      </c>
      <c r="K259" s="0" t="n">
        <v>15</v>
      </c>
      <c r="L259" s="0" t="n">
        <v>46</v>
      </c>
      <c r="M259" s="0" t="n">
        <v>118</v>
      </c>
      <c r="N259" s="0" t="n">
        <v>86</v>
      </c>
      <c r="O259" s="0" t="n">
        <v>122</v>
      </c>
      <c r="P259" s="0" t="n">
        <v>26</v>
      </c>
      <c r="Q259" s="0" t="n">
        <v>21</v>
      </c>
      <c r="R259" s="0" t="n">
        <v>5</v>
      </c>
      <c r="S259" s="0" t="n">
        <v>206</v>
      </c>
      <c r="T259" s="25" t="n">
        <f aca="false">IF(Q259,G259/Q259,0)</f>
        <v>34.0952380952381</v>
      </c>
      <c r="U259" s="26" t="n">
        <f aca="false">IF(I259,H259/I259,0)</f>
        <v>0.41340782122905</v>
      </c>
      <c r="V259" s="26" t="n">
        <f aca="false">IF(K259,J259/K259,0)</f>
        <v>0.8</v>
      </c>
      <c r="W259" s="25" t="n">
        <f aca="false">IF(F259,S259/F259,0)</f>
        <v>3.74545454545455</v>
      </c>
      <c r="X259" s="27" t="n">
        <f aca="false">(L259/$L$4+O259/$O$4+P259/$P$4+R259/$R$4+S259/$S$4+N259/$N$4+(Y259-$Y$3)/($Y$4-$Y$3)+(Z259-$Z$3)/($Z$4-$Z$3)+(AA259-$AA$3)/($AA$4-$AA$3))*11.12</f>
        <v>26.8687606985016</v>
      </c>
      <c r="Y259" s="28" t="n">
        <f aca="false">((H259+11*$H$3)/(I259+11*$I$3)-$U$3)*1000</f>
        <v>-0.91948812847642</v>
      </c>
      <c r="Z259" s="28" t="n">
        <f aca="false">((J259+11*$J$3)/(K259+11*$K$3)-$V$3)*1000</f>
        <v>0.0511185115704693</v>
      </c>
      <c r="AA259" s="28" t="n">
        <f aca="false">((G259+11*$G$3)/(Q259+11*$Q$3)-$T$3)*10</f>
        <v>2.20393943525547</v>
      </c>
    </row>
    <row r="260" customFormat="false" ht="12.75" hidden="false" customHeight="false" outlineLevel="0" collapsed="false">
      <c r="A260" s="1" t="n">
        <f aca="false">RANK(X260,$X$7:$X$600)</f>
        <v>254</v>
      </c>
      <c r="B260" s="2" t="n">
        <v>85</v>
      </c>
      <c r="C260" s="24" t="s">
        <v>345</v>
      </c>
      <c r="D260" s="3" t="s">
        <v>113</v>
      </c>
      <c r="E260" s="3" t="s">
        <v>31</v>
      </c>
      <c r="F260" s="0" t="n">
        <v>67</v>
      </c>
      <c r="G260" s="0" t="n">
        <v>1033</v>
      </c>
      <c r="H260" s="0" t="n">
        <v>110</v>
      </c>
      <c r="I260" s="0" t="n">
        <v>287</v>
      </c>
      <c r="J260" s="0" t="n">
        <v>28</v>
      </c>
      <c r="K260" s="0" t="n">
        <v>46</v>
      </c>
      <c r="L260" s="0" t="n">
        <v>41</v>
      </c>
      <c r="M260" s="0" t="n">
        <v>125</v>
      </c>
      <c r="N260" s="0" t="n">
        <v>187</v>
      </c>
      <c r="O260" s="0" t="n">
        <v>55</v>
      </c>
      <c r="P260" s="0" t="n">
        <v>36</v>
      </c>
      <c r="Q260" s="0" t="n">
        <v>38</v>
      </c>
      <c r="R260" s="0" t="n">
        <v>12</v>
      </c>
      <c r="S260" s="0" t="n">
        <v>289</v>
      </c>
      <c r="T260" s="25" t="n">
        <f aca="false">IF(Q260,G260/Q260,0)</f>
        <v>27.1842105263158</v>
      </c>
      <c r="U260" s="26" t="n">
        <f aca="false">IF(I260,H260/I260,0)</f>
        <v>0.383275261324042</v>
      </c>
      <c r="V260" s="26" t="n">
        <f aca="false">IF(K260,J260/K260,0)</f>
        <v>0.608695652173913</v>
      </c>
      <c r="W260" s="25" t="n">
        <f aca="false">IF(F260,S260/F260,0)</f>
        <v>4.3134328358209</v>
      </c>
      <c r="X260" s="27" t="n">
        <f aca="false">(L260/$L$4+O260/$O$4+P260/$P$4+R260/$R$4+S260/$S$4+N260/$N$4+(Y260-$Y$3)/($Y$4-$Y$3)+(Z260-$Z$3)/($Z$4-$Z$3)+(AA260-$AA$3)/($AA$4-$AA$3))*11.12</f>
        <v>26.8188669731836</v>
      </c>
      <c r="Y260" s="28" t="n">
        <f aca="false">((H260+11*$H$3)/(I260+11*$I$3)-$U$3)*1000</f>
        <v>-2.29828800388782</v>
      </c>
      <c r="Z260" s="28" t="n">
        <f aca="false">((J260+11*$J$3)/(K260+11*$K$3)-$V$3)*1000</f>
        <v>-2.54235436855588</v>
      </c>
      <c r="AA260" s="28" t="n">
        <f aca="false">((G260+11*$G$3)/(Q260+11*$Q$3)-$T$3)*10</f>
        <v>2.35765975702048</v>
      </c>
    </row>
    <row r="261" customFormat="false" ht="12.75" hidden="false" customHeight="false" outlineLevel="0" collapsed="false">
      <c r="A261" s="1" t="n">
        <f aca="false">RANK(X261,$X$7:$X$600)</f>
        <v>255</v>
      </c>
      <c r="B261" s="2" t="n">
        <v>102</v>
      </c>
      <c r="C261" s="24" t="s">
        <v>346</v>
      </c>
      <c r="D261" s="3" t="s">
        <v>115</v>
      </c>
      <c r="E261" s="3" t="s">
        <v>57</v>
      </c>
      <c r="F261" s="0" t="n">
        <v>68</v>
      </c>
      <c r="G261" s="0" t="n">
        <v>1164</v>
      </c>
      <c r="H261" s="0" t="n">
        <v>99</v>
      </c>
      <c r="I261" s="0" t="n">
        <v>259</v>
      </c>
      <c r="J261" s="0" t="n">
        <v>34</v>
      </c>
      <c r="K261" s="0" t="n">
        <v>42</v>
      </c>
      <c r="L261" s="0" t="n">
        <v>33</v>
      </c>
      <c r="M261" s="0" t="n">
        <v>88</v>
      </c>
      <c r="N261" s="0" t="n">
        <v>126</v>
      </c>
      <c r="O261" s="0" t="n">
        <v>47</v>
      </c>
      <c r="P261" s="0" t="n">
        <v>32</v>
      </c>
      <c r="Q261" s="0" t="n">
        <v>36</v>
      </c>
      <c r="R261" s="0" t="n">
        <v>15</v>
      </c>
      <c r="S261" s="0" t="n">
        <v>265</v>
      </c>
      <c r="T261" s="25" t="n">
        <f aca="false">IF(Q261,G261/Q261,0)</f>
        <v>32.3333333333333</v>
      </c>
      <c r="U261" s="26" t="n">
        <f aca="false">IF(I261,H261/I261,0)</f>
        <v>0.382239382239382</v>
      </c>
      <c r="V261" s="26" t="n">
        <f aca="false">IF(K261,J261/K261,0)</f>
        <v>0.80952380952381</v>
      </c>
      <c r="W261" s="25" t="n">
        <f aca="false">IF(F261,S261/F261,0)</f>
        <v>3.89705882352941</v>
      </c>
      <c r="X261" s="27" t="n">
        <f aca="false">(L261/$L$4+O261/$O$4+P261/$P$4+R261/$R$4+S261/$S$4+N261/$N$4+(Y261-$Y$3)/($Y$4-$Y$3)+(Z261-$Z$3)/($Z$4-$Z$3)+(AA261-$AA$3)/($AA$4-$AA$3))*11.12</f>
        <v>26.8160170029481</v>
      </c>
      <c r="Y261" s="28" t="n">
        <f aca="false">((H261+11*$H$3)/(I261+11*$I$3)-$U$3)*1000</f>
        <v>-2.105832090458</v>
      </c>
      <c r="Z261" s="28" t="n">
        <f aca="false">((J261+11*$J$3)/(K261+11*$K$3)-$V$3)*1000</f>
        <v>0.264715700580842</v>
      </c>
      <c r="AA261" s="28" t="n">
        <f aca="false">((G261+11*$G$3)/(Q261+11*$Q$3)-$T$3)*10</f>
        <v>3.35950201618367</v>
      </c>
    </row>
    <row r="262" customFormat="false" ht="12.75" hidden="false" customHeight="false" outlineLevel="0" collapsed="false">
      <c r="A262" s="1" t="n">
        <f aca="false">RANK(X262,$X$7:$X$600)</f>
        <v>256</v>
      </c>
      <c r="B262" s="2" t="n">
        <v>86</v>
      </c>
      <c r="C262" s="24" t="s">
        <v>347</v>
      </c>
      <c r="D262" s="3" t="s">
        <v>120</v>
      </c>
      <c r="E262" s="3" t="s">
        <v>31</v>
      </c>
      <c r="F262" s="0" t="n">
        <v>39</v>
      </c>
      <c r="G262" s="0" t="n">
        <v>688</v>
      </c>
      <c r="H262" s="0" t="n">
        <v>130</v>
      </c>
      <c r="I262" s="0" t="n">
        <v>246</v>
      </c>
      <c r="J262" s="0" t="n">
        <v>63</v>
      </c>
      <c r="K262" s="0" t="n">
        <v>85</v>
      </c>
      <c r="L262" s="0" t="n">
        <v>0</v>
      </c>
      <c r="M262" s="0" t="n">
        <v>4</v>
      </c>
      <c r="N262" s="0" t="n">
        <v>157</v>
      </c>
      <c r="O262" s="0" t="n">
        <v>21</v>
      </c>
      <c r="P262" s="0" t="n">
        <v>22</v>
      </c>
      <c r="Q262" s="0" t="n">
        <v>23</v>
      </c>
      <c r="R262" s="0" t="n">
        <v>37</v>
      </c>
      <c r="S262" s="0" t="n">
        <v>323</v>
      </c>
      <c r="T262" s="25" t="n">
        <f aca="false">IF(Q262,G262/Q262,0)</f>
        <v>29.9130434782609</v>
      </c>
      <c r="U262" s="26" t="n">
        <f aca="false">IF(I262,H262/I262,0)</f>
        <v>0.528455284552846</v>
      </c>
      <c r="V262" s="26" t="n">
        <f aca="false">IF(K262,J262/K262,0)</f>
        <v>0.741176470588235</v>
      </c>
      <c r="W262" s="25" t="n">
        <f aca="false">IF(F262,S262/F262,0)</f>
        <v>8.28205128205128</v>
      </c>
      <c r="X262" s="27" t="n">
        <f aca="false">(L262/$L$4+O262/$O$4+P262/$P$4+R262/$R$4+S262/$S$4+N262/$N$4+(Y262-$Y$3)/($Y$4-$Y$3)+(Z262-$Z$3)/($Z$4-$Z$3)+(AA262-$AA$3)/($AA$4-$AA$3))*11.12</f>
        <v>26.796813908991</v>
      </c>
      <c r="Y262" s="28" t="n">
        <f aca="false">((H262+11*$H$3)/(I262+11*$I$3)-$U$3)*1000</f>
        <v>1.50286791860416</v>
      </c>
      <c r="Z262" s="28" t="n">
        <f aca="false">((J262+11*$J$3)/(K262+11*$K$3)-$V$3)*1000</f>
        <v>-1.23110605103105</v>
      </c>
      <c r="AA262" s="28" t="n">
        <f aca="false">((G262+11*$G$3)/(Q262+11*$Q$3)-$T$3)*10</f>
        <v>1.82340487514228</v>
      </c>
    </row>
    <row r="263" customFormat="false" ht="12.75" hidden="false" customHeight="false" outlineLevel="0" collapsed="false">
      <c r="A263" s="1" t="n">
        <f aca="false">RANK(X263,$X$7:$X$600)</f>
        <v>257</v>
      </c>
      <c r="B263" s="2" t="n">
        <v>87</v>
      </c>
      <c r="C263" s="24" t="s">
        <v>348</v>
      </c>
      <c r="D263" s="3" t="s">
        <v>40</v>
      </c>
      <c r="E263" s="3" t="s">
        <v>31</v>
      </c>
      <c r="F263" s="0" t="n">
        <v>65</v>
      </c>
      <c r="G263" s="0" t="n">
        <v>1168</v>
      </c>
      <c r="H263" s="0" t="n">
        <v>134</v>
      </c>
      <c r="I263" s="0" t="n">
        <v>307</v>
      </c>
      <c r="J263" s="0" t="n">
        <v>41</v>
      </c>
      <c r="K263" s="0" t="n">
        <v>57</v>
      </c>
      <c r="L263" s="0" t="n">
        <v>17</v>
      </c>
      <c r="M263" s="0" t="n">
        <v>57</v>
      </c>
      <c r="N263" s="0" t="n">
        <v>180</v>
      </c>
      <c r="O263" s="0" t="n">
        <v>176</v>
      </c>
      <c r="P263" s="0" t="n">
        <v>33</v>
      </c>
      <c r="Q263" s="0" t="n">
        <v>69</v>
      </c>
      <c r="R263" s="0" t="n">
        <v>10</v>
      </c>
      <c r="S263" s="0" t="n">
        <v>326</v>
      </c>
      <c r="T263" s="25" t="n">
        <f aca="false">IF(Q263,G263/Q263,0)</f>
        <v>16.9275362318841</v>
      </c>
      <c r="U263" s="26" t="n">
        <f aca="false">IF(I263,H263/I263,0)</f>
        <v>0.436482084690554</v>
      </c>
      <c r="V263" s="26" t="n">
        <f aca="false">IF(K263,J263/K263,0)</f>
        <v>0.719298245614035</v>
      </c>
      <c r="W263" s="25" t="n">
        <f aca="false">IF(F263,S263/F263,0)</f>
        <v>5.01538461538462</v>
      </c>
      <c r="X263" s="27" t="n">
        <f aca="false">(L263/$L$4+O263/$O$4+P263/$P$4+R263/$R$4+S263/$S$4+N263/$N$4+(Y263-$Y$3)/($Y$4-$Y$3)+(Z263-$Z$3)/($Z$4-$Z$3)+(AA263-$AA$3)/($AA$4-$AA$3))*11.12</f>
        <v>26.6125910387501</v>
      </c>
      <c r="Y263" s="28" t="n">
        <f aca="false">((H263+11*$H$3)/(I263+11*$I$3)-$U$3)*1000</f>
        <v>-0.87113841271641</v>
      </c>
      <c r="Z263" s="28" t="n">
        <f aca="false">((J263+11*$J$3)/(K263+11*$K$3)-$V$3)*1000</f>
        <v>-1.21362699479755</v>
      </c>
      <c r="AA263" s="28" t="n">
        <f aca="false">((G263+11*$G$3)/(Q263+11*$Q$3)-$T$3)*10</f>
        <v>-0.00206331993947373</v>
      </c>
    </row>
    <row r="264" customFormat="false" ht="12.75" hidden="false" customHeight="false" outlineLevel="0" collapsed="false">
      <c r="A264" s="1" t="n">
        <f aca="false">RANK(X264,$X$7:$X$600)</f>
        <v>258</v>
      </c>
      <c r="B264" s="2" t="n">
        <v>103</v>
      </c>
      <c r="C264" s="24" t="s">
        <v>349</v>
      </c>
      <c r="D264" s="3" t="s">
        <v>326</v>
      </c>
      <c r="E264" s="3" t="s">
        <v>34</v>
      </c>
      <c r="F264" s="0" t="n">
        <v>68</v>
      </c>
      <c r="G264" s="0" t="n">
        <v>1777</v>
      </c>
      <c r="H264" s="0" t="n">
        <v>174</v>
      </c>
      <c r="I264" s="0" t="n">
        <v>453</v>
      </c>
      <c r="J264" s="0" t="n">
        <v>80</v>
      </c>
      <c r="K264" s="0" t="n">
        <v>106</v>
      </c>
      <c r="L264" s="0" t="n">
        <v>20</v>
      </c>
      <c r="M264" s="0" t="n">
        <v>85</v>
      </c>
      <c r="N264" s="0" t="n">
        <v>183</v>
      </c>
      <c r="O264" s="0" t="n">
        <v>391</v>
      </c>
      <c r="P264" s="0" t="n">
        <v>50</v>
      </c>
      <c r="Q264" s="0" t="n">
        <v>156</v>
      </c>
      <c r="R264" s="0" t="n">
        <v>11</v>
      </c>
      <c r="S264" s="0" t="n">
        <v>448</v>
      </c>
      <c r="T264" s="25" t="n">
        <f aca="false">IF(Q264,G264/Q264,0)</f>
        <v>11.3910256410256</v>
      </c>
      <c r="U264" s="26" t="n">
        <f aca="false">IF(I264,H264/I264,0)</f>
        <v>0.384105960264901</v>
      </c>
      <c r="V264" s="26" t="n">
        <f aca="false">IF(K264,J264/K264,0)</f>
        <v>0.754716981132076</v>
      </c>
      <c r="W264" s="25" t="n">
        <f aca="false">IF(F264,S264/F264,0)</f>
        <v>6.58823529411765</v>
      </c>
      <c r="X264" s="27" t="n">
        <f aca="false">(L264/$L$4+O264/$O$4+P264/$P$4+R264/$R$4+S264/$S$4+N264/$N$4+(Y264-$Y$3)/($Y$4-$Y$3)+(Z264-$Z$3)/($Z$4-$Z$3)+(AA264-$AA$3)/($AA$4-$AA$3))*11.12</f>
        <v>26.4203599443094</v>
      </c>
      <c r="Y264" s="28" t="n">
        <f aca="false">((H264+11*$H$3)/(I264+11*$I$3)-$U$3)*1000</f>
        <v>-3.53413393174695</v>
      </c>
      <c r="Z264" s="28" t="n">
        <f aca="false">((J264+11*$J$3)/(K264+11*$K$3)-$V$3)*1000</f>
        <v>-1.09351590976625</v>
      </c>
      <c r="AA264" s="28" t="n">
        <f aca="false">((G264+11*$G$3)/(Q264+11*$Q$3)-$T$3)*10</f>
        <v>-4.88317245941001</v>
      </c>
    </row>
    <row r="265" customFormat="false" ht="12.75" hidden="false" customHeight="false" outlineLevel="0" collapsed="false">
      <c r="A265" s="1" t="n">
        <f aca="false">RANK(X265,$X$7:$X$600)</f>
        <v>259</v>
      </c>
      <c r="B265" s="2" t="n">
        <v>69</v>
      </c>
      <c r="C265" s="24" t="s">
        <v>350</v>
      </c>
      <c r="D265" s="3" t="s">
        <v>86</v>
      </c>
      <c r="E265" s="3" t="s">
        <v>84</v>
      </c>
      <c r="F265" s="0" t="n">
        <v>75</v>
      </c>
      <c r="G265" s="0" t="n">
        <v>1035</v>
      </c>
      <c r="H265" s="0" t="n">
        <v>74</v>
      </c>
      <c r="I265" s="0" t="n">
        <v>171</v>
      </c>
      <c r="J265" s="0" t="n">
        <v>22</v>
      </c>
      <c r="K265" s="0" t="n">
        <v>66</v>
      </c>
      <c r="L265" s="0" t="n">
        <v>0</v>
      </c>
      <c r="M265" s="0" t="n">
        <v>0</v>
      </c>
      <c r="N265" s="0" t="n">
        <v>273</v>
      </c>
      <c r="O265" s="0" t="n">
        <v>32</v>
      </c>
      <c r="P265" s="0" t="n">
        <v>29</v>
      </c>
      <c r="Q265" s="0" t="n">
        <v>39</v>
      </c>
      <c r="R265" s="0" t="n">
        <v>56</v>
      </c>
      <c r="S265" s="0" t="n">
        <v>170</v>
      </c>
      <c r="T265" s="25" t="n">
        <f aca="false">IF(Q265,G265/Q265,0)</f>
        <v>26.5384615384615</v>
      </c>
      <c r="U265" s="26" t="n">
        <f aca="false">IF(I265,H265/I265,0)</f>
        <v>0.432748538011696</v>
      </c>
      <c r="V265" s="26" t="n">
        <f aca="false">IF(K265,J265/K265,0)</f>
        <v>0.333333333333333</v>
      </c>
      <c r="W265" s="25" t="n">
        <f aca="false">IF(F265,S265/F265,0)</f>
        <v>2.26666666666667</v>
      </c>
      <c r="X265" s="27" t="n">
        <f aca="false">(L265/$L$4+O265/$O$4+P265/$P$4+R265/$R$4+S265/$S$4+N265/$N$4+(Y265-$Y$3)/($Y$4-$Y$3)+(Z265-$Z$3)/($Z$4-$Z$3)+(AA265-$AA$3)/($AA$4-$AA$3))*11.12</f>
        <v>26.2313019962217</v>
      </c>
      <c r="Y265" s="28" t="n">
        <f aca="false">((H265+11*$H$3)/(I265+11*$I$3)-$U$3)*1000</f>
        <v>-0.554385668811719</v>
      </c>
      <c r="Z265" s="28" t="n">
        <f aca="false">((J265+11*$J$3)/(K265+11*$K$3)-$V$3)*1000</f>
        <v>-9.1627377619462</v>
      </c>
      <c r="AA265" s="28" t="n">
        <f aca="false">((G265+11*$G$3)/(Q265+11*$Q$3)-$T$3)*10</f>
        <v>2.26591540459257</v>
      </c>
    </row>
    <row r="266" customFormat="false" ht="12.75" hidden="false" customHeight="false" outlineLevel="0" collapsed="false">
      <c r="A266" s="1" t="n">
        <f aca="false">RANK(X266,$X$7:$X$600)</f>
        <v>260</v>
      </c>
      <c r="B266" s="2" t="n">
        <v>104</v>
      </c>
      <c r="C266" s="24" t="s">
        <v>351</v>
      </c>
      <c r="D266" s="3" t="s">
        <v>40</v>
      </c>
      <c r="E266" s="3" t="s">
        <v>34</v>
      </c>
      <c r="F266" s="0" t="n">
        <v>65</v>
      </c>
      <c r="G266" s="0" t="n">
        <v>1188</v>
      </c>
      <c r="H266" s="0" t="n">
        <v>161</v>
      </c>
      <c r="I266" s="0" t="n">
        <v>412</v>
      </c>
      <c r="J266" s="0" t="n">
        <v>45</v>
      </c>
      <c r="K266" s="0" t="n">
        <v>77</v>
      </c>
      <c r="L266" s="0" t="n">
        <v>49</v>
      </c>
      <c r="M266" s="0" t="n">
        <v>146</v>
      </c>
      <c r="N266" s="0" t="n">
        <v>117</v>
      </c>
      <c r="O266" s="0" t="n">
        <v>155</v>
      </c>
      <c r="P266" s="0" t="n">
        <v>57</v>
      </c>
      <c r="Q266" s="0" t="n">
        <v>87</v>
      </c>
      <c r="R266" s="0" t="n">
        <v>9</v>
      </c>
      <c r="S266" s="0" t="n">
        <v>416</v>
      </c>
      <c r="T266" s="25" t="n">
        <f aca="false">IF(Q266,G266/Q266,0)</f>
        <v>13.6551724137931</v>
      </c>
      <c r="U266" s="26" t="n">
        <f aca="false">IF(I266,H266/I266,0)</f>
        <v>0.390776699029126</v>
      </c>
      <c r="V266" s="26" t="n">
        <f aca="false">IF(K266,J266/K266,0)</f>
        <v>0.584415584415584</v>
      </c>
      <c r="W266" s="25" t="n">
        <f aca="false">IF(F266,S266/F266,0)</f>
        <v>6.4</v>
      </c>
      <c r="X266" s="27" t="n">
        <f aca="false">(L266/$L$4+O266/$O$4+P266/$P$4+R266/$R$4+S266/$S$4+N266/$N$4+(Y266-$Y$3)/($Y$4-$Y$3)+(Z266-$Z$3)/($Z$4-$Z$3)+(AA266-$AA$3)/($AA$4-$AA$3))*11.12</f>
        <v>25.9041931248688</v>
      </c>
      <c r="Y266" s="28" t="n">
        <f aca="false">((H266+11*$H$3)/(I266+11*$I$3)-$U$3)*1000</f>
        <v>-2.96331854625265</v>
      </c>
      <c r="Z266" s="28" t="n">
        <f aca="false">((J266+11*$J$3)/(K266+11*$K$3)-$V$3)*1000</f>
        <v>-4.78333673630638</v>
      </c>
      <c r="AA266" s="28" t="n">
        <f aca="false">((G266+11*$G$3)/(Q266+11*$Q$3)-$T$3)*10</f>
        <v>-1.67594874452536</v>
      </c>
    </row>
    <row r="267" customFormat="false" ht="12.75" hidden="false" customHeight="false" outlineLevel="0" collapsed="false">
      <c r="A267" s="1" t="n">
        <f aca="false">RANK(X267,$X$7:$X$600)</f>
        <v>261</v>
      </c>
      <c r="B267" s="2" t="n">
        <v>105</v>
      </c>
      <c r="C267" s="24" t="s">
        <v>352</v>
      </c>
      <c r="D267" s="3" t="s">
        <v>353</v>
      </c>
      <c r="E267" s="3" t="s">
        <v>34</v>
      </c>
      <c r="F267" s="0" t="n">
        <v>80</v>
      </c>
      <c r="G267" s="0" t="n">
        <v>1219</v>
      </c>
      <c r="H267" s="0" t="n">
        <v>129</v>
      </c>
      <c r="I267" s="0" t="n">
        <v>329</v>
      </c>
      <c r="J267" s="0" t="n">
        <v>61</v>
      </c>
      <c r="K267" s="0" t="n">
        <v>77</v>
      </c>
      <c r="L267" s="0" t="n">
        <v>37</v>
      </c>
      <c r="M267" s="0" t="n">
        <v>114</v>
      </c>
      <c r="N267" s="0" t="n">
        <v>130</v>
      </c>
      <c r="O267" s="0" t="n">
        <v>287</v>
      </c>
      <c r="P267" s="0" t="n">
        <v>55</v>
      </c>
      <c r="Q267" s="0" t="n">
        <v>119</v>
      </c>
      <c r="R267" s="0" t="n">
        <v>2</v>
      </c>
      <c r="S267" s="0" t="n">
        <v>356</v>
      </c>
      <c r="T267" s="25" t="n">
        <f aca="false">IF(Q267,G267/Q267,0)</f>
        <v>10.2436974789916</v>
      </c>
      <c r="U267" s="26" t="n">
        <f aca="false">IF(I267,H267/I267,0)</f>
        <v>0.39209726443769</v>
      </c>
      <c r="V267" s="26" t="n">
        <f aca="false">IF(K267,J267/K267,0)</f>
        <v>0.792207792207792</v>
      </c>
      <c r="W267" s="25" t="n">
        <f aca="false">IF(F267,S267/F267,0)</f>
        <v>4.45</v>
      </c>
      <c r="X267" s="27" t="n">
        <f aca="false">(L267/$L$4+O267/$O$4+P267/$P$4+R267/$R$4+S267/$S$4+N267/$N$4+(Y267-$Y$3)/($Y$4-$Y$3)+(Z267-$Z$3)/($Z$4-$Z$3)+(AA267-$AA$3)/($AA$4-$AA$3))*11.12</f>
        <v>25.8808043205259</v>
      </c>
      <c r="Y267" s="28" t="n">
        <f aca="false">((H267+11*$H$3)/(I267+11*$I$3)-$U$3)*1000</f>
        <v>-2.34332427360973</v>
      </c>
      <c r="Z267" s="28" t="n">
        <f aca="false">((J267+11*$J$3)/(K267+11*$K$3)-$V$3)*1000</f>
        <v>0.0752702099832137</v>
      </c>
      <c r="AA267" s="28" t="n">
        <f aca="false">((G267+11*$G$3)/(Q267+11*$Q$3)-$T$3)*10</f>
        <v>-4.59218658938276</v>
      </c>
    </row>
    <row r="268" customFormat="false" ht="12.75" hidden="false" customHeight="false" outlineLevel="0" collapsed="false">
      <c r="A268" s="1" t="n">
        <f aca="false">RANK(X268,$X$7:$X$600)</f>
        <v>262</v>
      </c>
      <c r="B268" s="2" t="n">
        <v>106</v>
      </c>
      <c r="C268" s="24" t="s">
        <v>354</v>
      </c>
      <c r="D268" s="3" t="s">
        <v>151</v>
      </c>
      <c r="E268" s="3" t="s">
        <v>34</v>
      </c>
      <c r="F268" s="0" t="n">
        <v>42</v>
      </c>
      <c r="G268" s="0" t="n">
        <v>881</v>
      </c>
      <c r="H268" s="0" t="n">
        <v>140</v>
      </c>
      <c r="I268" s="0" t="n">
        <v>317</v>
      </c>
      <c r="J268" s="0" t="n">
        <v>40</v>
      </c>
      <c r="K268" s="0" t="n">
        <v>52</v>
      </c>
      <c r="L268" s="0" t="n">
        <v>52</v>
      </c>
      <c r="M268" s="0" t="n">
        <v>131</v>
      </c>
      <c r="N268" s="0" t="n">
        <v>71</v>
      </c>
      <c r="O268" s="0" t="n">
        <v>88</v>
      </c>
      <c r="P268" s="0" t="n">
        <v>36</v>
      </c>
      <c r="Q268" s="0" t="n">
        <v>59</v>
      </c>
      <c r="R268" s="0" t="n">
        <v>1</v>
      </c>
      <c r="S268" s="0" t="n">
        <v>372</v>
      </c>
      <c r="T268" s="25" t="n">
        <f aca="false">IF(Q268,G268/Q268,0)</f>
        <v>14.9322033898305</v>
      </c>
      <c r="U268" s="26" t="n">
        <f aca="false">IF(I268,H268/I268,0)</f>
        <v>0.441640378548896</v>
      </c>
      <c r="V268" s="26" t="n">
        <f aca="false">IF(K268,J268/K268,0)</f>
        <v>0.769230769230769</v>
      </c>
      <c r="W268" s="25" t="n">
        <f aca="false">IF(F268,S268/F268,0)</f>
        <v>8.85714285714286</v>
      </c>
      <c r="X268" s="27" t="n">
        <f aca="false">(L268/$L$4+O268/$O$4+P268/$P$4+R268/$R$4+S268/$S$4+N268/$N$4+(Y268-$Y$3)/($Y$4-$Y$3)+(Z268-$Z$3)/($Z$4-$Z$3)+(AA268-$AA$3)/($AA$4-$AA$3))*11.12</f>
        <v>25.834941351243</v>
      </c>
      <c r="Y268" s="28" t="n">
        <f aca="false">((H268+11*$H$3)/(I268+11*$I$3)-$U$3)*1000</f>
        <v>-0.740374840666802</v>
      </c>
      <c r="Z268" s="28" t="n">
        <f aca="false">((J268+11*$J$3)/(K268+11*$K$3)-$V$3)*1000</f>
        <v>-0.314372805277019</v>
      </c>
      <c r="AA268" s="28" t="n">
        <f aca="false">((G268+11*$G$3)/(Q268+11*$Q$3)-$T$3)*10</f>
        <v>-0.705311442707419</v>
      </c>
    </row>
    <row r="269" customFormat="false" ht="12.75" hidden="false" customHeight="false" outlineLevel="0" collapsed="false">
      <c r="A269" s="1" t="n">
        <f aca="false">RANK(X269,$X$7:$X$600)</f>
        <v>263</v>
      </c>
      <c r="B269" s="2" t="n">
        <v>88</v>
      </c>
      <c r="C269" s="24" t="s">
        <v>355</v>
      </c>
      <c r="D269" s="3" t="s">
        <v>91</v>
      </c>
      <c r="E269" s="3" t="s">
        <v>67</v>
      </c>
      <c r="F269" s="0" t="n">
        <v>53</v>
      </c>
      <c r="G269" s="0" t="n">
        <v>1095</v>
      </c>
      <c r="H269" s="0" t="n">
        <v>86</v>
      </c>
      <c r="I269" s="0" t="n">
        <v>191</v>
      </c>
      <c r="J269" s="0" t="n">
        <v>20</v>
      </c>
      <c r="K269" s="0" t="n">
        <v>25</v>
      </c>
      <c r="L269" s="0" t="n">
        <v>2</v>
      </c>
      <c r="M269" s="0" t="n">
        <v>8</v>
      </c>
      <c r="N269" s="0" t="n">
        <v>146</v>
      </c>
      <c r="O269" s="0" t="n">
        <v>51</v>
      </c>
      <c r="P269" s="0" t="n">
        <v>21</v>
      </c>
      <c r="Q269" s="0" t="n">
        <v>30</v>
      </c>
      <c r="R269" s="0" t="n">
        <v>16</v>
      </c>
      <c r="S269" s="0" t="n">
        <v>194</v>
      </c>
      <c r="T269" s="25" t="n">
        <f aca="false">IF(Q269,G269/Q269,0)</f>
        <v>36.5</v>
      </c>
      <c r="U269" s="26" t="n">
        <f aca="false">IF(I269,H269/I269,0)</f>
        <v>0.450261780104712</v>
      </c>
      <c r="V269" s="26" t="n">
        <f aca="false">IF(K269,J269/K269,0)</f>
        <v>0.8</v>
      </c>
      <c r="W269" s="25" t="n">
        <f aca="false">IF(F269,S269/F269,0)</f>
        <v>3.66037735849057</v>
      </c>
      <c r="X269" s="27" t="n">
        <f aca="false">(L269/$L$4+O269/$O$4+P269/$P$4+R269/$R$4+S269/$S$4+N269/$N$4+(Y269-$Y$3)/($Y$4-$Y$3)+(Z269-$Z$3)/($Z$4-$Z$3)+(AA269-$AA$3)/($AA$4-$AA$3))*11.12</f>
        <v>25.8222045483567</v>
      </c>
      <c r="Y269" s="28" t="n">
        <f aca="false">((H269+11*$H$3)/(I269+11*$I$3)-$U$3)*1000</f>
        <v>-0.29025042626496</v>
      </c>
      <c r="Z269" s="28" t="n">
        <f aca="false">((J269+11*$J$3)/(K269+11*$K$3)-$V$3)*1000</f>
        <v>0.0849346552499464</v>
      </c>
      <c r="AA269" s="28" t="n">
        <f aca="false">((G269+11*$G$3)/(Q269+11*$Q$3)-$T$3)*10</f>
        <v>3.56999015849954</v>
      </c>
    </row>
    <row r="270" customFormat="false" ht="12.75" hidden="false" customHeight="false" outlineLevel="0" collapsed="false">
      <c r="A270" s="1" t="n">
        <f aca="false">RANK(X270,$X$7:$X$600)</f>
        <v>264</v>
      </c>
      <c r="B270" s="2" t="n">
        <v>89</v>
      </c>
      <c r="C270" s="24" t="s">
        <v>356</v>
      </c>
      <c r="D270" s="3" t="s">
        <v>170</v>
      </c>
      <c r="E270" s="3" t="s">
        <v>31</v>
      </c>
      <c r="F270" s="0" t="n">
        <v>64</v>
      </c>
      <c r="G270" s="0" t="n">
        <v>910</v>
      </c>
      <c r="H270" s="0" t="n">
        <v>65</v>
      </c>
      <c r="I270" s="0" t="n">
        <v>169</v>
      </c>
      <c r="J270" s="0" t="n">
        <v>30</v>
      </c>
      <c r="K270" s="0" t="n">
        <v>35</v>
      </c>
      <c r="L270" s="0" t="n">
        <v>30</v>
      </c>
      <c r="M270" s="0" t="n">
        <v>92</v>
      </c>
      <c r="N270" s="0" t="n">
        <v>142</v>
      </c>
      <c r="O270" s="0" t="n">
        <v>76</v>
      </c>
      <c r="P270" s="0" t="n">
        <v>37</v>
      </c>
      <c r="Q270" s="0" t="n">
        <v>48</v>
      </c>
      <c r="R270" s="0" t="n">
        <v>13</v>
      </c>
      <c r="S270" s="0" t="n">
        <v>190</v>
      </c>
      <c r="T270" s="25" t="n">
        <f aca="false">IF(Q270,G270/Q270,0)</f>
        <v>18.9583333333333</v>
      </c>
      <c r="U270" s="26" t="n">
        <f aca="false">IF(I270,H270/I270,0)</f>
        <v>0.384615384615385</v>
      </c>
      <c r="V270" s="26" t="n">
        <f aca="false">IF(K270,J270/K270,0)</f>
        <v>0.857142857142857</v>
      </c>
      <c r="W270" s="25" t="n">
        <f aca="false">IF(F270,S270/F270,0)</f>
        <v>2.96875</v>
      </c>
      <c r="X270" s="27" t="n">
        <f aca="false">(L270/$L$4+O270/$O$4+P270/$P$4+R270/$R$4+S270/$S$4+N270/$N$4+(Y270-$Y$3)/($Y$4-$Y$3)+(Z270-$Z$3)/($Z$4-$Z$3)+(AA270-$AA$3)/($AA$4-$AA$3))*11.12</f>
        <v>25.7775705414926</v>
      </c>
      <c r="Y270" s="28" t="n">
        <f aca="false">((H270+11*$H$3)/(I270+11*$I$3)-$U$3)*1000</f>
        <v>-1.34678915250225</v>
      </c>
      <c r="Z270" s="28" t="n">
        <f aca="false">((J270+11*$J$3)/(K270+11*$K$3)-$V$3)*1000</f>
        <v>0.733714442937683</v>
      </c>
      <c r="AA270" s="28" t="n">
        <f aca="false">((G270+11*$G$3)/(Q270+11*$Q$3)-$T$3)*10</f>
        <v>0.584943154130535</v>
      </c>
    </row>
    <row r="271" customFormat="false" ht="12.75" hidden="false" customHeight="false" outlineLevel="0" collapsed="false">
      <c r="A271" s="1" t="n">
        <f aca="false">RANK(X271,$X$7:$X$600)</f>
        <v>265</v>
      </c>
      <c r="B271" s="2" t="n">
        <v>107</v>
      </c>
      <c r="C271" s="24" t="s">
        <v>357</v>
      </c>
      <c r="D271" s="3" t="s">
        <v>266</v>
      </c>
      <c r="E271" s="3" t="s">
        <v>34</v>
      </c>
      <c r="F271" s="0" t="n">
        <v>66</v>
      </c>
      <c r="G271" s="0" t="n">
        <v>1049</v>
      </c>
      <c r="H271" s="0" t="n">
        <v>116</v>
      </c>
      <c r="I271" s="0" t="n">
        <v>274</v>
      </c>
      <c r="J271" s="0" t="n">
        <v>25</v>
      </c>
      <c r="K271" s="0" t="n">
        <v>54</v>
      </c>
      <c r="L271" s="0" t="n">
        <v>48</v>
      </c>
      <c r="M271" s="0" t="n">
        <v>117</v>
      </c>
      <c r="N271" s="0" t="n">
        <v>127</v>
      </c>
      <c r="O271" s="0" t="n">
        <v>72</v>
      </c>
      <c r="P271" s="0" t="n">
        <v>22</v>
      </c>
      <c r="Q271" s="0" t="n">
        <v>49</v>
      </c>
      <c r="R271" s="0" t="n">
        <v>16</v>
      </c>
      <c r="S271" s="0" t="n">
        <v>305</v>
      </c>
      <c r="T271" s="25" t="n">
        <f aca="false">IF(Q271,G271/Q271,0)</f>
        <v>21.4081632653061</v>
      </c>
      <c r="U271" s="26" t="n">
        <f aca="false">IF(I271,H271/I271,0)</f>
        <v>0.423357664233577</v>
      </c>
      <c r="V271" s="26" t="n">
        <f aca="false">IF(K271,J271/K271,0)</f>
        <v>0.462962962962963</v>
      </c>
      <c r="W271" s="25" t="n">
        <f aca="false">IF(F271,S271/F271,0)</f>
        <v>4.62121212121212</v>
      </c>
      <c r="X271" s="27" t="n">
        <f aca="false">(L271/$L$4+O271/$O$4+P271/$P$4+R271/$R$4+S271/$S$4+N271/$N$4+(Y271-$Y$3)/($Y$4-$Y$3)+(Z271-$Z$3)/($Z$4-$Z$3)+(AA271-$AA$3)/($AA$4-$AA$3))*11.12</f>
        <v>25.7702449638927</v>
      </c>
      <c r="Y271" s="28" t="n">
        <f aca="false">((H271+11*$H$3)/(I271+11*$I$3)-$U$3)*1000</f>
        <v>-1.12951177546228</v>
      </c>
      <c r="Z271" s="28" t="n">
        <f aca="false">((J271+11*$J$3)/(K271+11*$K$3)-$V$3)*1000</f>
        <v>-5.38370457321546</v>
      </c>
      <c r="AA271" s="28" t="n">
        <f aca="false">((G271+11*$G$3)/(Q271+11*$Q$3)-$T$3)*10</f>
        <v>1.31846687253759</v>
      </c>
    </row>
    <row r="272" customFormat="false" ht="12.75" hidden="false" customHeight="false" outlineLevel="0" collapsed="false">
      <c r="A272" s="1" t="n">
        <f aca="false">RANK(X272,$X$7:$X$600)</f>
        <v>266</v>
      </c>
      <c r="B272" s="2" t="n">
        <v>70</v>
      </c>
      <c r="C272" s="24" t="s">
        <v>358</v>
      </c>
      <c r="D272" s="3" t="s">
        <v>33</v>
      </c>
      <c r="E272" s="3" t="s">
        <v>84</v>
      </c>
      <c r="F272" s="0" t="n">
        <v>70</v>
      </c>
      <c r="G272" s="0" t="n">
        <v>1091</v>
      </c>
      <c r="H272" s="0" t="n">
        <v>138</v>
      </c>
      <c r="I272" s="0" t="n">
        <v>246</v>
      </c>
      <c r="J272" s="0" t="n">
        <v>62</v>
      </c>
      <c r="K272" s="0" t="n">
        <v>98</v>
      </c>
      <c r="L272" s="0" t="n">
        <v>0</v>
      </c>
      <c r="M272" s="0" t="n">
        <v>2</v>
      </c>
      <c r="N272" s="0" t="n">
        <v>195</v>
      </c>
      <c r="O272" s="0" t="n">
        <v>29</v>
      </c>
      <c r="P272" s="0" t="n">
        <v>26</v>
      </c>
      <c r="Q272" s="0" t="n">
        <v>80</v>
      </c>
      <c r="R272" s="0" t="n">
        <v>45</v>
      </c>
      <c r="S272" s="0" t="n">
        <v>338</v>
      </c>
      <c r="T272" s="25" t="n">
        <f aca="false">IF(Q272,G272/Q272,0)</f>
        <v>13.6375</v>
      </c>
      <c r="U272" s="26" t="n">
        <f aca="false">IF(I272,H272/I272,0)</f>
        <v>0.560975609756098</v>
      </c>
      <c r="V272" s="26" t="n">
        <f aca="false">IF(K272,J272/K272,0)</f>
        <v>0.63265306122449</v>
      </c>
      <c r="W272" s="25" t="n">
        <f aca="false">IF(F272,S272/F272,0)</f>
        <v>4.82857142857143</v>
      </c>
      <c r="X272" s="27" t="n">
        <f aca="false">(L272/$L$4+O272/$O$4+P272/$P$4+R272/$R$4+S272/$S$4+N272/$N$4+(Y272-$Y$3)/($Y$4-$Y$3)+(Z272-$Z$3)/($Z$4-$Z$3)+(AA272-$AA$3)/($AA$4-$AA$3))*11.12</f>
        <v>25.5816563671211</v>
      </c>
      <c r="Y272" s="28" t="n">
        <f aca="false">((H272+11*$H$3)/(I272+11*$I$3)-$U$3)*1000</f>
        <v>2.28254488057122</v>
      </c>
      <c r="Z272" s="28" t="n">
        <f aca="false">((J272+11*$J$3)/(K272+11*$K$3)-$V$3)*1000</f>
        <v>-4.62290570475499</v>
      </c>
      <c r="AA272" s="28" t="n">
        <f aca="false">((G272+11*$G$3)/(Q272+11*$Q$3)-$T$3)*10</f>
        <v>-1.55581353673551</v>
      </c>
    </row>
    <row r="273" customFormat="false" ht="12.75" hidden="false" customHeight="false" outlineLevel="0" collapsed="false">
      <c r="A273" s="1" t="n">
        <f aca="false">RANK(X273,$X$7:$X$600)</f>
        <v>267</v>
      </c>
      <c r="B273" s="2" t="n">
        <v>90</v>
      </c>
      <c r="C273" s="24" t="s">
        <v>359</v>
      </c>
      <c r="D273" s="3" t="s">
        <v>78</v>
      </c>
      <c r="E273" s="3" t="s">
        <v>31</v>
      </c>
      <c r="F273" s="0" t="n">
        <v>71</v>
      </c>
      <c r="G273" s="0" t="n">
        <v>854</v>
      </c>
      <c r="H273" s="0" t="n">
        <v>42</v>
      </c>
      <c r="I273" s="0" t="n">
        <v>113</v>
      </c>
      <c r="J273" s="0" t="n">
        <v>7</v>
      </c>
      <c r="K273" s="0" t="n">
        <v>18</v>
      </c>
      <c r="L273" s="0" t="n">
        <v>0</v>
      </c>
      <c r="M273" s="0" t="n">
        <v>4</v>
      </c>
      <c r="N273" s="0" t="n">
        <v>250</v>
      </c>
      <c r="O273" s="0" t="n">
        <v>42</v>
      </c>
      <c r="P273" s="0" t="n">
        <v>34</v>
      </c>
      <c r="Q273" s="0" t="n">
        <v>25</v>
      </c>
      <c r="R273" s="0" t="n">
        <v>19</v>
      </c>
      <c r="S273" s="0" t="n">
        <v>91</v>
      </c>
      <c r="T273" s="25" t="n">
        <f aca="false">IF(Q273,G273/Q273,0)</f>
        <v>34.16</v>
      </c>
      <c r="U273" s="26" t="n">
        <f aca="false">IF(I273,H273/I273,0)</f>
        <v>0.371681415929204</v>
      </c>
      <c r="V273" s="26" t="n">
        <f aca="false">IF(K273,J273/K273,0)</f>
        <v>0.388888888888889</v>
      </c>
      <c r="W273" s="25" t="n">
        <f aca="false">IF(F273,S273/F273,0)</f>
        <v>1.28169014084507</v>
      </c>
      <c r="X273" s="27" t="n">
        <f aca="false">(L273/$L$4+O273/$O$4+P273/$P$4+R273/$R$4+S273/$S$4+N273/$N$4+(Y273-$Y$3)/($Y$4-$Y$3)+(Z273-$Z$3)/($Z$4-$Z$3)+(AA273-$AA$3)/($AA$4-$AA$3))*11.12</f>
        <v>25.5174680406328</v>
      </c>
      <c r="Y273" s="28" t="n">
        <f aca="false">((H273+11*$H$3)/(I273+11*$I$3)-$U$3)*1000</f>
        <v>-1.04980671525734</v>
      </c>
      <c r="Z273" s="28" t="n">
        <f aca="false">((J273+11*$J$3)/(K273+11*$K$3)-$V$3)*1000</f>
        <v>-2.22681425089077</v>
      </c>
      <c r="AA273" s="28" t="n">
        <f aca="false">((G273+11*$G$3)/(Q273+11*$Q$3)-$T$3)*10</f>
        <v>2.62721173196702</v>
      </c>
    </row>
    <row r="274" customFormat="false" ht="12.75" hidden="false" customHeight="false" outlineLevel="0" collapsed="false">
      <c r="A274" s="1" t="n">
        <f aca="false">RANK(X274,$X$7:$X$600)</f>
        <v>268</v>
      </c>
      <c r="B274" s="2" t="n">
        <v>108</v>
      </c>
      <c r="C274" s="24" t="s">
        <v>360</v>
      </c>
      <c r="D274" s="3" t="s">
        <v>80</v>
      </c>
      <c r="E274" s="3" t="s">
        <v>57</v>
      </c>
      <c r="F274" s="0" t="n">
        <v>71</v>
      </c>
      <c r="G274" s="0" t="n">
        <v>864</v>
      </c>
      <c r="H274" s="0" t="n">
        <v>69</v>
      </c>
      <c r="I274" s="0" t="n">
        <v>208</v>
      </c>
      <c r="J274" s="0" t="n">
        <v>34</v>
      </c>
      <c r="K274" s="0" t="n">
        <v>43</v>
      </c>
      <c r="L274" s="0" t="n">
        <v>39</v>
      </c>
      <c r="M274" s="0" t="n">
        <v>114</v>
      </c>
      <c r="N274" s="0" t="n">
        <v>76</v>
      </c>
      <c r="O274" s="0" t="n">
        <v>43</v>
      </c>
      <c r="P274" s="0" t="n">
        <v>36</v>
      </c>
      <c r="Q274" s="0" t="n">
        <v>23</v>
      </c>
      <c r="R274" s="0" t="n">
        <v>7</v>
      </c>
      <c r="S274" s="0" t="n">
        <v>211</v>
      </c>
      <c r="T274" s="25" t="n">
        <f aca="false">IF(Q274,G274/Q274,0)</f>
        <v>37.5652173913044</v>
      </c>
      <c r="U274" s="26" t="n">
        <f aca="false">IF(I274,H274/I274,0)</f>
        <v>0.331730769230769</v>
      </c>
      <c r="V274" s="26" t="n">
        <f aca="false">IF(K274,J274/K274,0)</f>
        <v>0.790697674418605</v>
      </c>
      <c r="W274" s="25" t="n">
        <f aca="false">IF(F274,S274/F274,0)</f>
        <v>2.97183098591549</v>
      </c>
      <c r="X274" s="27" t="n">
        <f aca="false">(L274/$L$4+O274/$O$4+P274/$P$4+R274/$R$4+S274/$S$4+N274/$N$4+(Y274-$Y$3)/($Y$4-$Y$3)+(Z274-$Z$3)/($Z$4-$Z$3)+(AA274-$AA$3)/($AA$4-$AA$3))*11.12</f>
        <v>25.4017995701212</v>
      </c>
      <c r="Y274" s="28" t="n">
        <f aca="false">((H274+11*$H$3)/(I274+11*$I$3)-$U$3)*1000</f>
        <v>-2.72730376961355</v>
      </c>
      <c r="Z274" s="28" t="n">
        <f aca="false">((J274+11*$J$3)/(K274+11*$K$3)-$V$3)*1000</f>
        <v>0.0225484433199474</v>
      </c>
      <c r="AA274" s="28" t="n">
        <f aca="false">((G274+11*$G$3)/(Q274+11*$Q$3)-$T$3)*10</f>
        <v>2.89832800100378</v>
      </c>
    </row>
    <row r="275" customFormat="false" ht="12.75" hidden="false" customHeight="false" outlineLevel="0" collapsed="false">
      <c r="A275" s="1" t="n">
        <f aca="false">RANK(X275,$X$7:$X$600)</f>
        <v>269</v>
      </c>
      <c r="B275" s="2" t="n">
        <v>71</v>
      </c>
      <c r="C275" s="24" t="s">
        <v>361</v>
      </c>
      <c r="D275" s="3" t="s">
        <v>118</v>
      </c>
      <c r="E275" s="3" t="s">
        <v>362</v>
      </c>
      <c r="F275" s="0" t="n">
        <v>51</v>
      </c>
      <c r="G275" s="0" t="n">
        <v>845</v>
      </c>
      <c r="H275" s="0" t="n">
        <v>92</v>
      </c>
      <c r="I275" s="0" t="n">
        <v>205</v>
      </c>
      <c r="J275" s="0" t="n">
        <v>30</v>
      </c>
      <c r="K275" s="0" t="n">
        <v>47</v>
      </c>
      <c r="L275" s="0" t="n">
        <v>0</v>
      </c>
      <c r="M275" s="0" t="n">
        <v>2</v>
      </c>
      <c r="N275" s="0" t="n">
        <v>203</v>
      </c>
      <c r="O275" s="0" t="n">
        <v>27</v>
      </c>
      <c r="P275" s="0" t="n">
        <v>17</v>
      </c>
      <c r="Q275" s="0" t="n">
        <v>43</v>
      </c>
      <c r="R275" s="0" t="n">
        <v>52</v>
      </c>
      <c r="S275" s="0" t="n">
        <v>214</v>
      </c>
      <c r="T275" s="25" t="n">
        <f aca="false">IF(Q275,G275/Q275,0)</f>
        <v>19.6511627906977</v>
      </c>
      <c r="U275" s="26" t="n">
        <f aca="false">IF(I275,H275/I275,0)</f>
        <v>0.448780487804878</v>
      </c>
      <c r="V275" s="26" t="n">
        <f aca="false">IF(K275,J275/K275,0)</f>
        <v>0.638297872340426</v>
      </c>
      <c r="W275" s="25" t="n">
        <f aca="false">IF(F275,S275/F275,0)</f>
        <v>4.19607843137255</v>
      </c>
      <c r="X275" s="27" t="n">
        <f aca="false">(L275/$L$4+O275/$O$4+P275/$P$4+R275/$R$4+S275/$S$4+N275/$N$4+(Y275-$Y$3)/($Y$4-$Y$3)+(Z275-$Z$3)/($Z$4-$Z$3)+(AA275-$AA$3)/($AA$4-$AA$3))*11.12</f>
        <v>25.337632090334</v>
      </c>
      <c r="Y275" s="28" t="n">
        <f aca="false">((H275+11*$H$3)/(I275+11*$I$3)-$U$3)*1000</f>
        <v>-0.340812365036469</v>
      </c>
      <c r="Z275" s="28" t="n">
        <f aca="false">((J275+11*$J$3)/(K275+11*$K$3)-$V$3)*1000</f>
        <v>-2.17045512848746</v>
      </c>
      <c r="AA275" s="28" t="n">
        <f aca="false">((G275+11*$G$3)/(Q275+11*$Q$3)-$T$3)*10</f>
        <v>0.705349860272477</v>
      </c>
    </row>
    <row r="276" customFormat="false" ht="12.75" hidden="false" customHeight="false" outlineLevel="0" collapsed="false">
      <c r="A276" s="1" t="n">
        <f aca="false">RANK(X276,$X$7:$X$600)</f>
        <v>270</v>
      </c>
      <c r="B276" s="2" t="n">
        <v>72</v>
      </c>
      <c r="C276" s="24" t="s">
        <v>363</v>
      </c>
      <c r="D276" s="3" t="s">
        <v>118</v>
      </c>
      <c r="E276" s="3" t="s">
        <v>62</v>
      </c>
      <c r="F276" s="0" t="n">
        <v>31</v>
      </c>
      <c r="G276" s="0" t="n">
        <v>916</v>
      </c>
      <c r="H276" s="0" t="n">
        <v>161</v>
      </c>
      <c r="I276" s="0" t="n">
        <v>305</v>
      </c>
      <c r="J276" s="0" t="n">
        <v>51</v>
      </c>
      <c r="K276" s="0" t="n">
        <v>75</v>
      </c>
      <c r="L276" s="0" t="n">
        <v>0</v>
      </c>
      <c r="M276" s="0" t="n">
        <v>0</v>
      </c>
      <c r="N276" s="0" t="n">
        <v>247</v>
      </c>
      <c r="O276" s="0" t="n">
        <v>46</v>
      </c>
      <c r="P276" s="0" t="n">
        <v>17</v>
      </c>
      <c r="Q276" s="0" t="n">
        <v>84</v>
      </c>
      <c r="R276" s="0" t="n">
        <v>45</v>
      </c>
      <c r="S276" s="0" t="n">
        <v>373</v>
      </c>
      <c r="T276" s="25" t="n">
        <f aca="false">IF(Q276,G276/Q276,0)</f>
        <v>10.9047619047619</v>
      </c>
      <c r="U276" s="26" t="n">
        <f aca="false">IF(I276,H276/I276,0)</f>
        <v>0.527868852459016</v>
      </c>
      <c r="V276" s="26" t="n">
        <f aca="false">IF(K276,J276/K276,0)</f>
        <v>0.68</v>
      </c>
      <c r="W276" s="25" t="n">
        <f aca="false">IF(F276,S276/F276,0)</f>
        <v>12.0322580645161</v>
      </c>
      <c r="X276" s="27" t="n">
        <f aca="false">(L276/$L$4+O276/$O$4+P276/$P$4+R276/$R$4+S276/$S$4+N276/$N$4+(Y276-$Y$3)/($Y$4-$Y$3)+(Z276-$Z$3)/($Z$4-$Z$3)+(AA276-$AA$3)/($AA$4-$AA$3))*11.12</f>
        <v>25.2897310204443</v>
      </c>
      <c r="Y276" s="28" t="n">
        <f aca="false">((H276+11*$H$3)/(I276+11*$I$3)-$U$3)*1000</f>
        <v>1.83532670393477</v>
      </c>
      <c r="Z276" s="28" t="n">
        <f aca="false">((J276+11*$J$3)/(K276+11*$K$3)-$V$3)*1000</f>
        <v>-2.4836943283858</v>
      </c>
      <c r="AA276" s="28" t="n">
        <f aca="false">((G276+11*$G$3)/(Q276+11*$Q$3)-$T$3)*10</f>
        <v>-2.98138141241996</v>
      </c>
    </row>
    <row r="277" customFormat="false" ht="12.75" hidden="false" customHeight="false" outlineLevel="0" collapsed="false">
      <c r="A277" s="1" t="n">
        <f aca="false">RANK(X277,$X$7:$X$600)</f>
        <v>271</v>
      </c>
      <c r="B277" s="2" t="n">
        <v>109</v>
      </c>
      <c r="C277" s="24" t="s">
        <v>364</v>
      </c>
      <c r="D277" s="3" t="s">
        <v>78</v>
      </c>
      <c r="E277" s="3" t="s">
        <v>34</v>
      </c>
      <c r="F277" s="0" t="n">
        <v>56</v>
      </c>
      <c r="G277" s="0" t="n">
        <v>854</v>
      </c>
      <c r="H277" s="0" t="n">
        <v>70</v>
      </c>
      <c r="I277" s="0" t="n">
        <v>172</v>
      </c>
      <c r="J277" s="0" t="n">
        <v>19</v>
      </c>
      <c r="K277" s="0" t="n">
        <v>20</v>
      </c>
      <c r="L277" s="0" t="n">
        <v>49</v>
      </c>
      <c r="M277" s="0" t="n">
        <v>131</v>
      </c>
      <c r="N277" s="0" t="n">
        <v>94</v>
      </c>
      <c r="O277" s="0" t="n">
        <v>78</v>
      </c>
      <c r="P277" s="0" t="n">
        <v>24</v>
      </c>
      <c r="Q277" s="0" t="n">
        <v>48</v>
      </c>
      <c r="R277" s="0" t="n">
        <v>3</v>
      </c>
      <c r="S277" s="0" t="n">
        <v>208</v>
      </c>
      <c r="T277" s="25" t="n">
        <f aca="false">IF(Q277,G277/Q277,0)</f>
        <v>17.7916666666667</v>
      </c>
      <c r="U277" s="26" t="n">
        <f aca="false">IF(I277,H277/I277,0)</f>
        <v>0.406976744186047</v>
      </c>
      <c r="V277" s="26" t="n">
        <f aca="false">IF(K277,J277/K277,0)</f>
        <v>0.95</v>
      </c>
      <c r="W277" s="25" t="n">
        <f aca="false">IF(F277,S277/F277,0)</f>
        <v>3.71428571428571</v>
      </c>
      <c r="X277" s="27" t="n">
        <f aca="false">(L277/$L$4+O277/$O$4+P277/$P$4+R277/$R$4+S277/$S$4+N277/$N$4+(Y277-$Y$3)/($Y$4-$Y$3)+(Z277-$Z$3)/($Z$4-$Z$3)+(AA277-$AA$3)/($AA$4-$AA$3))*11.12</f>
        <v>25.2291616799931</v>
      </c>
      <c r="Y277" s="28" t="n">
        <f aca="false">((H277+11*$H$3)/(I277+11*$I$3)-$U$3)*1000</f>
        <v>-0.992725262108918</v>
      </c>
      <c r="Z277" s="28" t="n">
        <f aca="false">((J277+11*$J$3)/(K277+11*$K$3)-$V$3)*1000</f>
        <v>0.995087355277535</v>
      </c>
      <c r="AA277" s="28" t="n">
        <f aca="false">((G277+11*$G$3)/(Q277+11*$Q$3)-$T$3)*10</f>
        <v>0.248065869535239</v>
      </c>
    </row>
    <row r="278" customFormat="false" ht="12.75" hidden="false" customHeight="false" outlineLevel="0" collapsed="false">
      <c r="A278" s="1" t="n">
        <f aca="false">RANK(X278,$X$7:$X$600)</f>
        <v>272</v>
      </c>
      <c r="B278" s="2" t="n">
        <v>110</v>
      </c>
      <c r="C278" s="24" t="s">
        <v>365</v>
      </c>
      <c r="D278" s="3" t="s">
        <v>33</v>
      </c>
      <c r="E278" s="3" t="s">
        <v>34</v>
      </c>
      <c r="F278" s="0" t="n">
        <v>74</v>
      </c>
      <c r="G278" s="0" t="n">
        <v>1023</v>
      </c>
      <c r="H278" s="0" t="n">
        <v>99</v>
      </c>
      <c r="I278" s="0" t="n">
        <v>236</v>
      </c>
      <c r="J278" s="0" t="n">
        <v>80</v>
      </c>
      <c r="K278" s="0" t="n">
        <v>100</v>
      </c>
      <c r="L278" s="0" t="n">
        <v>22</v>
      </c>
      <c r="M278" s="0" t="n">
        <v>60</v>
      </c>
      <c r="N278" s="0" t="n">
        <v>77</v>
      </c>
      <c r="O278" s="0" t="n">
        <v>177</v>
      </c>
      <c r="P278" s="0" t="n">
        <v>27</v>
      </c>
      <c r="Q278" s="0" t="n">
        <v>62</v>
      </c>
      <c r="R278" s="0" t="n">
        <v>1</v>
      </c>
      <c r="S278" s="0" t="n">
        <v>300</v>
      </c>
      <c r="T278" s="25" t="n">
        <f aca="false">IF(Q278,G278/Q278,0)</f>
        <v>16.5</v>
      </c>
      <c r="U278" s="26" t="n">
        <f aca="false">IF(I278,H278/I278,0)</f>
        <v>0.419491525423729</v>
      </c>
      <c r="V278" s="26" t="n">
        <f aca="false">IF(K278,J278/K278,0)</f>
        <v>0.8</v>
      </c>
      <c r="W278" s="25" t="n">
        <f aca="false">IF(F278,S278/F278,0)</f>
        <v>4.05405405405405</v>
      </c>
      <c r="X278" s="27" t="n">
        <f aca="false">(L278/$L$4+O278/$O$4+P278/$P$4+R278/$R$4+S278/$S$4+N278/$N$4+(Y278-$Y$3)/($Y$4-$Y$3)+(Z278-$Z$3)/($Z$4-$Z$3)+(AA278-$AA$3)/($AA$4-$AA$3))*11.12</f>
        <v>25.0250047761659</v>
      </c>
      <c r="Y278" s="28" t="n">
        <f aca="false">((H278+11*$H$3)/(I278+11*$I$3)-$U$3)*1000</f>
        <v>-1.06548040048898</v>
      </c>
      <c r="Z278" s="28" t="n">
        <f aca="false">((J278+11*$J$3)/(K278+11*$K$3)-$V$3)*1000</f>
        <v>0.332054834479512</v>
      </c>
      <c r="AA278" s="28" t="n">
        <f aca="false">((G278+11*$G$3)/(Q278+11*$Q$3)-$T$3)*10</f>
        <v>-0.159988740066268</v>
      </c>
    </row>
    <row r="279" customFormat="false" ht="12.75" hidden="false" customHeight="false" outlineLevel="0" collapsed="false">
      <c r="A279" s="1" t="n">
        <f aca="false">RANK(X279,$X$7:$X$600)</f>
        <v>273</v>
      </c>
      <c r="B279" s="2" t="n">
        <v>111</v>
      </c>
      <c r="C279" s="24" t="s">
        <v>366</v>
      </c>
      <c r="D279" s="3" t="s">
        <v>120</v>
      </c>
      <c r="E279" s="3" t="s">
        <v>34</v>
      </c>
      <c r="F279" s="0" t="n">
        <v>25</v>
      </c>
      <c r="G279" s="0" t="n">
        <v>891</v>
      </c>
      <c r="H279" s="0" t="n">
        <v>194</v>
      </c>
      <c r="I279" s="0" t="n">
        <v>430</v>
      </c>
      <c r="J279" s="0" t="n">
        <v>78</v>
      </c>
      <c r="K279" s="0" t="n">
        <v>94</v>
      </c>
      <c r="L279" s="0" t="n">
        <v>8</v>
      </c>
      <c r="M279" s="0" t="n">
        <v>26</v>
      </c>
      <c r="N279" s="0" t="n">
        <v>108</v>
      </c>
      <c r="O279" s="0" t="n">
        <v>93</v>
      </c>
      <c r="P279" s="0" t="n">
        <v>39</v>
      </c>
      <c r="Q279" s="0" t="n">
        <v>67</v>
      </c>
      <c r="R279" s="0" t="n">
        <v>8</v>
      </c>
      <c r="S279" s="0" t="n">
        <v>474</v>
      </c>
      <c r="T279" s="25" t="n">
        <f aca="false">IF(Q279,G279/Q279,0)</f>
        <v>13.2985074626866</v>
      </c>
      <c r="U279" s="26" t="n">
        <f aca="false">IF(I279,H279/I279,0)</f>
        <v>0.451162790697674</v>
      </c>
      <c r="V279" s="26" t="n">
        <f aca="false">IF(K279,J279/K279,0)</f>
        <v>0.829787234042553</v>
      </c>
      <c r="W279" s="25" t="n">
        <f aca="false">IF(F279,S279/F279,0)</f>
        <v>18.96</v>
      </c>
      <c r="X279" s="27" t="n">
        <f aca="false">(L279/$L$4+O279/$O$4+P279/$P$4+R279/$R$4+S279/$S$4+N279/$N$4+(Y279-$Y$3)/($Y$4-$Y$3)+(Z279-$Z$3)/($Z$4-$Z$3)+(AA279-$AA$3)/($AA$4-$AA$3))*11.12</f>
        <v>24.9319342456299</v>
      </c>
      <c r="Y279" s="28" t="n">
        <f aca="false">((H279+11*$H$3)/(I279+11*$I$3)-$U$3)*1000</f>
        <v>-0.601396912292884</v>
      </c>
      <c r="Z279" s="28" t="n">
        <f aca="false">((J279+11*$J$3)/(K279+11*$K$3)-$V$3)*1000</f>
        <v>1.15858682608938</v>
      </c>
      <c r="AA279" s="28" t="n">
        <f aca="false">((G279+11*$G$3)/(Q279+11*$Q$3)-$T$3)*10</f>
        <v>-1.44815537227416</v>
      </c>
    </row>
    <row r="280" customFormat="false" ht="12.75" hidden="false" customHeight="false" outlineLevel="0" collapsed="false">
      <c r="A280" s="1" t="n">
        <f aca="false">RANK(X280,$X$7:$X$600)</f>
        <v>274</v>
      </c>
      <c r="B280" s="2" t="n">
        <v>73</v>
      </c>
      <c r="C280" s="24" t="s">
        <v>367</v>
      </c>
      <c r="D280" s="3" t="s">
        <v>100</v>
      </c>
      <c r="E280" s="3" t="s">
        <v>62</v>
      </c>
      <c r="F280" s="0" t="n">
        <v>58</v>
      </c>
      <c r="G280" s="0" t="n">
        <v>997</v>
      </c>
      <c r="H280" s="0" t="n">
        <v>90</v>
      </c>
      <c r="I280" s="0" t="n">
        <v>169</v>
      </c>
      <c r="J280" s="0" t="n">
        <v>63</v>
      </c>
      <c r="K280" s="0" t="n">
        <v>122</v>
      </c>
      <c r="L280" s="0" t="n">
        <v>0</v>
      </c>
      <c r="M280" s="0" t="n">
        <v>0</v>
      </c>
      <c r="N280" s="0" t="n">
        <v>290</v>
      </c>
      <c r="O280" s="0" t="n">
        <v>32</v>
      </c>
      <c r="P280" s="0" t="n">
        <v>24</v>
      </c>
      <c r="Q280" s="0" t="n">
        <v>50</v>
      </c>
      <c r="R280" s="0" t="n">
        <v>25</v>
      </c>
      <c r="S280" s="0" t="n">
        <v>243</v>
      </c>
      <c r="T280" s="25" t="n">
        <f aca="false">IF(Q280,G280/Q280,0)</f>
        <v>19.94</v>
      </c>
      <c r="U280" s="26" t="n">
        <f aca="false">IF(I280,H280/I280,0)</f>
        <v>0.532544378698225</v>
      </c>
      <c r="V280" s="26" t="n">
        <f aca="false">IF(K280,J280/K280,0)</f>
        <v>0.516393442622951</v>
      </c>
      <c r="W280" s="25" t="n">
        <f aca="false">IF(F280,S280/F280,0)</f>
        <v>4.18965517241379</v>
      </c>
      <c r="X280" s="27" t="n">
        <f aca="false">(L280/$L$4+O280/$O$4+P280/$P$4+R280/$R$4+S280/$S$4+N280/$N$4+(Y280-$Y$3)/($Y$4-$Y$3)+(Z280-$Z$3)/($Z$4-$Z$3)+(AA280-$AA$3)/($AA$4-$AA$3))*11.12</f>
        <v>24.9132916583746</v>
      </c>
      <c r="Y280" s="28" t="n">
        <f aca="false">((H280+11*$H$3)/(I280+11*$I$3)-$U$3)*1000</f>
        <v>1.1081239810784</v>
      </c>
      <c r="Z280" s="28" t="n">
        <f aca="false">((J280+11*$J$3)/(K280+11*$K$3)-$V$3)*1000</f>
        <v>-9.96266313803529</v>
      </c>
      <c r="AA280" s="28" t="n">
        <f aca="false">((G280+11*$G$3)/(Q280+11*$Q$3)-$T$3)*10</f>
        <v>0.903497687029962</v>
      </c>
    </row>
    <row r="281" customFormat="false" ht="12.75" hidden="false" customHeight="false" outlineLevel="0" collapsed="false">
      <c r="A281" s="1" t="n">
        <f aca="false">RANK(X281,$X$7:$X$600)</f>
        <v>275</v>
      </c>
      <c r="B281" s="2" t="n">
        <v>112</v>
      </c>
      <c r="C281" s="24" t="s">
        <v>368</v>
      </c>
      <c r="D281" s="3" t="s">
        <v>36</v>
      </c>
      <c r="E281" s="3" t="s">
        <v>57</v>
      </c>
      <c r="F281" s="0" t="n">
        <v>63</v>
      </c>
      <c r="G281" s="0" t="n">
        <v>847</v>
      </c>
      <c r="H281" s="0" t="n">
        <v>76</v>
      </c>
      <c r="I281" s="0" t="n">
        <v>217</v>
      </c>
      <c r="J281" s="0" t="n">
        <v>10</v>
      </c>
      <c r="K281" s="0" t="n">
        <v>19</v>
      </c>
      <c r="L281" s="0" t="n">
        <v>51</v>
      </c>
      <c r="M281" s="0" t="n">
        <v>163</v>
      </c>
      <c r="N281" s="0" t="n">
        <v>82</v>
      </c>
      <c r="O281" s="0" t="n">
        <v>27</v>
      </c>
      <c r="P281" s="0" t="n">
        <v>13</v>
      </c>
      <c r="Q281" s="0" t="n">
        <v>16</v>
      </c>
      <c r="R281" s="0" t="n">
        <v>6</v>
      </c>
      <c r="S281" s="0" t="n">
        <v>213</v>
      </c>
      <c r="T281" s="25" t="n">
        <f aca="false">IF(Q281,G281/Q281,0)</f>
        <v>52.9375</v>
      </c>
      <c r="U281" s="26" t="n">
        <f aca="false">IF(I281,H281/I281,0)</f>
        <v>0.350230414746544</v>
      </c>
      <c r="V281" s="26" t="n">
        <f aca="false">IF(K281,J281/K281,0)</f>
        <v>0.526315789473684</v>
      </c>
      <c r="W281" s="25" t="n">
        <f aca="false">IF(F281,S281/F281,0)</f>
        <v>3.38095238095238</v>
      </c>
      <c r="X281" s="27" t="n">
        <f aca="false">(L281/$L$4+O281/$O$4+P281/$P$4+R281/$R$4+S281/$S$4+N281/$N$4+(Y281-$Y$3)/($Y$4-$Y$3)+(Z281-$Z$3)/($Z$4-$Z$3)+(AA281-$AA$3)/($AA$4-$AA$3))*11.12</f>
        <v>24.8926020796352</v>
      </c>
      <c r="Y281" s="28" t="n">
        <f aca="false">((H281+11*$H$3)/(I281+11*$I$3)-$U$3)*1000</f>
        <v>-2.45045623729279</v>
      </c>
      <c r="Z281" s="28" t="n">
        <f aca="false">((J281+11*$J$3)/(K281+11*$K$3)-$V$3)*1000</f>
        <v>-1.54268669240987</v>
      </c>
      <c r="AA281" s="28" t="n">
        <f aca="false">((G281+11*$G$3)/(Q281+11*$Q$3)-$T$3)*10</f>
        <v>3.53351871929757</v>
      </c>
    </row>
    <row r="282" customFormat="false" ht="12.75" hidden="false" customHeight="false" outlineLevel="0" collapsed="false">
      <c r="A282" s="1" t="n">
        <f aca="false">RANK(X282,$X$7:$X$600)</f>
        <v>276</v>
      </c>
      <c r="B282" s="2" t="n">
        <v>74</v>
      </c>
      <c r="C282" s="24" t="s">
        <v>369</v>
      </c>
      <c r="D282" s="3" t="s">
        <v>118</v>
      </c>
      <c r="E282" s="3" t="s">
        <v>62</v>
      </c>
      <c r="F282" s="0" t="n">
        <v>53</v>
      </c>
      <c r="G282" s="0" t="n">
        <v>775</v>
      </c>
      <c r="H282" s="0" t="n">
        <v>93</v>
      </c>
      <c r="I282" s="0" t="n">
        <v>147</v>
      </c>
      <c r="J282" s="0" t="n">
        <v>42</v>
      </c>
      <c r="K282" s="0" t="n">
        <v>109</v>
      </c>
      <c r="L282" s="0" t="n">
        <v>0</v>
      </c>
      <c r="M282" s="0" t="n">
        <v>0</v>
      </c>
      <c r="N282" s="0" t="n">
        <v>237</v>
      </c>
      <c r="O282" s="0" t="n">
        <v>11</v>
      </c>
      <c r="P282" s="0" t="n">
        <v>11</v>
      </c>
      <c r="Q282" s="0" t="n">
        <v>41</v>
      </c>
      <c r="R282" s="0" t="n">
        <v>59</v>
      </c>
      <c r="S282" s="0" t="n">
        <v>228</v>
      </c>
      <c r="T282" s="25" t="n">
        <f aca="false">IF(Q282,G282/Q282,0)</f>
        <v>18.9024390243902</v>
      </c>
      <c r="U282" s="26" t="n">
        <f aca="false">IF(I282,H282/I282,0)</f>
        <v>0.63265306122449</v>
      </c>
      <c r="V282" s="26" t="n">
        <f aca="false">IF(K282,J282/K282,0)</f>
        <v>0.385321100917431</v>
      </c>
      <c r="W282" s="25" t="n">
        <f aca="false">IF(F282,S282/F282,0)</f>
        <v>4.30188679245283</v>
      </c>
      <c r="X282" s="27" t="n">
        <f aca="false">(L282/$L$4+O282/$O$4+P282/$P$4+R282/$R$4+S282/$S$4+N282/$N$4+(Y282-$Y$3)/($Y$4-$Y$3)+(Z282-$Z$3)/($Z$4-$Z$3)+(AA282-$AA$3)/($AA$4-$AA$3))*11.12</f>
        <v>24.8617868761297</v>
      </c>
      <c r="Y282" s="28" t="n">
        <f aca="false">((H282+11*$H$3)/(I282+11*$I$3)-$U$3)*1000</f>
        <v>2.41414423056469</v>
      </c>
      <c r="Z282" s="28" t="n">
        <f aca="false">((J282+11*$J$3)/(K282+11*$K$3)-$V$3)*1000</f>
        <v>-13.2325138097342</v>
      </c>
      <c r="AA282" s="28" t="n">
        <f aca="false">((G282+11*$G$3)/(Q282+11*$Q$3)-$T$3)*10</f>
        <v>0.487907605736808</v>
      </c>
    </row>
    <row r="283" customFormat="false" ht="12.75" hidden="false" customHeight="false" outlineLevel="0" collapsed="false">
      <c r="A283" s="1" t="n">
        <f aca="false">RANK(X283,$X$7:$X$600)</f>
        <v>277</v>
      </c>
      <c r="B283" s="2" t="n">
        <v>75</v>
      </c>
      <c r="C283" s="24" t="s">
        <v>370</v>
      </c>
      <c r="D283" s="3" t="s">
        <v>128</v>
      </c>
      <c r="E283" s="3" t="s">
        <v>62</v>
      </c>
      <c r="F283" s="0" t="n">
        <v>46</v>
      </c>
      <c r="G283" s="0" t="n">
        <v>577</v>
      </c>
      <c r="H283" s="0" t="n">
        <v>34</v>
      </c>
      <c r="I283" s="0" t="n">
        <v>64</v>
      </c>
      <c r="J283" s="0" t="n">
        <v>21</v>
      </c>
      <c r="K283" s="0" t="n">
        <v>35</v>
      </c>
      <c r="L283" s="0" t="n">
        <v>0</v>
      </c>
      <c r="M283" s="0" t="n">
        <v>0</v>
      </c>
      <c r="N283" s="0" t="n">
        <v>128</v>
      </c>
      <c r="O283" s="0" t="n">
        <v>9</v>
      </c>
      <c r="P283" s="0" t="n">
        <v>17</v>
      </c>
      <c r="Q283" s="0" t="n">
        <v>14</v>
      </c>
      <c r="R283" s="0" t="n">
        <v>47</v>
      </c>
      <c r="S283" s="0" t="n">
        <v>89</v>
      </c>
      <c r="T283" s="25" t="n">
        <f aca="false">IF(Q283,G283/Q283,0)</f>
        <v>41.2142857142857</v>
      </c>
      <c r="U283" s="26" t="n">
        <f aca="false">IF(I283,H283/I283,0)</f>
        <v>0.53125</v>
      </c>
      <c r="V283" s="26" t="n">
        <f aca="false">IF(K283,J283/K283,0)</f>
        <v>0.6</v>
      </c>
      <c r="W283" s="25" t="n">
        <f aca="false">IF(F283,S283/F283,0)</f>
        <v>1.93478260869565</v>
      </c>
      <c r="X283" s="27" t="n">
        <f aca="false">(L283/$L$4+O283/$O$4+P283/$P$4+R283/$R$4+S283/$S$4+N283/$N$4+(Y283-$Y$3)/($Y$4-$Y$3)+(Z283-$Z$3)/($Z$4-$Z$3)+(AA283-$AA$3)/($AA$4-$AA$3))*11.12</f>
        <v>24.8523185848742</v>
      </c>
      <c r="Y283" s="28" t="n">
        <f aca="false">((H283+11*$H$3)/(I283+11*$I$3)-$U$3)*1000</f>
        <v>0.415797093279047</v>
      </c>
      <c r="Z283" s="28" t="n">
        <f aca="false">((J283+11*$J$3)/(K283+11*$K$3)-$V$3)*1000</f>
        <v>-2.0345580781127</v>
      </c>
      <c r="AA283" s="28" t="n">
        <f aca="false">((G283+11*$G$3)/(Q283+11*$Q$3)-$T$3)*10</f>
        <v>2.08768968874256</v>
      </c>
    </row>
    <row r="284" customFormat="false" ht="12.75" hidden="false" customHeight="false" outlineLevel="0" collapsed="false">
      <c r="A284" s="1" t="n">
        <f aca="false">RANK(X284,$X$7:$X$600)</f>
        <v>278</v>
      </c>
      <c r="B284" s="2" t="n">
        <v>76</v>
      </c>
      <c r="C284" s="24" t="s">
        <v>371</v>
      </c>
      <c r="D284" s="3" t="s">
        <v>80</v>
      </c>
      <c r="E284" s="3" t="s">
        <v>44</v>
      </c>
      <c r="F284" s="0" t="n">
        <v>29</v>
      </c>
      <c r="G284" s="0" t="n">
        <v>921</v>
      </c>
      <c r="H284" s="0" t="n">
        <v>163</v>
      </c>
      <c r="I284" s="0" t="n">
        <v>365</v>
      </c>
      <c r="J284" s="0" t="n">
        <v>73</v>
      </c>
      <c r="K284" s="0" t="n">
        <v>108</v>
      </c>
      <c r="L284" s="0" t="n">
        <v>0</v>
      </c>
      <c r="M284" s="0" t="n">
        <v>0</v>
      </c>
      <c r="N284" s="0" t="n">
        <v>254</v>
      </c>
      <c r="O284" s="0" t="n">
        <v>37</v>
      </c>
      <c r="P284" s="0" t="n">
        <v>17</v>
      </c>
      <c r="Q284" s="0" t="n">
        <v>68</v>
      </c>
      <c r="R284" s="0" t="n">
        <v>46</v>
      </c>
      <c r="S284" s="0" t="n">
        <v>399</v>
      </c>
      <c r="T284" s="25" t="n">
        <f aca="false">IF(Q284,G284/Q284,0)</f>
        <v>13.5441176470588</v>
      </c>
      <c r="U284" s="26" t="n">
        <f aca="false">IF(I284,H284/I284,0)</f>
        <v>0.446575342465753</v>
      </c>
      <c r="V284" s="26" t="n">
        <f aca="false">IF(K284,J284/K284,0)</f>
        <v>0.675925925925926</v>
      </c>
      <c r="W284" s="25" t="n">
        <f aca="false">IF(F284,S284/F284,0)</f>
        <v>13.7586206896552</v>
      </c>
      <c r="X284" s="27" t="n">
        <f aca="false">(L284/$L$4+O284/$O$4+P284/$P$4+R284/$R$4+S284/$S$4+N284/$N$4+(Y284-$Y$3)/($Y$4-$Y$3)+(Z284-$Z$3)/($Z$4-$Z$3)+(AA284-$AA$3)/($AA$4-$AA$3))*11.12</f>
        <v>24.7418727342172</v>
      </c>
      <c r="Y284" s="28" t="n">
        <f aca="false">((H284+11*$H$3)/(I284+11*$I$3)-$U$3)*1000</f>
        <v>-0.675002172101813</v>
      </c>
      <c r="Z284" s="28" t="n">
        <f aca="false">((J284+11*$J$3)/(K284+11*$K$3)-$V$3)*1000</f>
        <v>-3.67337986236149</v>
      </c>
      <c r="AA284" s="28" t="n">
        <f aca="false">((G284+11*$G$3)/(Q284+11*$Q$3)-$T$3)*10</f>
        <v>-1.36961980563182</v>
      </c>
    </row>
    <row r="285" customFormat="false" ht="12.75" hidden="false" customHeight="false" outlineLevel="0" collapsed="false">
      <c r="A285" s="1" t="n">
        <f aca="false">RANK(X285,$X$7:$X$600)</f>
        <v>279</v>
      </c>
      <c r="B285" s="2" t="n">
        <v>113</v>
      </c>
      <c r="C285" s="24" t="s">
        <v>372</v>
      </c>
      <c r="D285" s="3" t="s">
        <v>47</v>
      </c>
      <c r="E285" s="3" t="s">
        <v>34</v>
      </c>
      <c r="F285" s="0" t="n">
        <v>46</v>
      </c>
      <c r="G285" s="0" t="n">
        <v>885</v>
      </c>
      <c r="H285" s="0" t="n">
        <v>137</v>
      </c>
      <c r="I285" s="0" t="n">
        <v>284</v>
      </c>
      <c r="J285" s="0" t="n">
        <v>79</v>
      </c>
      <c r="K285" s="0" t="n">
        <v>109</v>
      </c>
      <c r="L285" s="0" t="n">
        <v>6</v>
      </c>
      <c r="M285" s="0" t="n">
        <v>27</v>
      </c>
      <c r="N285" s="0" t="n">
        <v>104</v>
      </c>
      <c r="O285" s="0" t="n">
        <v>66</v>
      </c>
      <c r="P285" s="0" t="n">
        <v>54</v>
      </c>
      <c r="Q285" s="0" t="n">
        <v>77</v>
      </c>
      <c r="R285" s="0" t="n">
        <v>23</v>
      </c>
      <c r="S285" s="0" t="n">
        <v>359</v>
      </c>
      <c r="T285" s="25" t="n">
        <f aca="false">IF(Q285,G285/Q285,0)</f>
        <v>11.4935064935065</v>
      </c>
      <c r="U285" s="26" t="n">
        <f aca="false">IF(I285,H285/I285,0)</f>
        <v>0.482394366197183</v>
      </c>
      <c r="V285" s="26" t="n">
        <f aca="false">IF(K285,J285/K285,0)</f>
        <v>0.724770642201835</v>
      </c>
      <c r="W285" s="25" t="n">
        <f aca="false">IF(F285,S285/F285,0)</f>
        <v>7.80434782608696</v>
      </c>
      <c r="X285" s="27" t="n">
        <f aca="false">(L285/$L$4+O285/$O$4+P285/$P$4+R285/$R$4+S285/$S$4+N285/$N$4+(Y285-$Y$3)/($Y$4-$Y$3)+(Z285-$Z$3)/($Z$4-$Z$3)+(AA285-$AA$3)/($AA$4-$AA$3))*11.12</f>
        <v>24.7269118151297</v>
      </c>
      <c r="Y285" s="28" t="n">
        <f aca="false">((H285+11*$H$3)/(I285+11*$I$3)-$U$3)*1000</f>
        <v>0.458421888256955</v>
      </c>
      <c r="Z285" s="28" t="n">
        <f aca="false">((J285+11*$J$3)/(K285+11*$K$3)-$V$3)*1000</f>
        <v>-2.10511258421642</v>
      </c>
      <c r="AA285" s="28" t="n">
        <f aca="false">((G285+11*$G$3)/(Q285+11*$Q$3)-$T$3)*10</f>
        <v>-2.47620971420091</v>
      </c>
    </row>
    <row r="286" customFormat="false" ht="12.75" hidden="false" customHeight="false" outlineLevel="0" collapsed="false">
      <c r="A286" s="1" t="n">
        <f aca="false">RANK(X286,$X$7:$X$600)</f>
        <v>280</v>
      </c>
      <c r="B286" s="2" t="n">
        <v>77</v>
      </c>
      <c r="C286" s="24" t="s">
        <v>373</v>
      </c>
      <c r="D286" s="3" t="s">
        <v>326</v>
      </c>
      <c r="E286" s="3" t="s">
        <v>84</v>
      </c>
      <c r="F286" s="0" t="n">
        <v>63</v>
      </c>
      <c r="G286" s="0" t="n">
        <v>677</v>
      </c>
      <c r="H286" s="0" t="n">
        <v>67</v>
      </c>
      <c r="I286" s="0" t="n">
        <v>111</v>
      </c>
      <c r="J286" s="0" t="n">
        <v>53</v>
      </c>
      <c r="K286" s="0" t="n">
        <v>74</v>
      </c>
      <c r="L286" s="0" t="n">
        <v>1</v>
      </c>
      <c r="M286" s="0" t="n">
        <v>2</v>
      </c>
      <c r="N286" s="0" t="n">
        <v>142</v>
      </c>
      <c r="O286" s="0" t="n">
        <v>15</v>
      </c>
      <c r="P286" s="0" t="n">
        <v>7</v>
      </c>
      <c r="Q286" s="0" t="n">
        <v>27</v>
      </c>
      <c r="R286" s="0" t="n">
        <v>34</v>
      </c>
      <c r="S286" s="0" t="n">
        <v>188</v>
      </c>
      <c r="T286" s="25" t="n">
        <f aca="false">IF(Q286,G286/Q286,0)</f>
        <v>25.0740740740741</v>
      </c>
      <c r="U286" s="26" t="n">
        <f aca="false">IF(I286,H286/I286,0)</f>
        <v>0.603603603603604</v>
      </c>
      <c r="V286" s="26" t="n">
        <f aca="false">IF(K286,J286/K286,0)</f>
        <v>0.716216216216216</v>
      </c>
      <c r="W286" s="25" t="n">
        <f aca="false">IF(F286,S286/F286,0)</f>
        <v>2.98412698412698</v>
      </c>
      <c r="X286" s="27" t="n">
        <f aca="false">(L286/$L$4+O286/$O$4+P286/$P$4+R286/$R$4+S286/$S$4+N286/$N$4+(Y286-$Y$3)/($Y$4-$Y$3)+(Z286-$Z$3)/($Z$4-$Z$3)+(AA286-$AA$3)/($AA$4-$AA$3))*11.12</f>
        <v>24.674914748738</v>
      </c>
      <c r="Y286" s="28" t="n">
        <f aca="false">((H286+11*$H$3)/(I286+11*$I$3)-$U$3)*1000</f>
        <v>1.51095894630182</v>
      </c>
      <c r="Z286" s="28" t="n">
        <f aca="false">((J286+11*$J$3)/(K286+11*$K$3)-$V$3)*1000</f>
        <v>-1.63676451499217</v>
      </c>
      <c r="AA286" s="28" t="n">
        <f aca="false">((G286+11*$G$3)/(Q286+11*$Q$3)-$T$3)*10</f>
        <v>1.33928640763102</v>
      </c>
    </row>
    <row r="287" customFormat="false" ht="12.75" hidden="false" customHeight="false" outlineLevel="0" collapsed="false">
      <c r="A287" s="1" t="n">
        <f aca="false">RANK(X287,$X$7:$X$600)</f>
        <v>281</v>
      </c>
      <c r="B287" s="2" t="n">
        <v>78</v>
      </c>
      <c r="C287" s="24" t="s">
        <v>374</v>
      </c>
      <c r="D287" s="3" t="s">
        <v>33</v>
      </c>
      <c r="E287" s="3" t="s">
        <v>362</v>
      </c>
      <c r="F287" s="0" t="n">
        <v>60</v>
      </c>
      <c r="G287" s="0" t="n">
        <v>837</v>
      </c>
      <c r="H287" s="0" t="n">
        <v>80</v>
      </c>
      <c r="I287" s="0" t="n">
        <v>165</v>
      </c>
      <c r="J287" s="0" t="n">
        <v>30</v>
      </c>
      <c r="K287" s="0" t="n">
        <v>44</v>
      </c>
      <c r="L287" s="0" t="n">
        <v>2</v>
      </c>
      <c r="M287" s="0" t="n">
        <v>10</v>
      </c>
      <c r="N287" s="0" t="n">
        <v>188</v>
      </c>
      <c r="O287" s="0" t="n">
        <v>15</v>
      </c>
      <c r="P287" s="0" t="n">
        <v>6</v>
      </c>
      <c r="Q287" s="0" t="n">
        <v>35</v>
      </c>
      <c r="R287" s="0" t="n">
        <v>33</v>
      </c>
      <c r="S287" s="0" t="n">
        <v>192</v>
      </c>
      <c r="T287" s="25" t="n">
        <f aca="false">IF(Q287,G287/Q287,0)</f>
        <v>23.9142857142857</v>
      </c>
      <c r="U287" s="26" t="n">
        <f aca="false">IF(I287,H287/I287,0)</f>
        <v>0.484848484848485</v>
      </c>
      <c r="V287" s="26" t="n">
        <f aca="false">IF(K287,J287/K287,0)</f>
        <v>0.681818181818182</v>
      </c>
      <c r="W287" s="25" t="n">
        <f aca="false">IF(F287,S287/F287,0)</f>
        <v>3.2</v>
      </c>
      <c r="X287" s="27" t="n">
        <f aca="false">(L287/$L$4+O287/$O$4+P287/$P$4+R287/$R$4+S287/$S$4+N287/$N$4+(Y287-$Y$3)/($Y$4-$Y$3)+(Z287-$Z$3)/($Z$4-$Z$3)+(AA287-$AA$3)/($AA$4-$AA$3))*11.12</f>
        <v>24.5469053186901</v>
      </c>
      <c r="Y287" s="28" t="n">
        <f aca="false">((H287+11*$H$3)/(I287+11*$I$3)-$U$3)*1000</f>
        <v>0.309228432058939</v>
      </c>
      <c r="Z287" s="28" t="n">
        <f aca="false">((J287+11*$J$3)/(K287+11*$K$3)-$V$3)*1000</f>
        <v>-1.44641707029181</v>
      </c>
      <c r="AA287" s="28" t="n">
        <f aca="false">((G287+11*$G$3)/(Q287+11*$Q$3)-$T$3)*10</f>
        <v>1.48157486986129</v>
      </c>
    </row>
    <row r="288" customFormat="false" ht="12.75" hidden="false" customHeight="false" outlineLevel="0" collapsed="false">
      <c r="A288" s="1" t="n">
        <f aca="false">RANK(X288,$X$7:$X$600)</f>
        <v>282</v>
      </c>
      <c r="B288" s="2" t="n">
        <v>91</v>
      </c>
      <c r="C288" s="24" t="s">
        <v>375</v>
      </c>
      <c r="D288" s="3" t="s">
        <v>33</v>
      </c>
      <c r="E288" s="3" t="s">
        <v>31</v>
      </c>
      <c r="F288" s="0" t="n">
        <v>54</v>
      </c>
      <c r="G288" s="0" t="n">
        <v>775</v>
      </c>
      <c r="H288" s="0" t="n">
        <v>109</v>
      </c>
      <c r="I288" s="0" t="n">
        <v>234</v>
      </c>
      <c r="J288" s="0" t="n">
        <v>17</v>
      </c>
      <c r="K288" s="0" t="n">
        <v>30</v>
      </c>
      <c r="L288" s="0" t="n">
        <v>2</v>
      </c>
      <c r="M288" s="0" t="n">
        <v>21</v>
      </c>
      <c r="N288" s="0" t="n">
        <v>152</v>
      </c>
      <c r="O288" s="0" t="n">
        <v>44</v>
      </c>
      <c r="P288" s="0" t="n">
        <v>35</v>
      </c>
      <c r="Q288" s="0" t="n">
        <v>43</v>
      </c>
      <c r="R288" s="0" t="n">
        <v>19</v>
      </c>
      <c r="S288" s="0" t="n">
        <v>237</v>
      </c>
      <c r="T288" s="25" t="n">
        <f aca="false">IF(Q288,G288/Q288,0)</f>
        <v>18.0232558139535</v>
      </c>
      <c r="U288" s="26" t="n">
        <f aca="false">IF(I288,H288/I288,0)</f>
        <v>0.465811965811966</v>
      </c>
      <c r="V288" s="26" t="n">
        <f aca="false">IF(K288,J288/K288,0)</f>
        <v>0.566666666666667</v>
      </c>
      <c r="W288" s="25" t="n">
        <f aca="false">IF(F288,S288/F288,0)</f>
        <v>4.38888888888889</v>
      </c>
      <c r="X288" s="27" t="n">
        <f aca="false">(L288/$L$4+O288/$O$4+P288/$P$4+R288/$R$4+S288/$S$4+N288/$N$4+(Y288-$Y$3)/($Y$4-$Y$3)+(Z288-$Z$3)/($Z$4-$Z$3)+(AA288-$AA$3)/($AA$4-$AA$3))*11.12</f>
        <v>24.5028193467278</v>
      </c>
      <c r="Y288" s="28" t="n">
        <f aca="false">((H288+11*$H$3)/(I288+11*$I$3)-$U$3)*1000</f>
        <v>0.000942982290585981</v>
      </c>
      <c r="Z288" s="28" t="n">
        <f aca="false">((J288+11*$J$3)/(K288+11*$K$3)-$V$3)*1000</f>
        <v>-2.05465267006155</v>
      </c>
      <c r="AA288" s="28" t="n">
        <f aca="false">((G288+11*$G$3)/(Q288+11*$Q$3)-$T$3)*10</f>
        <v>0.28298284512509</v>
      </c>
    </row>
    <row r="289" customFormat="false" ht="12.75" hidden="false" customHeight="false" outlineLevel="0" collapsed="false">
      <c r="A289" s="1" t="n">
        <f aca="false">RANK(X289,$X$7:$X$600)</f>
        <v>283</v>
      </c>
      <c r="B289" s="2" t="n">
        <v>114</v>
      </c>
      <c r="C289" s="24" t="s">
        <v>376</v>
      </c>
      <c r="D289" s="3" t="s">
        <v>102</v>
      </c>
      <c r="E289" s="3" t="s">
        <v>34</v>
      </c>
      <c r="F289" s="0" t="n">
        <v>74</v>
      </c>
      <c r="G289" s="0" t="n">
        <v>933</v>
      </c>
      <c r="H289" s="0" t="n">
        <v>66</v>
      </c>
      <c r="I289" s="0" t="n">
        <v>189</v>
      </c>
      <c r="J289" s="0" t="n">
        <v>48</v>
      </c>
      <c r="K289" s="0" t="n">
        <v>64</v>
      </c>
      <c r="L289" s="0" t="n">
        <v>0</v>
      </c>
      <c r="M289" s="0" t="n">
        <v>6</v>
      </c>
      <c r="N289" s="0" t="n">
        <v>88</v>
      </c>
      <c r="O289" s="0" t="n">
        <v>190</v>
      </c>
      <c r="P289" s="0" t="n">
        <v>68</v>
      </c>
      <c r="Q289" s="0" t="n">
        <v>66</v>
      </c>
      <c r="R289" s="0" t="n">
        <v>4</v>
      </c>
      <c r="S289" s="0" t="n">
        <v>180</v>
      </c>
      <c r="T289" s="25" t="n">
        <f aca="false">IF(Q289,G289/Q289,0)</f>
        <v>14.1363636363636</v>
      </c>
      <c r="U289" s="26" t="n">
        <f aca="false">IF(I289,H289/I289,0)</f>
        <v>0.349206349206349</v>
      </c>
      <c r="V289" s="26" t="n">
        <f aca="false">IF(K289,J289/K289,0)</f>
        <v>0.75</v>
      </c>
      <c r="W289" s="25" t="n">
        <f aca="false">IF(F289,S289/F289,0)</f>
        <v>2.43243243243243</v>
      </c>
      <c r="X289" s="27" t="n">
        <f aca="false">(L289/$L$4+O289/$O$4+P289/$P$4+R289/$R$4+S289/$S$4+N289/$N$4+(Y289-$Y$3)/($Y$4-$Y$3)+(Z289-$Z$3)/($Z$4-$Z$3)+(AA289-$AA$3)/($AA$4-$AA$3))*11.12</f>
        <v>24.4450561593874</v>
      </c>
      <c r="Y289" s="28" t="n">
        <f aca="false">((H289+11*$H$3)/(I289+11*$I$3)-$U$3)*1000</f>
        <v>-2.15909353640836</v>
      </c>
      <c r="Z289" s="28" t="n">
        <f aca="false">((J289+11*$J$3)/(K289+11*$K$3)-$V$3)*1000</f>
        <v>-0.760725089344883</v>
      </c>
      <c r="AA289" s="28" t="n">
        <f aca="false">((G289+11*$G$3)/(Q289+11*$Q$3)-$T$3)*10</f>
        <v>-1.0982962332054</v>
      </c>
    </row>
    <row r="290" customFormat="false" ht="12.75" hidden="false" customHeight="false" outlineLevel="0" collapsed="false">
      <c r="A290" s="1" t="n">
        <f aca="false">RANK(X290,$X$7:$X$600)</f>
        <v>284</v>
      </c>
      <c r="B290" s="2" t="n">
        <v>79</v>
      </c>
      <c r="C290" s="24" t="s">
        <v>377</v>
      </c>
      <c r="D290" s="3" t="s">
        <v>76</v>
      </c>
      <c r="E290" s="3" t="s">
        <v>62</v>
      </c>
      <c r="F290" s="0" t="n">
        <v>62</v>
      </c>
      <c r="G290" s="0" t="n">
        <v>1052</v>
      </c>
      <c r="H290" s="0" t="n">
        <v>184</v>
      </c>
      <c r="I290" s="0" t="n">
        <v>370</v>
      </c>
      <c r="J290" s="0" t="n">
        <v>79</v>
      </c>
      <c r="K290" s="0" t="n">
        <v>140</v>
      </c>
      <c r="L290" s="0" t="n">
        <v>0</v>
      </c>
      <c r="M290" s="0" t="n">
        <v>4</v>
      </c>
      <c r="N290" s="0" t="n">
        <v>279</v>
      </c>
      <c r="O290" s="0" t="n">
        <v>47</v>
      </c>
      <c r="P290" s="0" t="n">
        <v>26</v>
      </c>
      <c r="Q290" s="0" t="n">
        <v>76</v>
      </c>
      <c r="R290" s="0" t="n">
        <v>17</v>
      </c>
      <c r="S290" s="0" t="n">
        <v>447</v>
      </c>
      <c r="T290" s="25" t="n">
        <f aca="false">IF(Q290,G290/Q290,0)</f>
        <v>13.8421052631579</v>
      </c>
      <c r="U290" s="26" t="n">
        <f aca="false">IF(I290,H290/I290,0)</f>
        <v>0.497297297297297</v>
      </c>
      <c r="V290" s="26" t="n">
        <f aca="false">IF(K290,J290/K290,0)</f>
        <v>0.564285714285714</v>
      </c>
      <c r="W290" s="25" t="n">
        <f aca="false">IF(F290,S290/F290,0)</f>
        <v>7.20967741935484</v>
      </c>
      <c r="X290" s="27" t="n">
        <f aca="false">(L290/$L$4+O290/$O$4+P290/$P$4+R290/$R$4+S290/$S$4+N290/$N$4+(Y290-$Y$3)/($Y$4-$Y$3)+(Z290-$Z$3)/($Z$4-$Z$3)+(AA290-$AA$3)/($AA$4-$AA$3))*11.12</f>
        <v>24.3111246048629</v>
      </c>
      <c r="Y290" s="28" t="n">
        <f aca="false">((H290+11*$H$3)/(I290+11*$I$3)-$U$3)*1000</f>
        <v>1.1232774233359</v>
      </c>
      <c r="Z290" s="28" t="n">
        <f aca="false">((J290+11*$J$3)/(K290+11*$K$3)-$V$3)*1000</f>
        <v>-9.37343231459376</v>
      </c>
      <c r="AA290" s="28" t="n">
        <f aca="false">((G290+11*$G$3)/(Q290+11*$Q$3)-$T$3)*10</f>
        <v>-1.38952639581717</v>
      </c>
    </row>
    <row r="291" customFormat="false" ht="12.75" hidden="false" customHeight="false" outlineLevel="0" collapsed="false">
      <c r="A291" s="1" t="n">
        <f aca="false">RANK(X291,$X$7:$X$600)</f>
        <v>285</v>
      </c>
      <c r="B291" s="2" t="n">
        <v>92</v>
      </c>
      <c r="C291" s="24" t="s">
        <v>378</v>
      </c>
      <c r="D291" s="3" t="s">
        <v>36</v>
      </c>
      <c r="E291" s="3" t="s">
        <v>31</v>
      </c>
      <c r="F291" s="0" t="n">
        <v>40</v>
      </c>
      <c r="G291" s="0" t="n">
        <v>631</v>
      </c>
      <c r="H291" s="0" t="n">
        <v>55</v>
      </c>
      <c r="I291" s="0" t="n">
        <v>149</v>
      </c>
      <c r="J291" s="0" t="n">
        <v>26</v>
      </c>
      <c r="K291" s="0" t="n">
        <v>31</v>
      </c>
      <c r="L291" s="0" t="n">
        <v>33</v>
      </c>
      <c r="M291" s="0" t="n">
        <v>96</v>
      </c>
      <c r="N291" s="0" t="n">
        <v>62</v>
      </c>
      <c r="O291" s="0" t="n">
        <v>20</v>
      </c>
      <c r="P291" s="0" t="n">
        <v>12</v>
      </c>
      <c r="Q291" s="0" t="n">
        <v>12</v>
      </c>
      <c r="R291" s="0" t="n">
        <v>14</v>
      </c>
      <c r="S291" s="0" t="n">
        <v>169</v>
      </c>
      <c r="T291" s="25" t="n">
        <f aca="false">IF(Q291,G291/Q291,0)</f>
        <v>52.5833333333333</v>
      </c>
      <c r="U291" s="26" t="n">
        <f aca="false">IF(I291,H291/I291,0)</f>
        <v>0.369127516778524</v>
      </c>
      <c r="V291" s="26" t="n">
        <f aca="false">IF(K291,J291/K291,0)</f>
        <v>0.838709677419355</v>
      </c>
      <c r="W291" s="25" t="n">
        <f aca="false">IF(F291,S291/F291,0)</f>
        <v>4.225</v>
      </c>
      <c r="X291" s="27" t="n">
        <f aca="false">(L291/$L$4+O291/$O$4+P291/$P$4+R291/$R$4+S291/$S$4+N291/$N$4+(Y291-$Y$3)/($Y$4-$Y$3)+(Z291-$Z$3)/($Z$4-$Z$3)+(AA291-$AA$3)/($AA$4-$AA$3))*11.12</f>
        <v>24.2456792124167</v>
      </c>
      <c r="Y291" s="28" t="n">
        <f aca="false">((H291+11*$H$3)/(I291+11*$I$3)-$U$3)*1000</f>
        <v>-1.41679567527053</v>
      </c>
      <c r="Z291" s="28" t="n">
        <f aca="false">((J291+11*$J$3)/(K291+11*$K$3)-$V$3)*1000</f>
        <v>0.474682050976227</v>
      </c>
      <c r="AA291" s="28" t="n">
        <f aca="false">((G291+11*$G$3)/(Q291+11*$Q$3)-$T$3)*10</f>
        <v>2.63052462255168</v>
      </c>
    </row>
    <row r="292" customFormat="false" ht="12.75" hidden="false" customHeight="false" outlineLevel="0" collapsed="false">
      <c r="A292" s="1" t="n">
        <f aca="false">RANK(X292,$X$7:$X$600)</f>
        <v>286</v>
      </c>
      <c r="B292" s="2" t="n">
        <v>80</v>
      </c>
      <c r="C292" s="24" t="s">
        <v>379</v>
      </c>
      <c r="D292" s="3" t="s">
        <v>102</v>
      </c>
      <c r="E292" s="3" t="s">
        <v>62</v>
      </c>
      <c r="F292" s="0" t="n">
        <v>48</v>
      </c>
      <c r="G292" s="0" t="n">
        <v>568</v>
      </c>
      <c r="H292" s="0" t="n">
        <v>94</v>
      </c>
      <c r="I292" s="0" t="n">
        <v>185</v>
      </c>
      <c r="J292" s="0" t="n">
        <v>36</v>
      </c>
      <c r="K292" s="0" t="n">
        <v>51</v>
      </c>
      <c r="L292" s="0" t="n">
        <v>0</v>
      </c>
      <c r="M292" s="0" t="n">
        <v>0</v>
      </c>
      <c r="N292" s="0" t="n">
        <v>138</v>
      </c>
      <c r="O292" s="0" t="n">
        <v>20</v>
      </c>
      <c r="P292" s="0" t="n">
        <v>12</v>
      </c>
      <c r="Q292" s="0" t="n">
        <v>26</v>
      </c>
      <c r="R292" s="0" t="n">
        <v>31</v>
      </c>
      <c r="S292" s="0" t="n">
        <v>224</v>
      </c>
      <c r="T292" s="25" t="n">
        <f aca="false">IF(Q292,G292/Q292,0)</f>
        <v>21.8461538461538</v>
      </c>
      <c r="U292" s="26" t="n">
        <f aca="false">IF(I292,H292/I292,0)</f>
        <v>0.508108108108108</v>
      </c>
      <c r="V292" s="26" t="n">
        <f aca="false">IF(K292,J292/K292,0)</f>
        <v>0.705882352941177</v>
      </c>
      <c r="W292" s="25" t="n">
        <f aca="false">IF(F292,S292/F292,0)</f>
        <v>4.66666666666667</v>
      </c>
      <c r="X292" s="27" t="n">
        <f aca="false">(L292/$L$4+O292/$O$4+P292/$P$4+R292/$R$4+S292/$S$4+N292/$N$4+(Y292-$Y$3)/($Y$4-$Y$3)+(Z292-$Z$3)/($Z$4-$Z$3)+(AA292-$AA$3)/($AA$4-$AA$3))*11.12</f>
        <v>24.1994481175897</v>
      </c>
      <c r="Y292" s="28" t="n">
        <f aca="false">((H292+11*$H$3)/(I292+11*$I$3)-$U$3)*1000</f>
        <v>0.767910608864164</v>
      </c>
      <c r="Z292" s="28" t="n">
        <f aca="false">((J292+11*$J$3)/(K292+11*$K$3)-$V$3)*1000</f>
        <v>-1.29729379121579</v>
      </c>
      <c r="AA292" s="28" t="n">
        <f aca="false">((G292+11*$G$3)/(Q292+11*$Q$3)-$T$3)*10</f>
        <v>0.778827818001453</v>
      </c>
    </row>
    <row r="293" customFormat="false" ht="12.75" hidden="false" customHeight="false" outlineLevel="0" collapsed="false">
      <c r="A293" s="1" t="n">
        <f aca="false">RANK(X293,$X$7:$X$600)</f>
        <v>287</v>
      </c>
      <c r="B293" s="2" t="n">
        <v>93</v>
      </c>
      <c r="C293" s="24" t="s">
        <v>380</v>
      </c>
      <c r="D293" s="3" t="s">
        <v>100</v>
      </c>
      <c r="E293" s="3" t="s">
        <v>250</v>
      </c>
      <c r="F293" s="0" t="n">
        <v>59</v>
      </c>
      <c r="G293" s="0" t="n">
        <v>632</v>
      </c>
      <c r="H293" s="0" t="n">
        <v>82</v>
      </c>
      <c r="I293" s="0" t="n">
        <v>207</v>
      </c>
      <c r="J293" s="0" t="n">
        <v>19</v>
      </c>
      <c r="K293" s="0" t="n">
        <v>25</v>
      </c>
      <c r="L293" s="0" t="n">
        <v>41</v>
      </c>
      <c r="M293" s="0" t="n">
        <v>120</v>
      </c>
      <c r="N293" s="0" t="n">
        <v>107</v>
      </c>
      <c r="O293" s="0" t="n">
        <v>22</v>
      </c>
      <c r="P293" s="0" t="n">
        <v>7</v>
      </c>
      <c r="Q293" s="0" t="n">
        <v>17</v>
      </c>
      <c r="R293" s="0" t="n">
        <v>4</v>
      </c>
      <c r="S293" s="0" t="n">
        <v>224</v>
      </c>
      <c r="T293" s="25" t="n">
        <f aca="false">IF(Q293,G293/Q293,0)</f>
        <v>37.1764705882353</v>
      </c>
      <c r="U293" s="26" t="n">
        <f aca="false">IF(I293,H293/I293,0)</f>
        <v>0.396135265700483</v>
      </c>
      <c r="V293" s="26" t="n">
        <f aca="false">IF(K293,J293/K293,0)</f>
        <v>0.76</v>
      </c>
      <c r="W293" s="25" t="n">
        <f aca="false">IF(F293,S293/F293,0)</f>
        <v>3.79661016949153</v>
      </c>
      <c r="X293" s="27" t="n">
        <f aca="false">(L293/$L$4+O293/$O$4+P293/$P$4+R293/$R$4+S293/$S$4+N293/$N$4+(Y293-$Y$3)/($Y$4-$Y$3)+(Z293-$Z$3)/($Z$4-$Z$3)+(AA293-$AA$3)/($AA$4-$AA$3))*11.12</f>
        <v>24.1836216192594</v>
      </c>
      <c r="Y293" s="28" t="n">
        <f aca="false">((H293+11*$H$3)/(I293+11*$I$3)-$U$3)*1000</f>
        <v>-1.41019444221868</v>
      </c>
      <c r="Z293" s="28" t="n">
        <f aca="false">((J293+11*$J$3)/(K293+11*$K$3)-$V$3)*1000</f>
        <v>-0.223600189904083</v>
      </c>
      <c r="AA293" s="28" t="n">
        <f aca="false">((G293+11*$G$3)/(Q293+11*$Q$3)-$T$3)*10</f>
        <v>2.10961039924342</v>
      </c>
    </row>
    <row r="294" customFormat="false" ht="12.75" hidden="false" customHeight="false" outlineLevel="0" collapsed="false">
      <c r="A294" s="1" t="n">
        <f aca="false">RANK(X294,$X$7:$X$600)</f>
        <v>288</v>
      </c>
      <c r="B294" s="2" t="n">
        <v>115</v>
      </c>
      <c r="C294" s="24" t="s">
        <v>381</v>
      </c>
      <c r="D294" s="3" t="s">
        <v>42</v>
      </c>
      <c r="E294" s="3" t="s">
        <v>34</v>
      </c>
      <c r="F294" s="0" t="n">
        <v>63</v>
      </c>
      <c r="G294" s="0" t="n">
        <v>1175</v>
      </c>
      <c r="H294" s="0" t="n">
        <v>131</v>
      </c>
      <c r="I294" s="0" t="n">
        <v>285</v>
      </c>
      <c r="J294" s="0" t="n">
        <v>53</v>
      </c>
      <c r="K294" s="0" t="n">
        <v>92</v>
      </c>
      <c r="L294" s="0" t="n">
        <v>2</v>
      </c>
      <c r="M294" s="0" t="n">
        <v>15</v>
      </c>
      <c r="N294" s="0" t="n">
        <v>167</v>
      </c>
      <c r="O294" s="0" t="n">
        <v>150</v>
      </c>
      <c r="P294" s="0" t="n">
        <v>40</v>
      </c>
      <c r="Q294" s="0" t="n">
        <v>82</v>
      </c>
      <c r="R294" s="0" t="n">
        <v>6</v>
      </c>
      <c r="S294" s="0" t="n">
        <v>317</v>
      </c>
      <c r="T294" s="25" t="n">
        <f aca="false">IF(Q294,G294/Q294,0)</f>
        <v>14.3292682926829</v>
      </c>
      <c r="U294" s="26" t="n">
        <f aca="false">IF(I294,H294/I294,0)</f>
        <v>0.459649122807018</v>
      </c>
      <c r="V294" s="26" t="n">
        <f aca="false">IF(K294,J294/K294,0)</f>
        <v>0.576086956521739</v>
      </c>
      <c r="W294" s="25" t="n">
        <f aca="false">IF(F294,S294/F294,0)</f>
        <v>5.03174603174603</v>
      </c>
      <c r="X294" s="27" t="n">
        <f aca="false">(L294/$L$4+O294/$O$4+P294/$P$4+R294/$R$4+S294/$S$4+N294/$N$4+(Y294-$Y$3)/($Y$4-$Y$3)+(Z294-$Z$3)/($Z$4-$Z$3)+(AA294-$AA$3)/($AA$4-$AA$3))*11.12</f>
        <v>24.1764671158169</v>
      </c>
      <c r="Y294" s="28" t="n">
        <f aca="false">((H294+11*$H$3)/(I294+11*$I$3)-$U$3)*1000</f>
        <v>-0.169388084270805</v>
      </c>
      <c r="Z294" s="28" t="n">
        <f aca="false">((J294+11*$J$3)/(K294+11*$K$3)-$V$3)*1000</f>
        <v>-5.92086317447216</v>
      </c>
      <c r="AA294" s="28" t="n">
        <f aca="false">((G294+11*$G$3)/(Q294+11*$Q$3)-$T$3)*10</f>
        <v>-1.25842959453507</v>
      </c>
    </row>
    <row r="295" customFormat="false" ht="12.75" hidden="false" customHeight="false" outlineLevel="0" collapsed="false">
      <c r="A295" s="1" t="n">
        <f aca="false">RANK(X295,$X$7:$X$600)</f>
        <v>289</v>
      </c>
      <c r="B295" s="2" t="n">
        <v>116</v>
      </c>
      <c r="C295" s="24" t="s">
        <v>382</v>
      </c>
      <c r="D295" s="3" t="s">
        <v>115</v>
      </c>
      <c r="E295" s="3" t="s">
        <v>57</v>
      </c>
      <c r="F295" s="0" t="n">
        <v>63</v>
      </c>
      <c r="G295" s="0" t="n">
        <v>879</v>
      </c>
      <c r="H295" s="0" t="n">
        <v>61</v>
      </c>
      <c r="I295" s="0" t="n">
        <v>159</v>
      </c>
      <c r="J295" s="0" t="n">
        <v>20</v>
      </c>
      <c r="K295" s="0" t="n">
        <v>25</v>
      </c>
      <c r="L295" s="0" t="n">
        <v>13</v>
      </c>
      <c r="M295" s="0" t="n">
        <v>51</v>
      </c>
      <c r="N295" s="0" t="n">
        <v>130</v>
      </c>
      <c r="O295" s="0" t="n">
        <v>57</v>
      </c>
      <c r="P295" s="0" t="n">
        <v>29</v>
      </c>
      <c r="Q295" s="0" t="n">
        <v>38</v>
      </c>
      <c r="R295" s="0" t="n">
        <v>8</v>
      </c>
      <c r="S295" s="0" t="n">
        <v>155</v>
      </c>
      <c r="T295" s="25" t="n">
        <f aca="false">IF(Q295,G295/Q295,0)</f>
        <v>23.1315789473684</v>
      </c>
      <c r="U295" s="26" t="n">
        <f aca="false">IF(I295,H295/I295,0)</f>
        <v>0.383647798742138</v>
      </c>
      <c r="V295" s="26" t="n">
        <f aca="false">IF(K295,J295/K295,0)</f>
        <v>0.8</v>
      </c>
      <c r="W295" s="25" t="n">
        <f aca="false">IF(F295,S295/F295,0)</f>
        <v>2.46031746031746</v>
      </c>
      <c r="X295" s="27" t="n">
        <f aca="false">(L295/$L$4+O295/$O$4+P295/$P$4+R295/$R$4+S295/$S$4+N295/$N$4+(Y295-$Y$3)/($Y$4-$Y$3)+(Z295-$Z$3)/($Z$4-$Z$3)+(AA295-$AA$3)/($AA$4-$AA$3))*11.12</f>
        <v>24.1720555125126</v>
      </c>
      <c r="Y295" s="28" t="n">
        <f aca="false">((H295+11*$H$3)/(I295+11*$I$3)-$U$3)*1000</f>
        <v>-1.28346496241594</v>
      </c>
      <c r="Z295" s="28" t="n">
        <f aca="false">((J295+11*$J$3)/(K295+11*$K$3)-$V$3)*1000</f>
        <v>0.0849346552499464</v>
      </c>
      <c r="AA295" s="28" t="n">
        <f aca="false">((G295+11*$G$3)/(Q295+11*$Q$3)-$T$3)*10</f>
        <v>1.42564050806591</v>
      </c>
    </row>
    <row r="296" customFormat="false" ht="12.75" hidden="false" customHeight="false" outlineLevel="0" collapsed="false">
      <c r="A296" s="1" t="n">
        <f aca="false">RANK(X296,$X$7:$X$600)</f>
        <v>290</v>
      </c>
      <c r="B296" s="2" t="n">
        <v>94</v>
      </c>
      <c r="C296" s="24" t="s">
        <v>383</v>
      </c>
      <c r="D296" s="3" t="s">
        <v>151</v>
      </c>
      <c r="E296" s="3" t="s">
        <v>31</v>
      </c>
      <c r="F296" s="0" t="n">
        <v>79</v>
      </c>
      <c r="G296" s="0" t="n">
        <v>1139</v>
      </c>
      <c r="H296" s="0" t="n">
        <v>79</v>
      </c>
      <c r="I296" s="0" t="n">
        <v>178</v>
      </c>
      <c r="J296" s="0" t="n">
        <v>104</v>
      </c>
      <c r="K296" s="0" t="n">
        <v>175</v>
      </c>
      <c r="L296" s="0" t="n">
        <v>0</v>
      </c>
      <c r="M296" s="0" t="n">
        <v>1</v>
      </c>
      <c r="N296" s="0" t="n">
        <v>361</v>
      </c>
      <c r="O296" s="0" t="n">
        <v>26</v>
      </c>
      <c r="P296" s="0" t="n">
        <v>41</v>
      </c>
      <c r="Q296" s="0" t="n">
        <v>69</v>
      </c>
      <c r="R296" s="0" t="n">
        <v>8</v>
      </c>
      <c r="S296" s="0" t="n">
        <v>262</v>
      </c>
      <c r="T296" s="25" t="n">
        <f aca="false">IF(Q296,G296/Q296,0)</f>
        <v>16.5072463768116</v>
      </c>
      <c r="U296" s="26" t="n">
        <f aca="false">IF(I296,H296/I296,0)</f>
        <v>0.443820224719101</v>
      </c>
      <c r="V296" s="26" t="n">
        <f aca="false">IF(K296,J296/K296,0)</f>
        <v>0.594285714285714</v>
      </c>
      <c r="W296" s="25" t="n">
        <f aca="false">IF(F296,S296/F296,0)</f>
        <v>3.31645569620253</v>
      </c>
      <c r="X296" s="27" t="n">
        <f aca="false">(L296/$L$4+O296/$O$4+P296/$P$4+R296/$R$4+S296/$S$4+N296/$N$4+(Y296-$Y$3)/($Y$4-$Y$3)+(Z296-$Z$3)/($Z$4-$Z$3)+(AA296-$AA$3)/($AA$4-$AA$3))*11.12</f>
        <v>24.1269741247925</v>
      </c>
      <c r="Y296" s="28" t="n">
        <f aca="false">((H296+11*$H$3)/(I296+11*$I$3)-$U$3)*1000</f>
        <v>-0.383332568870964</v>
      </c>
      <c r="Z296" s="28" t="n">
        <f aca="false">((J296+11*$J$3)/(K296+11*$K$3)-$V$3)*1000</f>
        <v>-10.0477019155943</v>
      </c>
      <c r="AA296" s="28" t="n">
        <f aca="false">((G296+11*$G$3)/(Q296+11*$Q$3)-$T$3)*10</f>
        <v>-0.174341258379798</v>
      </c>
    </row>
    <row r="297" customFormat="false" ht="12.75" hidden="false" customHeight="false" outlineLevel="0" collapsed="false">
      <c r="A297" s="1" t="n">
        <f aca="false">RANK(X297,$X$7:$X$600)</f>
        <v>291</v>
      </c>
      <c r="B297" s="2" t="n">
        <v>95</v>
      </c>
      <c r="C297" s="24" t="s">
        <v>384</v>
      </c>
      <c r="D297" s="3" t="s">
        <v>330</v>
      </c>
      <c r="E297" s="3" t="s">
        <v>67</v>
      </c>
      <c r="F297" s="0" t="n">
        <v>43</v>
      </c>
      <c r="G297" s="0" t="n">
        <v>710</v>
      </c>
      <c r="H297" s="0" t="n">
        <v>54</v>
      </c>
      <c r="I297" s="0" t="n">
        <v>142</v>
      </c>
      <c r="J297" s="0" t="n">
        <v>17</v>
      </c>
      <c r="K297" s="0" t="n">
        <v>22</v>
      </c>
      <c r="L297" s="0" t="n">
        <v>22</v>
      </c>
      <c r="M297" s="0" t="n">
        <v>76</v>
      </c>
      <c r="N297" s="0" t="n">
        <v>78</v>
      </c>
      <c r="O297" s="0" t="n">
        <v>15</v>
      </c>
      <c r="P297" s="0" t="n">
        <v>23</v>
      </c>
      <c r="Q297" s="0" t="n">
        <v>17</v>
      </c>
      <c r="R297" s="0" t="n">
        <v>11</v>
      </c>
      <c r="S297" s="0" t="n">
        <v>147</v>
      </c>
      <c r="T297" s="25" t="n">
        <f aca="false">IF(Q297,G297/Q297,0)</f>
        <v>41.7647058823529</v>
      </c>
      <c r="U297" s="26" t="n">
        <f aca="false">IF(I297,H297/I297,0)</f>
        <v>0.380281690140845</v>
      </c>
      <c r="V297" s="26" t="n">
        <f aca="false">IF(K297,J297/K297,0)</f>
        <v>0.772727272727273</v>
      </c>
      <c r="W297" s="25" t="n">
        <f aca="false">IF(F297,S297/F297,0)</f>
        <v>3.41860465116279</v>
      </c>
      <c r="X297" s="27" t="n">
        <f aca="false">(L297/$L$4+O297/$O$4+P297/$P$4+R297/$R$4+S297/$S$4+N297/$N$4+(Y297-$Y$3)/($Y$4-$Y$3)+(Z297-$Z$3)/($Z$4-$Z$3)+(AA297-$AA$3)/($AA$4-$AA$3))*11.12</f>
        <v>24.0970170718949</v>
      </c>
      <c r="Y297" s="28" t="n">
        <f aca="false">((H297+11*$H$3)/(I297+11*$I$3)-$U$3)*1000</f>
        <v>-1.19521917774318</v>
      </c>
      <c r="Z297" s="28" t="n">
        <f aca="false">((J297+11*$J$3)/(K297+11*$K$3)-$V$3)*1000</f>
        <v>-0.110480671883462</v>
      </c>
      <c r="AA297" s="28" t="n">
        <f aca="false">((G297+11*$G$3)/(Q297+11*$Q$3)-$T$3)*10</f>
        <v>2.58774892830335</v>
      </c>
    </row>
    <row r="298" customFormat="false" ht="12.75" hidden="false" customHeight="false" outlineLevel="0" collapsed="false">
      <c r="A298" s="1" t="n">
        <f aca="false">RANK(X298,$X$7:$X$600)</f>
        <v>292</v>
      </c>
      <c r="B298" s="2" t="n">
        <v>96</v>
      </c>
      <c r="C298" s="24" t="s">
        <v>385</v>
      </c>
      <c r="D298" s="3" t="s">
        <v>102</v>
      </c>
      <c r="E298" s="3" t="s">
        <v>31</v>
      </c>
      <c r="F298" s="0" t="n">
        <v>63</v>
      </c>
      <c r="G298" s="0" t="n">
        <v>692</v>
      </c>
      <c r="H298" s="0" t="n">
        <v>111</v>
      </c>
      <c r="I298" s="0" t="n">
        <v>242</v>
      </c>
      <c r="J298" s="0" t="n">
        <v>55</v>
      </c>
      <c r="K298" s="0" t="n">
        <v>72</v>
      </c>
      <c r="L298" s="0" t="n">
        <v>0</v>
      </c>
      <c r="M298" s="0" t="n">
        <v>2</v>
      </c>
      <c r="N298" s="0" t="n">
        <v>123</v>
      </c>
      <c r="O298" s="0" t="n">
        <v>28</v>
      </c>
      <c r="P298" s="0" t="n">
        <v>29</v>
      </c>
      <c r="Q298" s="0" t="n">
        <v>29</v>
      </c>
      <c r="R298" s="0" t="n">
        <v>9</v>
      </c>
      <c r="S298" s="0" t="n">
        <v>277</v>
      </c>
      <c r="T298" s="25" t="n">
        <f aca="false">IF(Q298,G298/Q298,0)</f>
        <v>23.8620689655172</v>
      </c>
      <c r="U298" s="26" t="n">
        <f aca="false">IF(I298,H298/I298,0)</f>
        <v>0.458677685950413</v>
      </c>
      <c r="V298" s="26" t="n">
        <f aca="false">IF(K298,J298/K298,0)</f>
        <v>0.763888888888889</v>
      </c>
      <c r="W298" s="25" t="n">
        <f aca="false">IF(F298,S298/F298,0)</f>
        <v>4.3968253968254</v>
      </c>
      <c r="X298" s="27" t="n">
        <f aca="false">(L298/$L$4+O298/$O$4+P298/$P$4+R298/$R$4+S298/$S$4+N298/$N$4+(Y298-$Y$3)/($Y$4-$Y$3)+(Z298-$Z$3)/($Z$4-$Z$3)+(AA298-$AA$3)/($AA$4-$AA$3))*11.12</f>
        <v>24.0807809786668</v>
      </c>
      <c r="Y298" s="28" t="n">
        <f aca="false">((H298+11*$H$3)/(I298+11*$I$3)-$U$3)*1000</f>
        <v>-0.167354778727757</v>
      </c>
      <c r="Z298" s="28" t="n">
        <f aca="false">((J298+11*$J$3)/(K298+11*$K$3)-$V$3)*1000</f>
        <v>-0.549608836844184</v>
      </c>
      <c r="AA298" s="28" t="n">
        <f aca="false">((G298+11*$G$3)/(Q298+11*$Q$3)-$T$3)*10</f>
        <v>1.22285794132271</v>
      </c>
    </row>
    <row r="299" customFormat="false" ht="12.75" hidden="false" customHeight="false" outlineLevel="0" collapsed="false">
      <c r="A299" s="1" t="n">
        <f aca="false">RANK(X299,$X$7:$X$600)</f>
        <v>293</v>
      </c>
      <c r="B299" s="2" t="n">
        <v>81</v>
      </c>
      <c r="C299" s="24" t="s">
        <v>386</v>
      </c>
      <c r="D299" s="3" t="s">
        <v>387</v>
      </c>
      <c r="E299" s="3" t="s">
        <v>44</v>
      </c>
      <c r="F299" s="0" t="n">
        <v>63</v>
      </c>
      <c r="G299" s="0" t="n">
        <v>746</v>
      </c>
      <c r="H299" s="0" t="n">
        <v>113</v>
      </c>
      <c r="I299" s="0" t="n">
        <v>267</v>
      </c>
      <c r="J299" s="0" t="n">
        <v>26</v>
      </c>
      <c r="K299" s="0" t="n">
        <v>36</v>
      </c>
      <c r="L299" s="0" t="n">
        <v>11</v>
      </c>
      <c r="M299" s="0" t="n">
        <v>33</v>
      </c>
      <c r="N299" s="0" t="n">
        <v>140</v>
      </c>
      <c r="O299" s="0" t="n">
        <v>24</v>
      </c>
      <c r="P299" s="0" t="n">
        <v>17</v>
      </c>
      <c r="Q299" s="0" t="n">
        <v>29</v>
      </c>
      <c r="R299" s="0" t="n">
        <v>15</v>
      </c>
      <c r="S299" s="0" t="n">
        <v>263</v>
      </c>
      <c r="T299" s="25" t="n">
        <f aca="false">IF(Q299,G299/Q299,0)</f>
        <v>25.7241379310345</v>
      </c>
      <c r="U299" s="26" t="n">
        <f aca="false">IF(I299,H299/I299,0)</f>
        <v>0.423220973782772</v>
      </c>
      <c r="V299" s="26" t="n">
        <f aca="false">IF(K299,J299/K299,0)</f>
        <v>0.722222222222222</v>
      </c>
      <c r="W299" s="25" t="n">
        <f aca="false">IF(F299,S299/F299,0)</f>
        <v>4.17460317460318</v>
      </c>
      <c r="X299" s="27" t="n">
        <f aca="false">(L299/$L$4+O299/$O$4+P299/$P$4+R299/$R$4+S299/$S$4+N299/$N$4+(Y299-$Y$3)/($Y$4-$Y$3)+(Z299-$Z$3)/($Z$4-$Z$3)+(AA299-$AA$3)/($AA$4-$AA$3))*11.12</f>
        <v>23.9933191969022</v>
      </c>
      <c r="Y299" s="28" t="n">
        <f aca="false">((H299+11*$H$3)/(I299+11*$I$3)-$U$3)*1000</f>
        <v>-1.1049546434479</v>
      </c>
      <c r="Z299" s="28" t="n">
        <f aca="false">((J299+11*$J$3)/(K299+11*$K$3)-$V$3)*1000</f>
        <v>-0.739083300403398</v>
      </c>
      <c r="AA299" s="28" t="n">
        <f aca="false">((G299+11*$G$3)/(Q299+11*$Q$3)-$T$3)*10</f>
        <v>1.55145973561698</v>
      </c>
    </row>
    <row r="300" customFormat="false" ht="12.75" hidden="false" customHeight="false" outlineLevel="0" collapsed="false">
      <c r="A300" s="1" t="n">
        <f aca="false">RANK(X300,$X$7:$X$600)</f>
        <v>294</v>
      </c>
      <c r="B300" s="2" t="n">
        <v>82</v>
      </c>
      <c r="C300" s="24" t="s">
        <v>388</v>
      </c>
      <c r="D300" s="3" t="s">
        <v>88</v>
      </c>
      <c r="E300" s="3" t="s">
        <v>84</v>
      </c>
      <c r="F300" s="0" t="n">
        <v>60</v>
      </c>
      <c r="G300" s="0" t="n">
        <v>604</v>
      </c>
      <c r="H300" s="0" t="n">
        <v>71</v>
      </c>
      <c r="I300" s="0" t="n">
        <v>137</v>
      </c>
      <c r="J300" s="0" t="n">
        <v>47</v>
      </c>
      <c r="K300" s="0" t="n">
        <v>68</v>
      </c>
      <c r="L300" s="0" t="n">
        <v>0</v>
      </c>
      <c r="M300" s="0" t="n">
        <v>1</v>
      </c>
      <c r="N300" s="0" t="n">
        <v>118</v>
      </c>
      <c r="O300" s="0" t="n">
        <v>8</v>
      </c>
      <c r="P300" s="0" t="n">
        <v>11</v>
      </c>
      <c r="Q300" s="0" t="n">
        <v>28</v>
      </c>
      <c r="R300" s="0" t="n">
        <v>41</v>
      </c>
      <c r="S300" s="0" t="n">
        <v>189</v>
      </c>
      <c r="T300" s="25" t="n">
        <f aca="false">IF(Q300,G300/Q300,0)</f>
        <v>21.5714285714286</v>
      </c>
      <c r="U300" s="26" t="n">
        <f aca="false">IF(I300,H300/I300,0)</f>
        <v>0.518248175182482</v>
      </c>
      <c r="V300" s="26" t="n">
        <f aca="false">IF(K300,J300/K300,0)</f>
        <v>0.691176470588235</v>
      </c>
      <c r="W300" s="25" t="n">
        <f aca="false">IF(F300,S300/F300,0)</f>
        <v>3.15</v>
      </c>
      <c r="X300" s="27" t="n">
        <f aca="false">(L300/$L$4+O300/$O$4+P300/$P$4+R300/$R$4+S300/$S$4+N300/$N$4+(Y300-$Y$3)/($Y$4-$Y$3)+(Z300-$Z$3)/($Z$4-$Z$3)+(AA300-$AA$3)/($AA$4-$AA$3))*11.12</f>
        <v>23.9384363866848</v>
      </c>
      <c r="Y300" s="28" t="n">
        <f aca="false">((H300+11*$H$3)/(I300+11*$I$3)-$U$3)*1000</f>
        <v>0.708201322910274</v>
      </c>
      <c r="Z300" s="28" t="n">
        <f aca="false">((J300+11*$J$3)/(K300+11*$K$3)-$V$3)*1000</f>
        <v>-2.02526638607481</v>
      </c>
      <c r="AA300" s="28" t="n">
        <f aca="false">((G300+11*$G$3)/(Q300+11*$Q$3)-$T$3)*10</f>
        <v>0.790878373975481</v>
      </c>
    </row>
    <row r="301" customFormat="false" ht="12.75" hidden="false" customHeight="false" outlineLevel="0" collapsed="false">
      <c r="A301" s="1" t="n">
        <f aca="false">RANK(X301,$X$7:$X$600)</f>
        <v>295</v>
      </c>
      <c r="B301" s="2" t="n">
        <v>117</v>
      </c>
      <c r="C301" s="24" t="s">
        <v>389</v>
      </c>
      <c r="D301" s="3" t="s">
        <v>390</v>
      </c>
      <c r="E301" s="3" t="s">
        <v>34</v>
      </c>
      <c r="F301" s="0" t="n">
        <v>50</v>
      </c>
      <c r="G301" s="0" t="n">
        <v>855</v>
      </c>
      <c r="H301" s="0" t="n">
        <v>61</v>
      </c>
      <c r="I301" s="0" t="n">
        <v>150</v>
      </c>
      <c r="J301" s="0" t="n">
        <v>80</v>
      </c>
      <c r="K301" s="0" t="n">
        <v>96</v>
      </c>
      <c r="L301" s="0" t="n">
        <v>0</v>
      </c>
      <c r="M301" s="0" t="n">
        <v>1</v>
      </c>
      <c r="N301" s="0" t="n">
        <v>75</v>
      </c>
      <c r="O301" s="0" t="n">
        <v>117</v>
      </c>
      <c r="P301" s="0" t="n">
        <v>19</v>
      </c>
      <c r="Q301" s="0" t="n">
        <v>34</v>
      </c>
      <c r="R301" s="0" t="n">
        <v>4</v>
      </c>
      <c r="S301" s="0" t="n">
        <v>202</v>
      </c>
      <c r="T301" s="25" t="n">
        <f aca="false">IF(Q301,G301/Q301,0)</f>
        <v>25.1470588235294</v>
      </c>
      <c r="U301" s="26" t="n">
        <f aca="false">IF(I301,H301/I301,0)</f>
        <v>0.406666666666667</v>
      </c>
      <c r="V301" s="26" t="n">
        <f aca="false">IF(K301,J301/K301,0)</f>
        <v>0.833333333333333</v>
      </c>
      <c r="W301" s="25" t="n">
        <f aca="false">IF(F301,S301/F301,0)</f>
        <v>4.04</v>
      </c>
      <c r="X301" s="27" t="n">
        <f aca="false">(L301/$L$4+O301/$O$4+P301/$P$4+R301/$R$4+S301/$S$4+N301/$N$4+(Y301-$Y$3)/($Y$4-$Y$3)+(Z301-$Z$3)/($Z$4-$Z$3)+(AA301-$AA$3)/($AA$4-$AA$3))*11.12</f>
        <v>23.8802293112738</v>
      </c>
      <c r="Y301" s="28" t="n">
        <f aca="false">((H301+11*$H$3)/(I301+11*$I$3)-$U$3)*1000</f>
        <v>-0.872198386075662</v>
      </c>
      <c r="Z301" s="28" t="n">
        <f aca="false">((J301+11*$J$3)/(K301+11*$K$3)-$V$3)*1000</f>
        <v>1.28530472867694</v>
      </c>
      <c r="AA301" s="28" t="n">
        <f aca="false">((G301+11*$G$3)/(Q301+11*$Q$3)-$T$3)*10</f>
        <v>1.69440121079603</v>
      </c>
    </row>
    <row r="302" customFormat="false" ht="12.75" hidden="false" customHeight="false" outlineLevel="0" collapsed="false">
      <c r="A302" s="1" t="n">
        <f aca="false">RANK(X302,$X$7:$X$600)</f>
        <v>296</v>
      </c>
      <c r="B302" s="2" t="n">
        <v>118</v>
      </c>
      <c r="C302" s="24" t="s">
        <v>391</v>
      </c>
      <c r="D302" s="3" t="s">
        <v>170</v>
      </c>
      <c r="E302" s="3" t="s">
        <v>34</v>
      </c>
      <c r="F302" s="0" t="n">
        <v>68</v>
      </c>
      <c r="G302" s="0" t="n">
        <v>933</v>
      </c>
      <c r="H302" s="0" t="n">
        <v>141</v>
      </c>
      <c r="I302" s="0" t="n">
        <v>360</v>
      </c>
      <c r="J302" s="0" t="n">
        <v>34</v>
      </c>
      <c r="K302" s="0" t="n">
        <v>43</v>
      </c>
      <c r="L302" s="0" t="n">
        <v>45</v>
      </c>
      <c r="M302" s="0" t="n">
        <v>130</v>
      </c>
      <c r="N302" s="0" t="n">
        <v>52</v>
      </c>
      <c r="O302" s="0" t="n">
        <v>117</v>
      </c>
      <c r="P302" s="0" t="n">
        <v>21</v>
      </c>
      <c r="Q302" s="0" t="n">
        <v>63</v>
      </c>
      <c r="R302" s="0" t="n">
        <v>3</v>
      </c>
      <c r="S302" s="0" t="n">
        <v>361</v>
      </c>
      <c r="T302" s="25" t="n">
        <f aca="false">IF(Q302,G302/Q302,0)</f>
        <v>14.8095238095238</v>
      </c>
      <c r="U302" s="26" t="n">
        <f aca="false">IF(I302,H302/I302,0)</f>
        <v>0.391666666666667</v>
      </c>
      <c r="V302" s="26" t="n">
        <f aca="false">IF(K302,J302/K302,0)</f>
        <v>0.790697674418605</v>
      </c>
      <c r="W302" s="25" t="n">
        <f aca="false">IF(F302,S302/F302,0)</f>
        <v>5.30882352941176</v>
      </c>
      <c r="X302" s="27" t="n">
        <f aca="false">(L302/$L$4+O302/$O$4+P302/$P$4+R302/$R$4+S302/$S$4+N302/$N$4+(Y302-$Y$3)/($Y$4-$Y$3)+(Z302-$Z$3)/($Z$4-$Z$3)+(AA302-$AA$3)/($AA$4-$AA$3))*11.12</f>
        <v>23.8657504119957</v>
      </c>
      <c r="Y302" s="28" t="n">
        <f aca="false">((H302+11*$H$3)/(I302+11*$I$3)-$U$3)*1000</f>
        <v>-2.57140380943882</v>
      </c>
      <c r="Z302" s="28" t="n">
        <f aca="false">((J302+11*$J$3)/(K302+11*$K$3)-$V$3)*1000</f>
        <v>0.0225484433199474</v>
      </c>
      <c r="AA302" s="28" t="n">
        <f aca="false">((G302+11*$G$3)/(Q302+11*$Q$3)-$T$3)*10</f>
        <v>-0.79741131773865</v>
      </c>
    </row>
    <row r="303" customFormat="false" ht="12.75" hidden="false" customHeight="false" outlineLevel="0" collapsed="false">
      <c r="A303" s="1" t="n">
        <f aca="false">RANK(X303,$X$7:$X$600)</f>
        <v>297</v>
      </c>
      <c r="B303" s="2" t="n">
        <v>119</v>
      </c>
      <c r="C303" s="24" t="s">
        <v>392</v>
      </c>
      <c r="D303" s="3" t="s">
        <v>188</v>
      </c>
      <c r="E303" s="3" t="s">
        <v>1</v>
      </c>
      <c r="F303" s="0" t="n">
        <v>53</v>
      </c>
      <c r="G303" s="0" t="n">
        <v>712</v>
      </c>
      <c r="H303" s="0" t="n">
        <v>105</v>
      </c>
      <c r="I303" s="0" t="n">
        <v>245</v>
      </c>
      <c r="J303" s="0" t="n">
        <v>25</v>
      </c>
      <c r="K303" s="0" t="n">
        <v>34</v>
      </c>
      <c r="L303" s="0" t="n">
        <v>28</v>
      </c>
      <c r="M303" s="0" t="n">
        <v>86</v>
      </c>
      <c r="N303" s="0" t="n">
        <v>64</v>
      </c>
      <c r="O303" s="0" t="n">
        <v>133</v>
      </c>
      <c r="P303" s="0" t="n">
        <v>27</v>
      </c>
      <c r="Q303" s="0" t="n">
        <v>54</v>
      </c>
      <c r="R303" s="0" t="n">
        <v>4</v>
      </c>
      <c r="S303" s="0" t="n">
        <v>263</v>
      </c>
      <c r="T303" s="25" t="n">
        <f aca="false">IF(Q303,G303/Q303,0)</f>
        <v>13.1851851851852</v>
      </c>
      <c r="U303" s="26" t="n">
        <f aca="false">IF(I303,H303/I303,0)</f>
        <v>0.428571428571429</v>
      </c>
      <c r="V303" s="26" t="n">
        <f aca="false">IF(K303,J303/K303,0)</f>
        <v>0.735294117647059</v>
      </c>
      <c r="W303" s="25" t="n">
        <f aca="false">IF(F303,S303/F303,0)</f>
        <v>4.9622641509434</v>
      </c>
      <c r="X303" s="27" t="n">
        <f aca="false">(L303/$L$4+O303/$O$4+P303/$P$4+R303/$R$4+S303/$S$4+N303/$N$4+(Y303-$Y$3)/($Y$4-$Y$3)+(Z303-$Z$3)/($Z$4-$Z$3)+(AA303-$AA$3)/($AA$4-$AA$3))*11.12</f>
        <v>23.8462850866444</v>
      </c>
      <c r="Y303" s="28" t="n">
        <f aca="false">((H303+11*$H$3)/(I303+11*$I$3)-$U$3)*1000</f>
        <v>-0.888315330249523</v>
      </c>
      <c r="Z303" s="28" t="n">
        <f aca="false">((J303+11*$J$3)/(K303+11*$K$3)-$V$3)*1000</f>
        <v>-0.561705775957488</v>
      </c>
      <c r="AA303" s="28" t="n">
        <f aca="false">((G303+11*$G$3)/(Q303+11*$Q$3)-$T$3)*10</f>
        <v>-1.21294476142509</v>
      </c>
    </row>
    <row r="304" customFormat="false" ht="12.75" hidden="false" customHeight="false" outlineLevel="0" collapsed="false">
      <c r="A304" s="1" t="n">
        <f aca="false">RANK(X304,$X$7:$X$600)</f>
        <v>298</v>
      </c>
      <c r="B304" s="2" t="n">
        <v>120</v>
      </c>
      <c r="C304" s="24" t="s">
        <v>393</v>
      </c>
      <c r="D304" s="3" t="s">
        <v>118</v>
      </c>
      <c r="E304" s="3" t="s">
        <v>57</v>
      </c>
      <c r="F304" s="0" t="n">
        <v>48</v>
      </c>
      <c r="G304" s="0" t="n">
        <v>890</v>
      </c>
      <c r="H304" s="0" t="n">
        <v>105</v>
      </c>
      <c r="I304" s="0" t="n">
        <v>247</v>
      </c>
      <c r="J304" s="0" t="n">
        <v>28</v>
      </c>
      <c r="K304" s="0" t="n">
        <v>46</v>
      </c>
      <c r="L304" s="0" t="n">
        <v>13</v>
      </c>
      <c r="M304" s="0" t="n">
        <v>31</v>
      </c>
      <c r="N304" s="0" t="n">
        <v>107</v>
      </c>
      <c r="O304" s="0" t="n">
        <v>111</v>
      </c>
      <c r="P304" s="0" t="n">
        <v>31</v>
      </c>
      <c r="Q304" s="0" t="n">
        <v>58</v>
      </c>
      <c r="R304" s="0" t="n">
        <v>10</v>
      </c>
      <c r="S304" s="0" t="n">
        <v>251</v>
      </c>
      <c r="T304" s="25" t="n">
        <f aca="false">IF(Q304,G304/Q304,0)</f>
        <v>15.3448275862069</v>
      </c>
      <c r="U304" s="26" t="n">
        <f aca="false">IF(I304,H304/I304,0)</f>
        <v>0.425101214574899</v>
      </c>
      <c r="V304" s="26" t="n">
        <f aca="false">IF(K304,J304/K304,0)</f>
        <v>0.608695652173913</v>
      </c>
      <c r="W304" s="25" t="n">
        <f aca="false">IF(F304,S304/F304,0)</f>
        <v>5.22916666666667</v>
      </c>
      <c r="X304" s="27" t="n">
        <f aca="false">(L304/$L$4+O304/$O$4+P304/$P$4+R304/$R$4+S304/$S$4+N304/$N$4+(Y304-$Y$3)/($Y$4-$Y$3)+(Z304-$Z$3)/($Z$4-$Z$3)+(AA304-$AA$3)/($AA$4-$AA$3))*11.12</f>
        <v>23.6732271882123</v>
      </c>
      <c r="Y304" s="28" t="n">
        <f aca="false">((H304+11*$H$3)/(I304+11*$I$3)-$U$3)*1000</f>
        <v>-0.978921014440692</v>
      </c>
      <c r="Z304" s="28" t="n">
        <f aca="false">((J304+11*$J$3)/(K304+11*$K$3)-$V$3)*1000</f>
        <v>-2.54235436855588</v>
      </c>
      <c r="AA304" s="28" t="n">
        <f aca="false">((G304+11*$G$3)/(Q304+11*$Q$3)-$T$3)*10</f>
        <v>-0.550664365785636</v>
      </c>
    </row>
    <row r="305" customFormat="false" ht="12.75" hidden="false" customHeight="false" outlineLevel="0" collapsed="false">
      <c r="A305" s="1" t="n">
        <f aca="false">RANK(X305,$X$7:$X$600)</f>
        <v>299</v>
      </c>
      <c r="B305" s="2" t="n">
        <v>97</v>
      </c>
      <c r="C305" s="24" t="s">
        <v>394</v>
      </c>
      <c r="D305" s="3" t="s">
        <v>30</v>
      </c>
      <c r="E305" s="3" t="s">
        <v>31</v>
      </c>
      <c r="F305" s="0" t="n">
        <v>62</v>
      </c>
      <c r="G305" s="0" t="n">
        <v>704</v>
      </c>
      <c r="H305" s="0" t="n">
        <v>100</v>
      </c>
      <c r="I305" s="0" t="n">
        <v>194</v>
      </c>
      <c r="J305" s="0" t="n">
        <v>45</v>
      </c>
      <c r="K305" s="0" t="n">
        <v>67</v>
      </c>
      <c r="L305" s="0" t="n">
        <v>0</v>
      </c>
      <c r="M305" s="0" t="n">
        <v>0</v>
      </c>
      <c r="N305" s="0" t="n">
        <v>165</v>
      </c>
      <c r="O305" s="0" t="n">
        <v>9</v>
      </c>
      <c r="P305" s="0" t="n">
        <v>14</v>
      </c>
      <c r="Q305" s="0" t="n">
        <v>45</v>
      </c>
      <c r="R305" s="0" t="n">
        <v>30</v>
      </c>
      <c r="S305" s="0" t="n">
        <v>245</v>
      </c>
      <c r="T305" s="25" t="n">
        <f aca="false">IF(Q305,G305/Q305,0)</f>
        <v>15.6444444444444</v>
      </c>
      <c r="U305" s="26" t="n">
        <f aca="false">IF(I305,H305/I305,0)</f>
        <v>0.515463917525773</v>
      </c>
      <c r="V305" s="26" t="n">
        <f aca="false">IF(K305,J305/K305,0)</f>
        <v>0.671641791044776</v>
      </c>
      <c r="W305" s="25" t="n">
        <f aca="false">IF(F305,S305/F305,0)</f>
        <v>3.95161290322581</v>
      </c>
      <c r="X305" s="27" t="n">
        <f aca="false">(L305/$L$4+O305/$O$4+P305/$P$4+R305/$R$4+S305/$S$4+N305/$N$4+(Y305-$Y$3)/($Y$4-$Y$3)+(Z305-$Z$3)/($Z$4-$Z$3)+(AA305-$AA$3)/($AA$4-$AA$3))*11.12</f>
        <v>23.6518462423227</v>
      </c>
      <c r="Y305" s="28" t="n">
        <f aca="false">((H305+11*$H$3)/(I305+11*$I$3)-$U$3)*1000</f>
        <v>0.9443444273326</v>
      </c>
      <c r="Z305" s="28" t="n">
        <f aca="false">((J305+11*$J$3)/(K305+11*$K$3)-$V$3)*1000</f>
        <v>-2.39474260759121</v>
      </c>
      <c r="AA305" s="28" t="n">
        <f aca="false">((G305+11*$G$3)/(Q305+11*$Q$3)-$T$3)*10</f>
        <v>-0.349332394964499</v>
      </c>
    </row>
    <row r="306" customFormat="false" ht="12.75" hidden="false" customHeight="false" outlineLevel="0" collapsed="false">
      <c r="A306" s="1" t="n">
        <f aca="false">RANK(X306,$X$7:$X$600)</f>
        <v>300</v>
      </c>
      <c r="B306" s="2" t="n">
        <v>83</v>
      </c>
      <c r="C306" s="24" t="s">
        <v>395</v>
      </c>
      <c r="D306" s="3" t="s">
        <v>82</v>
      </c>
      <c r="E306" s="3" t="s">
        <v>362</v>
      </c>
      <c r="F306" s="0" t="n">
        <v>56</v>
      </c>
      <c r="G306" s="0" t="n">
        <v>720</v>
      </c>
      <c r="H306" s="0" t="n">
        <v>81</v>
      </c>
      <c r="I306" s="0" t="n">
        <v>167</v>
      </c>
      <c r="J306" s="0" t="n">
        <v>34</v>
      </c>
      <c r="K306" s="0" t="n">
        <v>59</v>
      </c>
      <c r="L306" s="0" t="n">
        <v>0</v>
      </c>
      <c r="M306" s="0" t="n">
        <v>1</v>
      </c>
      <c r="N306" s="0" t="n">
        <v>220</v>
      </c>
      <c r="O306" s="0" t="n">
        <v>46</v>
      </c>
      <c r="P306" s="0" t="n">
        <v>14</v>
      </c>
      <c r="Q306" s="0" t="n">
        <v>40</v>
      </c>
      <c r="R306" s="0" t="n">
        <v>18</v>
      </c>
      <c r="S306" s="0" t="n">
        <v>196</v>
      </c>
      <c r="T306" s="25" t="n">
        <f aca="false">IF(Q306,G306/Q306,0)</f>
        <v>18</v>
      </c>
      <c r="U306" s="26" t="n">
        <f aca="false">IF(I306,H306/I306,0)</f>
        <v>0.48502994011976</v>
      </c>
      <c r="V306" s="26" t="n">
        <f aca="false">IF(K306,J306/K306,0)</f>
        <v>0.576271186440678</v>
      </c>
      <c r="W306" s="25" t="n">
        <f aca="false">IF(F306,S306/F306,0)</f>
        <v>3.5</v>
      </c>
      <c r="X306" s="27" t="n">
        <f aca="false">(L306/$L$4+O306/$O$4+P306/$P$4+R306/$R$4+S306/$S$4+N306/$N$4+(Y306-$Y$3)/($Y$4-$Y$3)+(Z306-$Z$3)/($Z$4-$Z$3)+(AA306-$AA$3)/($AA$4-$AA$3))*11.12</f>
        <v>23.6255168647743</v>
      </c>
      <c r="Y306" s="28" t="n">
        <f aca="false">((H306+11*$H$3)/(I306+11*$I$3)-$U$3)*1000</f>
        <v>0.315891413759095</v>
      </c>
      <c r="Z306" s="28" t="n">
        <f aca="false">((J306+11*$J$3)/(K306+11*$K$3)-$V$3)*1000</f>
        <v>-3.83201561790369</v>
      </c>
      <c r="AA306" s="28" t="n">
        <f aca="false">((G306+11*$G$3)/(Q306+11*$Q$3)-$T$3)*10</f>
        <v>0.258094192976053</v>
      </c>
    </row>
    <row r="307" customFormat="false" ht="12.75" hidden="false" customHeight="false" outlineLevel="0" collapsed="false">
      <c r="A307" s="1" t="n">
        <f aca="false">RANK(X307,$X$7:$X$600)</f>
        <v>301</v>
      </c>
      <c r="B307" s="2" t="n">
        <v>84</v>
      </c>
      <c r="C307" s="24" t="s">
        <v>396</v>
      </c>
      <c r="D307" s="3" t="s">
        <v>36</v>
      </c>
      <c r="E307" s="3" t="s">
        <v>62</v>
      </c>
      <c r="F307" s="0" t="n">
        <v>55</v>
      </c>
      <c r="G307" s="0" t="n">
        <v>712</v>
      </c>
      <c r="H307" s="0" t="n">
        <v>65</v>
      </c>
      <c r="I307" s="0" t="n">
        <v>131</v>
      </c>
      <c r="J307" s="0" t="n">
        <v>29</v>
      </c>
      <c r="K307" s="0" t="n">
        <v>60</v>
      </c>
      <c r="L307" s="0" t="n">
        <v>0</v>
      </c>
      <c r="M307" s="0" t="n">
        <v>0</v>
      </c>
      <c r="N307" s="0" t="n">
        <v>222</v>
      </c>
      <c r="O307" s="0" t="n">
        <v>22</v>
      </c>
      <c r="P307" s="0" t="n">
        <v>11</v>
      </c>
      <c r="Q307" s="0" t="n">
        <v>32</v>
      </c>
      <c r="R307" s="0" t="n">
        <v>25</v>
      </c>
      <c r="S307" s="0" t="n">
        <v>159</v>
      </c>
      <c r="T307" s="25" t="n">
        <f aca="false">IF(Q307,G307/Q307,0)</f>
        <v>22.25</v>
      </c>
      <c r="U307" s="26" t="n">
        <f aca="false">IF(I307,H307/I307,0)</f>
        <v>0.49618320610687</v>
      </c>
      <c r="V307" s="26" t="n">
        <f aca="false">IF(K307,J307/K307,0)</f>
        <v>0.483333333333333</v>
      </c>
      <c r="W307" s="25" t="n">
        <f aca="false">IF(F307,S307/F307,0)</f>
        <v>2.89090909090909</v>
      </c>
      <c r="X307" s="27" t="n">
        <f aca="false">(L307/$L$4+O307/$O$4+P307/$P$4+R307/$R$4+S307/$S$4+N307/$N$4+(Y307-$Y$3)/($Y$4-$Y$3)+(Z307-$Z$3)/($Z$4-$Z$3)+(AA307-$AA$3)/($AA$4-$AA$3))*11.12</f>
        <v>23.5415226312959</v>
      </c>
      <c r="Y307" s="28" t="n">
        <f aca="false">((H307+11*$H$3)/(I307+11*$I$3)-$U$3)*1000</f>
        <v>0.392684452887371</v>
      </c>
      <c r="Z307" s="28" t="n">
        <f aca="false">((J307+11*$J$3)/(K307+11*$K$3)-$V$3)*1000</f>
        <v>-5.59786906702486</v>
      </c>
      <c r="AA307" s="28" t="n">
        <f aca="false">((G307+11*$G$3)/(Q307+11*$Q$3)-$T$3)*10</f>
        <v>1.03356031883557</v>
      </c>
    </row>
    <row r="308" customFormat="false" ht="12.75" hidden="false" customHeight="false" outlineLevel="0" collapsed="false">
      <c r="A308" s="1" t="n">
        <f aca="false">RANK(X308,$X$7:$X$600)</f>
        <v>302</v>
      </c>
      <c r="B308" s="2" t="n">
        <v>98</v>
      </c>
      <c r="C308" s="24" t="s">
        <v>397</v>
      </c>
      <c r="D308" s="3" t="s">
        <v>72</v>
      </c>
      <c r="E308" s="3" t="s">
        <v>31</v>
      </c>
      <c r="F308" s="0" t="n">
        <v>28</v>
      </c>
      <c r="G308" s="0" t="n">
        <v>412</v>
      </c>
      <c r="H308" s="0" t="n">
        <v>56</v>
      </c>
      <c r="I308" s="0" t="n">
        <v>125</v>
      </c>
      <c r="J308" s="0" t="n">
        <v>26</v>
      </c>
      <c r="K308" s="0" t="n">
        <v>27</v>
      </c>
      <c r="L308" s="0" t="n">
        <v>32</v>
      </c>
      <c r="M308" s="0" t="n">
        <v>72</v>
      </c>
      <c r="N308" s="0" t="n">
        <v>55</v>
      </c>
      <c r="O308" s="0" t="n">
        <v>15</v>
      </c>
      <c r="P308" s="0" t="n">
        <v>14</v>
      </c>
      <c r="Q308" s="0" t="n">
        <v>15</v>
      </c>
      <c r="R308" s="0" t="n">
        <v>4</v>
      </c>
      <c r="S308" s="0" t="n">
        <v>170</v>
      </c>
      <c r="T308" s="25" t="n">
        <f aca="false">IF(Q308,G308/Q308,0)</f>
        <v>27.4666666666667</v>
      </c>
      <c r="U308" s="26" t="n">
        <f aca="false">IF(I308,H308/I308,0)</f>
        <v>0.448</v>
      </c>
      <c r="V308" s="26" t="n">
        <f aca="false">IF(K308,J308/K308,0)</f>
        <v>0.962962962962963</v>
      </c>
      <c r="W308" s="25" t="n">
        <f aca="false">IF(F308,S308/F308,0)</f>
        <v>6.07142857142857</v>
      </c>
      <c r="X308" s="27" t="n">
        <f aca="false">(L308/$L$4+O308/$O$4+P308/$P$4+R308/$R$4+S308/$S$4+N308/$N$4+(Y308-$Y$3)/($Y$4-$Y$3)+(Z308-$Z$3)/($Z$4-$Z$3)+(AA308-$AA$3)/($AA$4-$AA$3))*11.12</f>
        <v>23.5055579301326</v>
      </c>
      <c r="Y308" s="28" t="n">
        <f aca="false">((H308+11*$H$3)/(I308+11*$I$3)-$U$3)*1000</f>
        <v>-0.219073739303133</v>
      </c>
      <c r="Z308" s="28" t="n">
        <f aca="false">((J308+11*$J$3)/(K308+11*$K$3)-$V$3)*1000</f>
        <v>1.44838898940269</v>
      </c>
      <c r="AA308" s="28" t="n">
        <f aca="false">((G308+11*$G$3)/(Q308+11*$Q$3)-$T$3)*10</f>
        <v>0.969796183025551</v>
      </c>
    </row>
    <row r="309" customFormat="false" ht="12.75" hidden="false" customHeight="false" outlineLevel="0" collapsed="false">
      <c r="A309" s="1" t="n">
        <f aca="false">RANK(X309,$X$7:$X$600)</f>
        <v>303</v>
      </c>
      <c r="B309" s="2" t="n">
        <v>121</v>
      </c>
      <c r="C309" s="24" t="s">
        <v>398</v>
      </c>
      <c r="D309" s="3" t="s">
        <v>100</v>
      </c>
      <c r="E309" s="3" t="s">
        <v>34</v>
      </c>
      <c r="F309" s="0" t="n">
        <v>57</v>
      </c>
      <c r="G309" s="0" t="n">
        <v>801</v>
      </c>
      <c r="H309" s="0" t="n">
        <v>156</v>
      </c>
      <c r="I309" s="0" t="n">
        <v>342</v>
      </c>
      <c r="J309" s="0" t="n">
        <v>95</v>
      </c>
      <c r="K309" s="0" t="n">
        <v>119</v>
      </c>
      <c r="L309" s="0" t="n">
        <v>3</v>
      </c>
      <c r="M309" s="0" t="n">
        <v>19</v>
      </c>
      <c r="N309" s="0" t="n">
        <v>75</v>
      </c>
      <c r="O309" s="0" t="n">
        <v>157</v>
      </c>
      <c r="P309" s="0" t="n">
        <v>34</v>
      </c>
      <c r="Q309" s="0" t="n">
        <v>76</v>
      </c>
      <c r="R309" s="0" t="n">
        <v>2</v>
      </c>
      <c r="S309" s="0" t="n">
        <v>410</v>
      </c>
      <c r="T309" s="25" t="n">
        <f aca="false">IF(Q309,G309/Q309,0)</f>
        <v>10.5394736842105</v>
      </c>
      <c r="U309" s="26" t="n">
        <f aca="false">IF(I309,H309/I309,0)</f>
        <v>0.456140350877193</v>
      </c>
      <c r="V309" s="26" t="n">
        <f aca="false">IF(K309,J309/K309,0)</f>
        <v>0.798319327731093</v>
      </c>
      <c r="W309" s="25" t="n">
        <f aca="false">IF(F309,S309/F309,0)</f>
        <v>7.19298245614035</v>
      </c>
      <c r="X309" s="27" t="n">
        <f aca="false">(L309/$L$4+O309/$O$4+P309/$P$4+R309/$R$4+S309/$S$4+N309/$N$4+(Y309-$Y$3)/($Y$4-$Y$3)+(Z309-$Z$3)/($Z$4-$Z$3)+(AA309-$AA$3)/($AA$4-$AA$3))*11.12</f>
        <v>23.4045970811446</v>
      </c>
      <c r="Y309" s="28" t="n">
        <f aca="false">((H309+11*$H$3)/(I309+11*$I$3)-$U$3)*1000</f>
        <v>-0.3180144605619</v>
      </c>
      <c r="Z309" s="28" t="n">
        <f aca="false">((J309+11*$J$3)/(K309+11*$K$3)-$V$3)*1000</f>
        <v>0.332926367739295</v>
      </c>
      <c r="AA309" s="28" t="n">
        <f aca="false">((G309+11*$G$3)/(Q309+11*$Q$3)-$T$3)*10</f>
        <v>-2.87444671446046</v>
      </c>
    </row>
    <row r="310" customFormat="false" ht="12.75" hidden="false" customHeight="false" outlineLevel="0" collapsed="false">
      <c r="A310" s="1" t="n">
        <f aca="false">RANK(X310,$X$7:$X$600)</f>
        <v>304</v>
      </c>
      <c r="B310" s="2" t="n">
        <v>122</v>
      </c>
      <c r="C310" s="24" t="s">
        <v>399</v>
      </c>
      <c r="D310" s="3" t="s">
        <v>33</v>
      </c>
      <c r="E310" s="3" t="s">
        <v>34</v>
      </c>
      <c r="F310" s="0" t="n">
        <v>43</v>
      </c>
      <c r="G310" s="0" t="n">
        <v>517</v>
      </c>
      <c r="H310" s="0" t="n">
        <v>73</v>
      </c>
      <c r="I310" s="0" t="n">
        <v>183</v>
      </c>
      <c r="J310" s="0" t="n">
        <v>12</v>
      </c>
      <c r="K310" s="0" t="n">
        <v>19</v>
      </c>
      <c r="L310" s="0" t="n">
        <v>33</v>
      </c>
      <c r="M310" s="0" t="n">
        <v>85</v>
      </c>
      <c r="N310" s="0" t="n">
        <v>84</v>
      </c>
      <c r="O310" s="0" t="n">
        <v>16</v>
      </c>
      <c r="P310" s="0" t="n">
        <v>15</v>
      </c>
      <c r="Q310" s="0" t="n">
        <v>15</v>
      </c>
      <c r="R310" s="0" t="n">
        <v>2</v>
      </c>
      <c r="S310" s="0" t="n">
        <v>191</v>
      </c>
      <c r="T310" s="25" t="n">
        <f aca="false">IF(Q310,G310/Q310,0)</f>
        <v>34.4666666666667</v>
      </c>
      <c r="U310" s="26" t="n">
        <f aca="false">IF(I310,H310/I310,0)</f>
        <v>0.398907103825137</v>
      </c>
      <c r="V310" s="26" t="n">
        <f aca="false">IF(K310,J310/K310,0)</f>
        <v>0.631578947368421</v>
      </c>
      <c r="W310" s="25" t="n">
        <f aca="false">IF(F310,S310/F310,0)</f>
        <v>4.44186046511628</v>
      </c>
      <c r="X310" s="27" t="n">
        <f aca="false">(L310/$L$4+O310/$O$4+P310/$P$4+R310/$R$4+S310/$S$4+N310/$N$4+(Y310-$Y$3)/($Y$4-$Y$3)+(Z310-$Z$3)/($Z$4-$Z$3)+(AA310-$AA$3)/($AA$4-$AA$3))*11.12</f>
        <v>23.2902002709321</v>
      </c>
      <c r="Y310" s="28" t="n">
        <f aca="false">((H310+11*$H$3)/(I310+11*$I$3)-$U$3)*1000</f>
        <v>-1.19988625773687</v>
      </c>
      <c r="Z310" s="28" t="n">
        <f aca="false">((J310+11*$J$3)/(K310+11*$K$3)-$V$3)*1000</f>
        <v>-0.924472558489153</v>
      </c>
      <c r="AA310" s="28" t="n">
        <f aca="false">((G310+11*$G$3)/(Q310+11*$Q$3)-$T$3)*10</f>
        <v>1.61423428159218</v>
      </c>
    </row>
    <row r="311" customFormat="false" ht="12.75" hidden="false" customHeight="false" outlineLevel="0" collapsed="false">
      <c r="A311" s="1" t="n">
        <f aca="false">RANK(X311,$X$7:$X$600)</f>
        <v>305</v>
      </c>
      <c r="B311" s="2" t="n">
        <v>99</v>
      </c>
      <c r="C311" s="24" t="s">
        <v>400</v>
      </c>
      <c r="D311" s="3" t="s">
        <v>118</v>
      </c>
      <c r="E311" s="3" t="s">
        <v>67</v>
      </c>
      <c r="F311" s="0" t="n">
        <v>36</v>
      </c>
      <c r="G311" s="0" t="n">
        <v>789</v>
      </c>
      <c r="H311" s="0" t="n">
        <v>83</v>
      </c>
      <c r="I311" s="0" t="n">
        <v>245</v>
      </c>
      <c r="J311" s="0" t="n">
        <v>31</v>
      </c>
      <c r="K311" s="0" t="n">
        <v>36</v>
      </c>
      <c r="L311" s="0" t="n">
        <v>35</v>
      </c>
      <c r="M311" s="0" t="n">
        <v>111</v>
      </c>
      <c r="N311" s="0" t="n">
        <v>60</v>
      </c>
      <c r="O311" s="0" t="n">
        <v>82</v>
      </c>
      <c r="P311" s="0" t="n">
        <v>19</v>
      </c>
      <c r="Q311" s="0" t="n">
        <v>39</v>
      </c>
      <c r="R311" s="0" t="n">
        <v>5</v>
      </c>
      <c r="S311" s="0" t="n">
        <v>232</v>
      </c>
      <c r="T311" s="25" t="n">
        <f aca="false">IF(Q311,G311/Q311,0)</f>
        <v>20.2307692307692</v>
      </c>
      <c r="U311" s="26" t="n">
        <f aca="false">IF(I311,H311/I311,0)</f>
        <v>0.338775510204082</v>
      </c>
      <c r="V311" s="26" t="n">
        <f aca="false">IF(K311,J311/K311,0)</f>
        <v>0.861111111111111</v>
      </c>
      <c r="W311" s="25" t="n">
        <f aca="false">IF(F311,S311/F311,0)</f>
        <v>6.44444444444445</v>
      </c>
      <c r="X311" s="27" t="n">
        <f aca="false">(L311/$L$4+O311/$O$4+P311/$P$4+R311/$R$4+S311/$S$4+N311/$N$4+(Y311-$Y$3)/($Y$4-$Y$3)+(Z311-$Z$3)/($Z$4-$Z$3)+(AA311-$AA$3)/($AA$4-$AA$3))*11.12</f>
        <v>23.275807495311</v>
      </c>
      <c r="Y311" s="28" t="n">
        <f aca="false">((H311+11*$H$3)/(I311+11*$I$3)-$U$3)*1000</f>
        <v>-3.03263596033321</v>
      </c>
      <c r="Z311" s="28" t="n">
        <f aca="false">((J311+11*$J$3)/(K311+11*$K$3)-$V$3)*1000</f>
        <v>0.798372978183748</v>
      </c>
      <c r="AA311" s="28" t="n">
        <f aca="false">((G311+11*$G$3)/(Q311+11*$Q$3)-$T$3)*10</f>
        <v>0.778005929166348</v>
      </c>
    </row>
    <row r="312" customFormat="false" ht="12.75" hidden="false" customHeight="false" outlineLevel="0" collapsed="false">
      <c r="A312" s="1" t="n">
        <f aca="false">RANK(X312,$X$7:$X$600)</f>
        <v>306</v>
      </c>
      <c r="B312" s="2" t="n">
        <v>123</v>
      </c>
      <c r="C312" s="24" t="s">
        <v>401</v>
      </c>
      <c r="D312" s="3" t="s">
        <v>353</v>
      </c>
      <c r="E312" s="3" t="s">
        <v>57</v>
      </c>
      <c r="F312" s="0" t="n">
        <v>39</v>
      </c>
      <c r="G312" s="0" t="n">
        <v>1059</v>
      </c>
      <c r="H312" s="0" t="n">
        <v>125</v>
      </c>
      <c r="I312" s="0" t="n">
        <v>286</v>
      </c>
      <c r="J312" s="0" t="n">
        <v>46</v>
      </c>
      <c r="K312" s="0" t="n">
        <v>85</v>
      </c>
      <c r="L312" s="0" t="n">
        <v>0</v>
      </c>
      <c r="M312" s="0" t="n">
        <v>3</v>
      </c>
      <c r="N312" s="0" t="n">
        <v>157</v>
      </c>
      <c r="O312" s="0" t="n">
        <v>46</v>
      </c>
      <c r="P312" s="0" t="n">
        <v>16</v>
      </c>
      <c r="Q312" s="0" t="n">
        <v>56</v>
      </c>
      <c r="R312" s="0" t="n">
        <v>30</v>
      </c>
      <c r="S312" s="0" t="n">
        <v>296</v>
      </c>
      <c r="T312" s="25" t="n">
        <f aca="false">IF(Q312,G312/Q312,0)</f>
        <v>18.9107142857143</v>
      </c>
      <c r="U312" s="26" t="n">
        <f aca="false">IF(I312,H312/I312,0)</f>
        <v>0.437062937062937</v>
      </c>
      <c r="V312" s="26" t="n">
        <f aca="false">IF(K312,J312/K312,0)</f>
        <v>0.541176470588235</v>
      </c>
      <c r="W312" s="25" t="n">
        <f aca="false">IF(F312,S312/F312,0)</f>
        <v>7.58974358974359</v>
      </c>
      <c r="X312" s="27" t="n">
        <f aca="false">(L312/$L$4+O312/$O$4+P312/$P$4+R312/$R$4+S312/$S$4+N312/$N$4+(Y312-$Y$3)/($Y$4-$Y$3)+(Z312-$Z$3)/($Z$4-$Z$3)+(AA312-$AA$3)/($AA$4-$AA$3))*11.12</f>
        <v>23.2285112974104</v>
      </c>
      <c r="Y312" s="28" t="n">
        <f aca="false">((H312+11*$H$3)/(I312+11*$I$3)-$U$3)*1000</f>
        <v>-0.797076159757049</v>
      </c>
      <c r="Z312" s="28" t="n">
        <f aca="false">((J312+11*$J$3)/(K312+11*$K$3)-$V$3)*1000</f>
        <v>-6.38086560269902</v>
      </c>
      <c r="AA312" s="28" t="n">
        <f aca="false">((G312+11*$G$3)/(Q312+11*$Q$3)-$T$3)*10</f>
        <v>0.663200231602517</v>
      </c>
    </row>
    <row r="313" customFormat="false" ht="12.75" hidden="false" customHeight="false" outlineLevel="0" collapsed="false">
      <c r="A313" s="1" t="n">
        <f aca="false">RANK(X313,$X$7:$X$600)</f>
        <v>307</v>
      </c>
      <c r="B313" s="2" t="n">
        <v>124</v>
      </c>
      <c r="C313" s="24" t="s">
        <v>402</v>
      </c>
      <c r="D313" s="3" t="s">
        <v>33</v>
      </c>
      <c r="E313" s="3" t="s">
        <v>34</v>
      </c>
      <c r="F313" s="0" t="n">
        <v>63</v>
      </c>
      <c r="G313" s="0" t="n">
        <v>868</v>
      </c>
      <c r="H313" s="0" t="n">
        <v>111</v>
      </c>
      <c r="I313" s="0" t="n">
        <v>313</v>
      </c>
      <c r="J313" s="0" t="n">
        <v>78</v>
      </c>
      <c r="K313" s="0" t="n">
        <v>100</v>
      </c>
      <c r="L313" s="0" t="n">
        <v>28</v>
      </c>
      <c r="M313" s="0" t="n">
        <v>97</v>
      </c>
      <c r="N313" s="0" t="n">
        <v>119</v>
      </c>
      <c r="O313" s="0" t="n">
        <v>54</v>
      </c>
      <c r="P313" s="0" t="n">
        <v>32</v>
      </c>
      <c r="Q313" s="0" t="n">
        <v>54</v>
      </c>
      <c r="R313" s="0" t="n">
        <v>5</v>
      </c>
      <c r="S313" s="0" t="n">
        <v>328</v>
      </c>
      <c r="T313" s="25" t="n">
        <f aca="false">IF(Q313,G313/Q313,0)</f>
        <v>16.0740740740741</v>
      </c>
      <c r="U313" s="26" t="n">
        <f aca="false">IF(I313,H313/I313,0)</f>
        <v>0.354632587859425</v>
      </c>
      <c r="V313" s="26" t="n">
        <f aca="false">IF(K313,J313/K313,0)</f>
        <v>0.78</v>
      </c>
      <c r="W313" s="25" t="n">
        <f aca="false">IF(F313,S313/F313,0)</f>
        <v>5.20634920634921</v>
      </c>
      <c r="X313" s="27" t="n">
        <f aca="false">(L313/$L$4+O313/$O$4+P313/$P$4+R313/$R$4+S313/$S$4+N313/$N$4+(Y313-$Y$3)/($Y$4-$Y$3)+(Z313-$Z$3)/($Z$4-$Z$3)+(AA313-$AA$3)/($AA$4-$AA$3))*11.12</f>
        <v>23.2056706144152</v>
      </c>
      <c r="Y313" s="28" t="n">
        <f aca="false">((H313+11*$H$3)/(I313+11*$I$3)-$U$3)*1000</f>
        <v>-3.36825759124831</v>
      </c>
      <c r="Z313" s="28" t="n">
        <f aca="false">((J313+11*$J$3)/(K313+11*$K$3)-$V$3)*1000</f>
        <v>-0.271058739345298</v>
      </c>
      <c r="AA313" s="28" t="n">
        <f aca="false">((G313+11*$G$3)/(Q313+11*$Q$3)-$T$3)*10</f>
        <v>-0.277875934132261</v>
      </c>
    </row>
    <row r="314" customFormat="false" ht="12.75" hidden="false" customHeight="false" outlineLevel="0" collapsed="false">
      <c r="A314" s="1" t="n">
        <f aca="false">RANK(X314,$X$7:$X$600)</f>
        <v>308</v>
      </c>
      <c r="B314" s="2" t="n">
        <v>125</v>
      </c>
      <c r="C314" s="24" t="s">
        <v>403</v>
      </c>
      <c r="D314" s="3" t="s">
        <v>160</v>
      </c>
      <c r="E314" s="3" t="s">
        <v>34</v>
      </c>
      <c r="F314" s="0" t="n">
        <v>50</v>
      </c>
      <c r="G314" s="0" t="n">
        <v>815</v>
      </c>
      <c r="H314" s="0" t="n">
        <v>101</v>
      </c>
      <c r="I314" s="0" t="n">
        <v>256</v>
      </c>
      <c r="J314" s="0" t="n">
        <v>34</v>
      </c>
      <c r="K314" s="0" t="n">
        <v>39</v>
      </c>
      <c r="L314" s="0" t="n">
        <v>25</v>
      </c>
      <c r="M314" s="0" t="n">
        <v>75</v>
      </c>
      <c r="N314" s="0" t="n">
        <v>67</v>
      </c>
      <c r="O314" s="0" t="n">
        <v>118</v>
      </c>
      <c r="P314" s="0" t="n">
        <v>33</v>
      </c>
      <c r="Q314" s="0" t="n">
        <v>70</v>
      </c>
      <c r="R314" s="0" t="n">
        <v>6</v>
      </c>
      <c r="S314" s="0" t="n">
        <v>261</v>
      </c>
      <c r="T314" s="25" t="n">
        <f aca="false">IF(Q314,G314/Q314,0)</f>
        <v>11.6428571428571</v>
      </c>
      <c r="U314" s="26" t="n">
        <f aca="false">IF(I314,H314/I314,0)</f>
        <v>0.39453125</v>
      </c>
      <c r="V314" s="26" t="n">
        <f aca="false">IF(K314,J314/K314,0)</f>
        <v>0.871794871794872</v>
      </c>
      <c r="W314" s="25" t="n">
        <f aca="false">IF(F314,S314/F314,0)</f>
        <v>5.22</v>
      </c>
      <c r="X314" s="27" t="n">
        <f aca="false">(L314/$L$4+O314/$O$4+P314/$P$4+R314/$R$4+S314/$S$4+N314/$N$4+(Y314-$Y$3)/($Y$4-$Y$3)+(Z314-$Z$3)/($Z$4-$Z$3)+(AA314-$AA$3)/($AA$4-$AA$3))*11.12</f>
        <v>23.0858282427381</v>
      </c>
      <c r="Y314" s="28" t="n">
        <f aca="false">((H314+11*$H$3)/(I314+11*$I$3)-$U$3)*1000</f>
        <v>-1.7756688301091</v>
      </c>
      <c r="Z314" s="28" t="n">
        <f aca="false">((J314+11*$J$3)/(K314+11*$K$3)-$V$3)*1000</f>
        <v>0.99211022059531</v>
      </c>
      <c r="AA314" s="28" t="n">
        <f aca="false">((G314+11*$G$3)/(Q314+11*$Q$3)-$T$3)*10</f>
        <v>-2.198385636224</v>
      </c>
    </row>
    <row r="315" customFormat="false" ht="12.75" hidden="false" customHeight="false" outlineLevel="0" collapsed="false">
      <c r="A315" s="1" t="n">
        <f aca="false">RANK(X315,$X$7:$X$600)</f>
        <v>309</v>
      </c>
      <c r="B315" s="2" t="n">
        <v>85</v>
      </c>
      <c r="C315" s="24" t="s">
        <v>404</v>
      </c>
      <c r="D315" s="3" t="s">
        <v>47</v>
      </c>
      <c r="E315" s="3" t="s">
        <v>44</v>
      </c>
      <c r="F315" s="0" t="n">
        <v>39</v>
      </c>
      <c r="G315" s="0" t="n">
        <v>502</v>
      </c>
      <c r="H315" s="0" t="n">
        <v>48</v>
      </c>
      <c r="I315" s="0" t="n">
        <v>114</v>
      </c>
      <c r="J315" s="0" t="n">
        <v>16</v>
      </c>
      <c r="K315" s="0" t="n">
        <v>18</v>
      </c>
      <c r="L315" s="0" t="n">
        <v>24</v>
      </c>
      <c r="M315" s="0" t="n">
        <v>61</v>
      </c>
      <c r="N315" s="0" t="n">
        <v>50</v>
      </c>
      <c r="O315" s="0" t="n">
        <v>18</v>
      </c>
      <c r="P315" s="0" t="n">
        <v>7</v>
      </c>
      <c r="Q315" s="0" t="n">
        <v>12</v>
      </c>
      <c r="R315" s="0" t="n">
        <v>10</v>
      </c>
      <c r="S315" s="0" t="n">
        <v>136</v>
      </c>
      <c r="T315" s="25" t="n">
        <f aca="false">IF(Q315,G315/Q315,0)</f>
        <v>41.8333333333333</v>
      </c>
      <c r="U315" s="26" t="n">
        <f aca="false">IF(I315,H315/I315,0)</f>
        <v>0.421052631578947</v>
      </c>
      <c r="V315" s="26" t="n">
        <f aca="false">IF(K315,J315/K315,0)</f>
        <v>0.888888888888889</v>
      </c>
      <c r="W315" s="25" t="n">
        <f aca="false">IF(F315,S315/F315,0)</f>
        <v>3.48717948717949</v>
      </c>
      <c r="X315" s="27" t="n">
        <f aca="false">(L315/$L$4+O315/$O$4+P315/$P$4+R315/$R$4+S315/$S$4+N315/$N$4+(Y315-$Y$3)/($Y$4-$Y$3)+(Z315-$Z$3)/($Z$4-$Z$3)+(AA315-$AA$3)/($AA$4-$AA$3))*11.12</f>
        <v>23.0743246854612</v>
      </c>
      <c r="Y315" s="28" t="n">
        <f aca="false">((H315+11*$H$3)/(I315+11*$I$3)-$U$3)*1000</f>
        <v>-0.503310012519298</v>
      </c>
      <c r="Z315" s="28" t="n">
        <f aca="false">((J315+11*$J$3)/(K315+11*$K$3)-$V$3)*1000</f>
        <v>0.556009542252656</v>
      </c>
      <c r="AA315" s="28" t="n">
        <f aca="false">((G315+11*$G$3)/(Q315+11*$Q$3)-$T$3)*10</f>
        <v>1.83732590868139</v>
      </c>
    </row>
    <row r="316" customFormat="false" ht="12.75" hidden="false" customHeight="false" outlineLevel="0" collapsed="false">
      <c r="A316" s="1" t="n">
        <f aca="false">RANK(X316,$X$7:$X$600)</f>
        <v>310</v>
      </c>
      <c r="B316" s="2" t="n">
        <v>126</v>
      </c>
      <c r="C316" s="24" t="s">
        <v>405</v>
      </c>
      <c r="D316" s="3" t="s">
        <v>42</v>
      </c>
      <c r="E316" s="3" t="s">
        <v>34</v>
      </c>
      <c r="F316" s="0" t="n">
        <v>32</v>
      </c>
      <c r="G316" s="0" t="n">
        <v>886</v>
      </c>
      <c r="H316" s="0" t="n">
        <v>72</v>
      </c>
      <c r="I316" s="0" t="n">
        <v>231</v>
      </c>
      <c r="J316" s="0" t="n">
        <v>32</v>
      </c>
      <c r="K316" s="0" t="n">
        <v>60</v>
      </c>
      <c r="L316" s="0" t="n">
        <v>35</v>
      </c>
      <c r="M316" s="0" t="n">
        <v>129</v>
      </c>
      <c r="N316" s="0" t="n">
        <v>76</v>
      </c>
      <c r="O316" s="0" t="n">
        <v>98</v>
      </c>
      <c r="P316" s="0" t="n">
        <v>21</v>
      </c>
      <c r="Q316" s="0" t="n">
        <v>32</v>
      </c>
      <c r="R316" s="0" t="n">
        <v>2</v>
      </c>
      <c r="S316" s="0" t="n">
        <v>211</v>
      </c>
      <c r="T316" s="25" t="n">
        <f aca="false">IF(Q316,G316/Q316,0)</f>
        <v>27.6875</v>
      </c>
      <c r="U316" s="26" t="n">
        <f aca="false">IF(I316,H316/I316,0)</f>
        <v>0.311688311688312</v>
      </c>
      <c r="V316" s="26" t="n">
        <f aca="false">IF(K316,J316/K316,0)</f>
        <v>0.533333333333333</v>
      </c>
      <c r="W316" s="25" t="n">
        <f aca="false">IF(F316,S316/F316,0)</f>
        <v>6.59375</v>
      </c>
      <c r="X316" s="27" t="n">
        <f aca="false">(L316/$L$4+O316/$O$4+P316/$P$4+R316/$R$4+S316/$S$4+N316/$N$4+(Y316-$Y$3)/($Y$4-$Y$3)+(Z316-$Z$3)/($Z$4-$Z$3)+(AA316-$AA$3)/($AA$4-$AA$3))*11.12</f>
        <v>23.0046980506128</v>
      </c>
      <c r="Y316" s="28" t="n">
        <f aca="false">((H316+11*$H$3)/(I316+11*$I$3)-$U$3)*1000</f>
        <v>-3.47396113713261</v>
      </c>
      <c r="Z316" s="28" t="n">
        <f aca="false">((J316+11*$J$3)/(K316+11*$K$3)-$V$3)*1000</f>
        <v>-4.68215309159659</v>
      </c>
      <c r="AA316" s="28" t="n">
        <f aca="false">((G316+11*$G$3)/(Q316+11*$Q$3)-$T$3)*10</f>
        <v>2.09045888508786</v>
      </c>
    </row>
    <row r="317" customFormat="false" ht="12.75" hidden="false" customHeight="false" outlineLevel="0" collapsed="false">
      <c r="A317" s="1" t="n">
        <f aca="false">RANK(X317,$X$7:$X$600)</f>
        <v>311</v>
      </c>
      <c r="B317" s="2" t="n">
        <v>100</v>
      </c>
      <c r="C317" s="24" t="s">
        <v>406</v>
      </c>
      <c r="D317" s="3" t="s">
        <v>120</v>
      </c>
      <c r="E317" s="3" t="s">
        <v>250</v>
      </c>
      <c r="F317" s="0" t="n">
        <v>40</v>
      </c>
      <c r="G317" s="0" t="n">
        <v>440</v>
      </c>
      <c r="H317" s="0" t="n">
        <v>51</v>
      </c>
      <c r="I317" s="0" t="n">
        <v>131</v>
      </c>
      <c r="J317" s="0" t="n">
        <v>40</v>
      </c>
      <c r="K317" s="0" t="n">
        <v>50</v>
      </c>
      <c r="L317" s="0" t="n">
        <v>15</v>
      </c>
      <c r="M317" s="0" t="n">
        <v>38</v>
      </c>
      <c r="N317" s="0" t="n">
        <v>81</v>
      </c>
      <c r="O317" s="0" t="n">
        <v>20</v>
      </c>
      <c r="P317" s="0" t="n">
        <v>14</v>
      </c>
      <c r="Q317" s="0" t="n">
        <v>16</v>
      </c>
      <c r="R317" s="0" t="n">
        <v>19</v>
      </c>
      <c r="S317" s="0" t="n">
        <v>157</v>
      </c>
      <c r="T317" s="25" t="n">
        <f aca="false">IF(Q317,G317/Q317,0)</f>
        <v>27.5</v>
      </c>
      <c r="U317" s="26" t="n">
        <f aca="false">IF(I317,H317/I317,0)</f>
        <v>0.389312977099237</v>
      </c>
      <c r="V317" s="26" t="n">
        <f aca="false">IF(K317,J317/K317,0)</f>
        <v>0.8</v>
      </c>
      <c r="W317" s="25" t="n">
        <f aca="false">IF(F317,S317/F317,0)</f>
        <v>3.925</v>
      </c>
      <c r="X317" s="27" t="n">
        <f aca="false">(L317/$L$4+O317/$O$4+P317/$P$4+R317/$R$4+S317/$S$4+N317/$N$4+(Y317-$Y$3)/($Y$4-$Y$3)+(Z317-$Z$3)/($Z$4-$Z$3)+(AA317-$AA$3)/($AA$4-$AA$3))*11.12</f>
        <v>22.9951362186594</v>
      </c>
      <c r="Y317" s="28" t="n">
        <f aca="false">((H317+11*$H$3)/(I317+11*$I$3)-$U$3)*1000</f>
        <v>-0.987215956086085</v>
      </c>
      <c r="Z317" s="28" t="n">
        <f aca="false">((J317+11*$J$3)/(K317+11*$K$3)-$V$3)*1000</f>
        <v>0.168569074666225</v>
      </c>
      <c r="AA317" s="28" t="n">
        <f aca="false">((G317+11*$G$3)/(Q317+11*$Q$3)-$T$3)*10</f>
        <v>1.03708608609104</v>
      </c>
    </row>
    <row r="318" customFormat="false" ht="12.75" hidden="false" customHeight="false" outlineLevel="0" collapsed="false">
      <c r="A318" s="1" t="n">
        <f aca="false">RANK(X318,$X$7:$X$600)</f>
        <v>312</v>
      </c>
      <c r="B318" s="2" t="n">
        <v>101</v>
      </c>
      <c r="C318" s="24" t="s">
        <v>407</v>
      </c>
      <c r="D318" s="3" t="s">
        <v>149</v>
      </c>
      <c r="E318" s="3" t="s">
        <v>31</v>
      </c>
      <c r="F318" s="0" t="n">
        <v>59</v>
      </c>
      <c r="G318" s="0" t="n">
        <v>717</v>
      </c>
      <c r="H318" s="0" t="n">
        <v>102</v>
      </c>
      <c r="I318" s="0" t="n">
        <v>245</v>
      </c>
      <c r="J318" s="0" t="n">
        <v>58</v>
      </c>
      <c r="K318" s="0" t="n">
        <v>83</v>
      </c>
      <c r="L318" s="0" t="n">
        <v>16</v>
      </c>
      <c r="M318" s="0" t="n">
        <v>46</v>
      </c>
      <c r="N318" s="0" t="n">
        <v>115</v>
      </c>
      <c r="O318" s="0" t="n">
        <v>42</v>
      </c>
      <c r="P318" s="0" t="n">
        <v>15</v>
      </c>
      <c r="Q318" s="0" t="n">
        <v>52</v>
      </c>
      <c r="R318" s="0" t="n">
        <v>29</v>
      </c>
      <c r="S318" s="0" t="n">
        <v>278</v>
      </c>
      <c r="T318" s="25" t="n">
        <f aca="false">IF(Q318,G318/Q318,0)</f>
        <v>13.7884615384615</v>
      </c>
      <c r="U318" s="26" t="n">
        <f aca="false">IF(I318,H318/I318,0)</f>
        <v>0.416326530612245</v>
      </c>
      <c r="V318" s="26" t="n">
        <f aca="false">IF(K318,J318/K318,0)</f>
        <v>0.698795180722892</v>
      </c>
      <c r="W318" s="25" t="n">
        <f aca="false">IF(F318,S318/F318,0)</f>
        <v>4.71186440677966</v>
      </c>
      <c r="X318" s="27" t="n">
        <f aca="false">(L318/$L$4+O318/$O$4+P318/$P$4+R318/$R$4+S318/$S$4+N318/$N$4+(Y318-$Y$3)/($Y$4-$Y$3)+(Z318-$Z$3)/($Z$4-$Z$3)+(AA318-$AA$3)/($AA$4-$AA$3))*11.12</f>
        <v>22.8995902367411</v>
      </c>
      <c r="Y318" s="28" t="n">
        <f aca="false">((H318+11*$H$3)/(I318+11*$I$3)-$U$3)*1000</f>
        <v>-1.1807226888973</v>
      </c>
      <c r="Z318" s="28" t="n">
        <f aca="false">((J318+11*$J$3)/(K318+11*$K$3)-$V$3)*1000</f>
        <v>-2.26910398044011</v>
      </c>
      <c r="AA318" s="28" t="n">
        <f aca="false">((G318+11*$G$3)/(Q318+11*$Q$3)-$T$3)*10</f>
        <v>-0.98116213388014</v>
      </c>
    </row>
    <row r="319" customFormat="false" ht="12.75" hidden="false" customHeight="false" outlineLevel="0" collapsed="false">
      <c r="A319" s="1" t="n">
        <f aca="false">RANK(X319,$X$7:$X$600)</f>
        <v>313</v>
      </c>
      <c r="B319" s="2" t="n">
        <v>86</v>
      </c>
      <c r="C319" s="24" t="s">
        <v>408</v>
      </c>
      <c r="D319" s="3" t="s">
        <v>190</v>
      </c>
      <c r="E319" s="3" t="s">
        <v>62</v>
      </c>
      <c r="F319" s="0" t="n">
        <v>54</v>
      </c>
      <c r="G319" s="0" t="n">
        <v>678</v>
      </c>
      <c r="H319" s="0" t="n">
        <v>61</v>
      </c>
      <c r="I319" s="0" t="n">
        <v>104</v>
      </c>
      <c r="J319" s="0" t="n">
        <v>20</v>
      </c>
      <c r="K319" s="0" t="n">
        <v>35</v>
      </c>
      <c r="L319" s="0" t="n">
        <v>0</v>
      </c>
      <c r="M319" s="0" t="n">
        <v>1</v>
      </c>
      <c r="N319" s="0" t="n">
        <v>143</v>
      </c>
      <c r="O319" s="0" t="n">
        <v>59</v>
      </c>
      <c r="P319" s="0" t="n">
        <v>7</v>
      </c>
      <c r="Q319" s="0" t="n">
        <v>38</v>
      </c>
      <c r="R319" s="0" t="n">
        <v>11</v>
      </c>
      <c r="S319" s="0" t="n">
        <v>142</v>
      </c>
      <c r="T319" s="25" t="n">
        <f aca="false">IF(Q319,G319/Q319,0)</f>
        <v>17.8421052631579</v>
      </c>
      <c r="U319" s="26" t="n">
        <f aca="false">IF(I319,H319/I319,0)</f>
        <v>0.586538461538462</v>
      </c>
      <c r="V319" s="26" t="n">
        <f aca="false">IF(K319,J319/K319,0)</f>
        <v>0.571428571428571</v>
      </c>
      <c r="W319" s="25" t="n">
        <f aca="false">IF(F319,S319/F319,0)</f>
        <v>2.62962962962963</v>
      </c>
      <c r="X319" s="27" t="n">
        <f aca="false">(L319/$L$4+O319/$O$4+P319/$P$4+R319/$R$4+S319/$S$4+N319/$N$4+(Y319-$Y$3)/($Y$4-$Y$3)+(Z319-$Z$3)/($Z$4-$Z$3)+(AA319-$AA$3)/($AA$4-$AA$3))*11.12</f>
        <v>22.8429854033471</v>
      </c>
      <c r="Y319" s="28" t="n">
        <f aca="false">((H319+11*$H$3)/(I319+11*$I$3)-$U$3)*1000</f>
        <v>1.24125636663819</v>
      </c>
      <c r="Z319" s="28" t="n">
        <f aca="false">((J319+11*$J$3)/(K319+11*$K$3)-$V$3)*1000</f>
        <v>-2.34214391378496</v>
      </c>
      <c r="AA319" s="28" t="n">
        <f aca="false">((G319+11*$G$3)/(Q319+11*$Q$3)-$T$3)*10</f>
        <v>0.209173825988884</v>
      </c>
    </row>
    <row r="320" customFormat="false" ht="12.75" hidden="false" customHeight="false" outlineLevel="0" collapsed="false">
      <c r="A320" s="1" t="n">
        <f aca="false">RANK(X320,$X$7:$X$600)</f>
        <v>314</v>
      </c>
      <c r="B320" s="2" t="n">
        <v>127</v>
      </c>
      <c r="C320" s="24" t="s">
        <v>409</v>
      </c>
      <c r="D320" s="3" t="s">
        <v>254</v>
      </c>
      <c r="E320" s="3" t="s">
        <v>34</v>
      </c>
      <c r="F320" s="0" t="n">
        <v>72</v>
      </c>
      <c r="G320" s="0" t="n">
        <v>890</v>
      </c>
      <c r="H320" s="0" t="n">
        <v>123</v>
      </c>
      <c r="I320" s="0" t="n">
        <v>324</v>
      </c>
      <c r="J320" s="0" t="n">
        <v>44</v>
      </c>
      <c r="K320" s="0" t="n">
        <v>60</v>
      </c>
      <c r="L320" s="0" t="n">
        <v>11</v>
      </c>
      <c r="M320" s="0" t="n">
        <v>62</v>
      </c>
      <c r="N320" s="0" t="n">
        <v>75</v>
      </c>
      <c r="O320" s="0" t="n">
        <v>153</v>
      </c>
      <c r="P320" s="0" t="n">
        <v>30</v>
      </c>
      <c r="Q320" s="0" t="n">
        <v>60</v>
      </c>
      <c r="R320" s="0" t="n">
        <v>2</v>
      </c>
      <c r="S320" s="0" t="n">
        <v>301</v>
      </c>
      <c r="T320" s="25" t="n">
        <f aca="false">IF(Q320,G320/Q320,0)</f>
        <v>14.8333333333333</v>
      </c>
      <c r="U320" s="26" t="n">
        <f aca="false">IF(I320,H320/I320,0)</f>
        <v>0.37962962962963</v>
      </c>
      <c r="V320" s="26" t="n">
        <f aca="false">IF(K320,J320/K320,0)</f>
        <v>0.733333333333333</v>
      </c>
      <c r="W320" s="25" t="n">
        <f aca="false">IF(F320,S320/F320,0)</f>
        <v>4.18055555555556</v>
      </c>
      <c r="X320" s="27" t="n">
        <f aca="false">(L320/$L$4+O320/$O$4+P320/$P$4+R320/$R$4+S320/$S$4+N320/$N$4+(Y320-$Y$3)/($Y$4-$Y$3)+(Z320-$Z$3)/($Z$4-$Z$3)+(AA320-$AA$3)/($AA$4-$AA$3))*11.12</f>
        <v>22.7388578396821</v>
      </c>
      <c r="Y320" s="28" t="n">
        <f aca="false">((H320+11*$H$3)/(I320+11*$I$3)-$U$3)*1000</f>
        <v>-2.69954678150669</v>
      </c>
      <c r="Z320" s="28" t="n">
        <f aca="false">((J320+11*$J$3)/(K320+11*$K$3)-$V$3)*1000</f>
        <v>-1.01928918988348</v>
      </c>
      <c r="AA320" s="28" t="n">
        <f aca="false">((G320+11*$G$3)/(Q320+11*$Q$3)-$T$3)*10</f>
        <v>-0.752267871407675</v>
      </c>
    </row>
    <row r="321" customFormat="false" ht="12.75" hidden="false" customHeight="false" outlineLevel="0" collapsed="false">
      <c r="A321" s="1" t="n">
        <f aca="false">RANK(X321,$X$7:$X$600)</f>
        <v>315</v>
      </c>
      <c r="B321" s="2" t="n">
        <v>128</v>
      </c>
      <c r="C321" s="24" t="s">
        <v>410</v>
      </c>
      <c r="D321" s="3" t="s">
        <v>51</v>
      </c>
      <c r="E321" s="3" t="s">
        <v>1</v>
      </c>
      <c r="F321" s="0" t="n">
        <v>44</v>
      </c>
      <c r="G321" s="0" t="n">
        <v>522</v>
      </c>
      <c r="H321" s="0" t="n">
        <v>71</v>
      </c>
      <c r="I321" s="0" t="n">
        <v>162</v>
      </c>
      <c r="J321" s="0" t="n">
        <v>14</v>
      </c>
      <c r="K321" s="0" t="n">
        <v>19</v>
      </c>
      <c r="L321" s="0" t="n">
        <v>27</v>
      </c>
      <c r="M321" s="0" t="n">
        <v>62</v>
      </c>
      <c r="N321" s="0" t="n">
        <v>46</v>
      </c>
      <c r="O321" s="0" t="n">
        <v>60</v>
      </c>
      <c r="P321" s="0" t="n">
        <v>8</v>
      </c>
      <c r="Q321" s="0" t="n">
        <v>23</v>
      </c>
      <c r="R321" s="0" t="n">
        <v>0</v>
      </c>
      <c r="S321" s="0" t="n">
        <v>183</v>
      </c>
      <c r="T321" s="25" t="n">
        <f aca="false">IF(Q321,G321/Q321,0)</f>
        <v>22.695652173913</v>
      </c>
      <c r="U321" s="26" t="n">
        <f aca="false">IF(I321,H321/I321,0)</f>
        <v>0.438271604938272</v>
      </c>
      <c r="V321" s="26" t="n">
        <f aca="false">IF(K321,J321/K321,0)</f>
        <v>0.736842105263158</v>
      </c>
      <c r="W321" s="25" t="n">
        <f aca="false">IF(F321,S321/F321,0)</f>
        <v>4.15909090909091</v>
      </c>
      <c r="X321" s="27" t="n">
        <f aca="false">(L321/$L$4+O321/$O$4+P321/$P$4+R321/$R$4+S321/$S$4+N321/$N$4+(Y321-$Y$3)/($Y$4-$Y$3)+(Z321-$Z$3)/($Z$4-$Z$3)+(AA321-$AA$3)/($AA$4-$AA$3))*11.12</f>
        <v>22.7195347286503</v>
      </c>
      <c r="Y321" s="28" t="n">
        <f aca="false">((H321+11*$H$3)/(I321+11*$I$3)-$U$3)*1000</f>
        <v>-0.437751473539139</v>
      </c>
      <c r="Z321" s="28" t="n">
        <f aca="false">((J321+11*$J$3)/(K321+11*$K$3)-$V$3)*1000</f>
        <v>-0.306258424568551</v>
      </c>
      <c r="AA321" s="28" t="n">
        <f aca="false">((G321+11*$G$3)/(Q321+11*$Q$3)-$T$3)*10</f>
        <v>0.809556926886508</v>
      </c>
    </row>
    <row r="322" customFormat="false" ht="12.75" hidden="false" customHeight="false" outlineLevel="0" collapsed="false">
      <c r="A322" s="1" t="n">
        <f aca="false">RANK(X322,$X$7:$X$600)</f>
        <v>316</v>
      </c>
      <c r="B322" s="2" t="n">
        <v>129</v>
      </c>
      <c r="C322" s="24" t="s">
        <v>411</v>
      </c>
      <c r="D322" s="3" t="s">
        <v>102</v>
      </c>
      <c r="E322" s="3" t="s">
        <v>34</v>
      </c>
      <c r="F322" s="0" t="n">
        <v>52</v>
      </c>
      <c r="G322" s="0" t="n">
        <v>739</v>
      </c>
      <c r="H322" s="0" t="n">
        <v>77</v>
      </c>
      <c r="I322" s="0" t="n">
        <v>203</v>
      </c>
      <c r="J322" s="0" t="n">
        <v>34</v>
      </c>
      <c r="K322" s="0" t="n">
        <v>45</v>
      </c>
      <c r="L322" s="0" t="n">
        <v>19</v>
      </c>
      <c r="M322" s="0" t="n">
        <v>61</v>
      </c>
      <c r="N322" s="0" t="n">
        <v>69</v>
      </c>
      <c r="O322" s="0" t="n">
        <v>107</v>
      </c>
      <c r="P322" s="0" t="n">
        <v>39</v>
      </c>
      <c r="Q322" s="0" t="n">
        <v>61</v>
      </c>
      <c r="R322" s="0" t="n">
        <v>5</v>
      </c>
      <c r="S322" s="0" t="n">
        <v>207</v>
      </c>
      <c r="T322" s="25" t="n">
        <f aca="false">IF(Q322,G322/Q322,0)</f>
        <v>12.1147540983607</v>
      </c>
      <c r="U322" s="26" t="n">
        <f aca="false">IF(I322,H322/I322,0)</f>
        <v>0.379310344827586</v>
      </c>
      <c r="V322" s="26" t="n">
        <f aca="false">IF(K322,J322/K322,0)</f>
        <v>0.755555555555556</v>
      </c>
      <c r="W322" s="25" t="n">
        <f aca="false">IF(F322,S322/F322,0)</f>
        <v>3.98076923076923</v>
      </c>
      <c r="X322" s="27" t="n">
        <f aca="false">(L322/$L$4+O322/$O$4+P322/$P$4+R322/$R$4+S322/$S$4+N322/$N$4+(Y322-$Y$3)/($Y$4-$Y$3)+(Z322-$Z$3)/($Z$4-$Z$3)+(AA322-$AA$3)/($AA$4-$AA$3))*11.12</f>
        <v>22.7004284395169</v>
      </c>
      <c r="Y322" s="28" t="n">
        <f aca="false">((H322+11*$H$3)/(I322+11*$I$3)-$U$3)*1000</f>
        <v>-1.71775588013529</v>
      </c>
      <c r="Z322" s="28" t="n">
        <f aca="false">((J322+11*$J$3)/(K322+11*$K$3)-$V$3)*1000</f>
        <v>-0.461340518350339</v>
      </c>
      <c r="AA322" s="28" t="n">
        <f aca="false">((G322+11*$G$3)/(Q322+11*$Q$3)-$T$3)*10</f>
        <v>-1.75420602650675</v>
      </c>
    </row>
    <row r="323" customFormat="false" ht="12.75" hidden="false" customHeight="false" outlineLevel="0" collapsed="false">
      <c r="A323" s="1" t="n">
        <f aca="false">RANK(X323,$X$7:$X$600)</f>
        <v>317</v>
      </c>
      <c r="B323" s="2" t="n">
        <v>102</v>
      </c>
      <c r="C323" s="24" t="s">
        <v>412</v>
      </c>
      <c r="D323" s="3" t="s">
        <v>96</v>
      </c>
      <c r="E323" s="3" t="s">
        <v>31</v>
      </c>
      <c r="F323" s="0" t="n">
        <v>45</v>
      </c>
      <c r="G323" s="0" t="n">
        <v>509</v>
      </c>
      <c r="H323" s="0" t="n">
        <v>70</v>
      </c>
      <c r="I323" s="0" t="n">
        <v>157</v>
      </c>
      <c r="J323" s="0" t="n">
        <v>46</v>
      </c>
      <c r="K323" s="0" t="n">
        <v>63</v>
      </c>
      <c r="L323" s="0" t="n">
        <v>0</v>
      </c>
      <c r="M323" s="0" t="n">
        <v>2</v>
      </c>
      <c r="N323" s="0" t="n">
        <v>153</v>
      </c>
      <c r="O323" s="0" t="n">
        <v>12</v>
      </c>
      <c r="P323" s="0" t="n">
        <v>22</v>
      </c>
      <c r="Q323" s="0" t="n">
        <v>34</v>
      </c>
      <c r="R323" s="0" t="n">
        <v>18</v>
      </c>
      <c r="S323" s="0" t="n">
        <v>186</v>
      </c>
      <c r="T323" s="25" t="n">
        <f aca="false">IF(Q323,G323/Q323,0)</f>
        <v>14.9705882352941</v>
      </c>
      <c r="U323" s="26" t="n">
        <f aca="false">IF(I323,H323/I323,0)</f>
        <v>0.445859872611465</v>
      </c>
      <c r="V323" s="26" t="n">
        <f aca="false">IF(K323,J323/K323,0)</f>
        <v>0.73015873015873</v>
      </c>
      <c r="W323" s="25" t="n">
        <f aca="false">IF(F323,S323/F323,0)</f>
        <v>4.13333333333333</v>
      </c>
      <c r="X323" s="27" t="n">
        <f aca="false">(L323/$L$4+O323/$O$4+P323/$P$4+R323/$R$4+S323/$S$4+N323/$N$4+(Y323-$Y$3)/($Y$4-$Y$3)+(Z323-$Z$3)/($Z$4-$Z$3)+(AA323-$AA$3)/($AA$4-$AA$3))*11.12</f>
        <v>22.5985259030898</v>
      </c>
      <c r="Y323" s="28" t="n">
        <f aca="false">((H323+11*$H$3)/(I323+11*$I$3)-$U$3)*1000</f>
        <v>-0.307323932145998</v>
      </c>
      <c r="Z323" s="28" t="n">
        <f aca="false">((J323+11*$J$3)/(K323+11*$K$3)-$V$3)*1000</f>
        <v>-1.13026637809399</v>
      </c>
      <c r="AA323" s="28" t="n">
        <f aca="false">((G323+11*$G$3)/(Q323+11*$Q$3)-$T$3)*10</f>
        <v>-0.404697622616652</v>
      </c>
    </row>
    <row r="324" customFormat="false" ht="12.75" hidden="false" customHeight="false" outlineLevel="0" collapsed="false">
      <c r="A324" s="1" t="n">
        <f aca="false">RANK(X324,$X$7:$X$600)</f>
        <v>318</v>
      </c>
      <c r="B324" s="2" t="n">
        <v>103</v>
      </c>
      <c r="C324" s="24" t="s">
        <v>413</v>
      </c>
      <c r="D324" s="3" t="s">
        <v>40</v>
      </c>
      <c r="E324" s="3" t="s">
        <v>31</v>
      </c>
      <c r="F324" s="0" t="n">
        <v>52</v>
      </c>
      <c r="G324" s="0" t="n">
        <v>711</v>
      </c>
      <c r="H324" s="0" t="n">
        <v>80</v>
      </c>
      <c r="I324" s="0" t="n">
        <v>223</v>
      </c>
      <c r="J324" s="0" t="n">
        <v>17</v>
      </c>
      <c r="K324" s="0" t="n">
        <v>23</v>
      </c>
      <c r="L324" s="0" t="n">
        <v>32</v>
      </c>
      <c r="M324" s="0" t="n">
        <v>96</v>
      </c>
      <c r="N324" s="0" t="n">
        <v>80</v>
      </c>
      <c r="O324" s="0" t="n">
        <v>41</v>
      </c>
      <c r="P324" s="0" t="n">
        <v>9</v>
      </c>
      <c r="Q324" s="0" t="n">
        <v>32</v>
      </c>
      <c r="R324" s="0" t="n">
        <v>5</v>
      </c>
      <c r="S324" s="0" t="n">
        <v>209</v>
      </c>
      <c r="T324" s="25" t="n">
        <f aca="false">IF(Q324,G324/Q324,0)</f>
        <v>22.21875</v>
      </c>
      <c r="U324" s="26" t="n">
        <f aca="false">IF(I324,H324/I324,0)</f>
        <v>0.358744394618834</v>
      </c>
      <c r="V324" s="26" t="n">
        <f aca="false">IF(K324,J324/K324,0)</f>
        <v>0.739130434782609</v>
      </c>
      <c r="W324" s="25" t="n">
        <f aca="false">IF(F324,S324/F324,0)</f>
        <v>4.01923076923077</v>
      </c>
      <c r="X324" s="27" t="n">
        <f aca="false">(L324/$L$4+O324/$O$4+P324/$P$4+R324/$R$4+S324/$S$4+N324/$N$4+(Y324-$Y$3)/($Y$4-$Y$3)+(Z324-$Z$3)/($Z$4-$Z$3)+(AA324-$AA$3)/($AA$4-$AA$3))*11.12</f>
        <v>22.5172655690213</v>
      </c>
      <c r="Y324" s="28" t="n">
        <f aca="false">((H324+11*$H$3)/(I324+11*$I$3)-$U$3)*1000</f>
        <v>-2.33128068561994</v>
      </c>
      <c r="Z324" s="28" t="n">
        <f aca="false">((J324+11*$J$3)/(K324+11*$K$3)-$V$3)*1000</f>
        <v>-0.354027359939058</v>
      </c>
      <c r="AA324" s="28" t="n">
        <f aca="false">((G324+11*$G$3)/(Q324+11*$Q$3)-$T$3)*10</f>
        <v>1.02748618914447</v>
      </c>
    </row>
    <row r="325" customFormat="false" ht="12.75" hidden="false" customHeight="false" outlineLevel="0" collapsed="false">
      <c r="A325" s="1" t="n">
        <f aca="false">RANK(X325,$X$7:$X$600)</f>
        <v>319</v>
      </c>
      <c r="B325" s="2" t="n">
        <v>130</v>
      </c>
      <c r="C325" s="24" t="s">
        <v>414</v>
      </c>
      <c r="D325" s="3" t="s">
        <v>49</v>
      </c>
      <c r="E325" s="3" t="s">
        <v>57</v>
      </c>
      <c r="F325" s="0" t="n">
        <v>18</v>
      </c>
      <c r="G325" s="0" t="n">
        <v>493</v>
      </c>
      <c r="H325" s="0" t="n">
        <v>93</v>
      </c>
      <c r="I325" s="0" t="n">
        <v>232</v>
      </c>
      <c r="J325" s="0" t="n">
        <v>53</v>
      </c>
      <c r="K325" s="0" t="n">
        <v>65</v>
      </c>
      <c r="L325" s="0" t="n">
        <v>32</v>
      </c>
      <c r="M325" s="0" t="n">
        <v>90</v>
      </c>
      <c r="N325" s="0" t="n">
        <v>68</v>
      </c>
      <c r="O325" s="0" t="n">
        <v>44</v>
      </c>
      <c r="P325" s="0" t="n">
        <v>12</v>
      </c>
      <c r="Q325" s="0" t="n">
        <v>38</v>
      </c>
      <c r="R325" s="0" t="n">
        <v>9</v>
      </c>
      <c r="S325" s="0" t="n">
        <v>271</v>
      </c>
      <c r="T325" s="25" t="n">
        <f aca="false">IF(Q325,G325/Q325,0)</f>
        <v>12.9736842105263</v>
      </c>
      <c r="U325" s="26" t="n">
        <f aca="false">IF(I325,H325/I325,0)</f>
        <v>0.400862068965517</v>
      </c>
      <c r="V325" s="26" t="n">
        <f aca="false">IF(K325,J325/K325,0)</f>
        <v>0.815384615384615</v>
      </c>
      <c r="W325" s="25" t="n">
        <f aca="false">IF(F325,S325/F325,0)</f>
        <v>15.0555555555556</v>
      </c>
      <c r="X325" s="27" t="n">
        <f aca="false">(L325/$L$4+O325/$O$4+P325/$P$4+R325/$R$4+S325/$S$4+N325/$N$4+(Y325-$Y$3)/($Y$4-$Y$3)+(Z325-$Z$3)/($Z$4-$Z$3)+(AA325-$AA$3)/($AA$4-$AA$3))*11.12</f>
        <v>22.5074725508726</v>
      </c>
      <c r="Y325" s="28" t="n">
        <f aca="false">((H325+11*$H$3)/(I325+11*$I$3)-$U$3)*1000</f>
        <v>-1.46962959372909</v>
      </c>
      <c r="Z325" s="28" t="n">
        <f aca="false">((J325+11*$J$3)/(K325+11*$K$3)-$V$3)*1000</f>
        <v>0.522911492153555</v>
      </c>
      <c r="AA325" s="28" t="n">
        <f aca="false">((G325+11*$G$3)/(Q325+11*$Q$3)-$T$3)*10</f>
        <v>-0.910459687365588</v>
      </c>
    </row>
    <row r="326" customFormat="false" ht="12.75" hidden="false" customHeight="false" outlineLevel="0" collapsed="false">
      <c r="A326" s="1" t="n">
        <f aca="false">RANK(X326,$X$7:$X$600)</f>
        <v>320</v>
      </c>
      <c r="B326" s="2" t="n">
        <v>104</v>
      </c>
      <c r="C326" s="24" t="s">
        <v>415</v>
      </c>
      <c r="D326" s="3" t="s">
        <v>266</v>
      </c>
      <c r="E326" s="3" t="s">
        <v>31</v>
      </c>
      <c r="F326" s="0" t="n">
        <v>41</v>
      </c>
      <c r="G326" s="0" t="n">
        <v>636</v>
      </c>
      <c r="H326" s="0" t="n">
        <v>77</v>
      </c>
      <c r="I326" s="0" t="n">
        <v>213</v>
      </c>
      <c r="J326" s="0" t="n">
        <v>37</v>
      </c>
      <c r="K326" s="0" t="n">
        <v>46</v>
      </c>
      <c r="L326" s="0" t="n">
        <v>27</v>
      </c>
      <c r="M326" s="0" t="n">
        <v>72</v>
      </c>
      <c r="N326" s="0" t="n">
        <v>70</v>
      </c>
      <c r="O326" s="0" t="n">
        <v>37</v>
      </c>
      <c r="P326" s="0" t="n">
        <v>22</v>
      </c>
      <c r="Q326" s="0" t="n">
        <v>37</v>
      </c>
      <c r="R326" s="0" t="n">
        <v>7</v>
      </c>
      <c r="S326" s="0" t="n">
        <v>218</v>
      </c>
      <c r="T326" s="25" t="n">
        <f aca="false">IF(Q326,G326/Q326,0)</f>
        <v>17.1891891891892</v>
      </c>
      <c r="U326" s="26" t="n">
        <f aca="false">IF(I326,H326/I326,0)</f>
        <v>0.36150234741784</v>
      </c>
      <c r="V326" s="26" t="n">
        <f aca="false">IF(K326,J326/K326,0)</f>
        <v>0.804347826086957</v>
      </c>
      <c r="W326" s="25" t="n">
        <f aca="false">IF(F326,S326/F326,0)</f>
        <v>5.31707317073171</v>
      </c>
      <c r="X326" s="27" t="n">
        <f aca="false">(L326/$L$4+O326/$O$4+P326/$P$4+R326/$R$4+S326/$S$4+N326/$N$4+(Y326-$Y$3)/($Y$4-$Y$3)+(Z326-$Z$3)/($Z$4-$Z$3)+(AA326-$AA$3)/($AA$4-$AA$3))*11.12</f>
        <v>22.5054115491096</v>
      </c>
      <c r="Y326" s="28" t="n">
        <f aca="false">((H326+11*$H$3)/(I326+11*$I$3)-$U$3)*1000</f>
        <v>-2.17147933407114</v>
      </c>
      <c r="Z326" s="28" t="n">
        <f aca="false">((J326+11*$J$3)/(K326+11*$K$3)-$V$3)*1000</f>
        <v>0.216583440387663</v>
      </c>
      <c r="AA326" s="28" t="n">
        <f aca="false">((G326+11*$G$3)/(Q326+11*$Q$3)-$T$3)*10</f>
        <v>0.0574987066934085</v>
      </c>
    </row>
    <row r="327" customFormat="false" ht="12.75" hidden="false" customHeight="false" outlineLevel="0" collapsed="false">
      <c r="A327" s="1" t="n">
        <f aca="false">RANK(X327,$X$7:$X$600)</f>
        <v>321</v>
      </c>
      <c r="B327" s="2" t="n">
        <v>87</v>
      </c>
      <c r="C327" s="24" t="s">
        <v>416</v>
      </c>
      <c r="D327" s="3" t="s">
        <v>59</v>
      </c>
      <c r="E327" s="3" t="s">
        <v>362</v>
      </c>
      <c r="F327" s="0" t="n">
        <v>49</v>
      </c>
      <c r="G327" s="0" t="n">
        <v>558</v>
      </c>
      <c r="H327" s="0" t="n">
        <v>73</v>
      </c>
      <c r="I327" s="0" t="n">
        <v>176</v>
      </c>
      <c r="J327" s="0" t="n">
        <v>16</v>
      </c>
      <c r="K327" s="0" t="n">
        <v>29</v>
      </c>
      <c r="L327" s="0" t="n">
        <v>0</v>
      </c>
      <c r="M327" s="0" t="n">
        <v>2</v>
      </c>
      <c r="N327" s="0" t="n">
        <v>158</v>
      </c>
      <c r="O327" s="0" t="n">
        <v>16</v>
      </c>
      <c r="P327" s="0" t="n">
        <v>19</v>
      </c>
      <c r="Q327" s="0" t="n">
        <v>27</v>
      </c>
      <c r="R327" s="0" t="n">
        <v>15</v>
      </c>
      <c r="S327" s="0" t="n">
        <v>162</v>
      </c>
      <c r="T327" s="25" t="n">
        <f aca="false">IF(Q327,G327/Q327,0)</f>
        <v>20.6666666666667</v>
      </c>
      <c r="U327" s="26" t="n">
        <f aca="false">IF(I327,H327/I327,0)</f>
        <v>0.414772727272727</v>
      </c>
      <c r="V327" s="26" t="n">
        <f aca="false">IF(K327,J327/K327,0)</f>
        <v>0.551724137931035</v>
      </c>
      <c r="W327" s="25" t="n">
        <f aca="false">IF(F327,S327/F327,0)</f>
        <v>3.30612244897959</v>
      </c>
      <c r="X327" s="27" t="n">
        <f aca="false">(L327/$L$4+O327/$O$4+P327/$P$4+R327/$R$4+S327/$S$4+N327/$N$4+(Y327-$Y$3)/($Y$4-$Y$3)+(Z327-$Z$3)/($Z$4-$Z$3)+(AA327-$AA$3)/($AA$4-$AA$3))*11.12</f>
        <v>22.4096008242164</v>
      </c>
      <c r="Y327" s="28" t="n">
        <f aca="false">((H327+11*$H$3)/(I327+11*$I$3)-$U$3)*1000</f>
        <v>-0.880770955843491</v>
      </c>
      <c r="Z327" s="28" t="n">
        <f aca="false">((J327+11*$J$3)/(K327+11*$K$3)-$V$3)*1000</f>
        <v>-2.12030992703927</v>
      </c>
      <c r="AA327" s="28" t="n">
        <f aca="false">((G327+11*$G$3)/(Q327+11*$Q$3)-$T$3)*10</f>
        <v>0.614263031381306</v>
      </c>
    </row>
    <row r="328" customFormat="false" ht="12.75" hidden="false" customHeight="false" outlineLevel="0" collapsed="false">
      <c r="A328" s="1" t="n">
        <f aca="false">RANK(X328,$X$7:$X$600)</f>
        <v>322</v>
      </c>
      <c r="B328" s="2" t="n">
        <v>88</v>
      </c>
      <c r="C328" s="24" t="s">
        <v>417</v>
      </c>
      <c r="D328" s="3" t="s">
        <v>40</v>
      </c>
      <c r="E328" s="3" t="s">
        <v>44</v>
      </c>
      <c r="F328" s="0" t="n">
        <v>60</v>
      </c>
      <c r="G328" s="0" t="n">
        <v>705</v>
      </c>
      <c r="H328" s="0" t="n">
        <v>106</v>
      </c>
      <c r="I328" s="0" t="n">
        <v>239</v>
      </c>
      <c r="J328" s="0" t="n">
        <v>38</v>
      </c>
      <c r="K328" s="0" t="n">
        <v>50</v>
      </c>
      <c r="L328" s="0" t="n">
        <v>0</v>
      </c>
      <c r="M328" s="0" t="n">
        <v>0</v>
      </c>
      <c r="N328" s="0" t="n">
        <v>176</v>
      </c>
      <c r="O328" s="0" t="n">
        <v>27</v>
      </c>
      <c r="P328" s="0" t="n">
        <v>9</v>
      </c>
      <c r="Q328" s="0" t="n">
        <v>51</v>
      </c>
      <c r="R328" s="0" t="n">
        <v>19</v>
      </c>
      <c r="S328" s="0" t="n">
        <v>250</v>
      </c>
      <c r="T328" s="25" t="n">
        <f aca="false">IF(Q328,G328/Q328,0)</f>
        <v>13.8235294117647</v>
      </c>
      <c r="U328" s="26" t="n">
        <f aca="false">IF(I328,H328/I328,0)</f>
        <v>0.443514644351464</v>
      </c>
      <c r="V328" s="26" t="n">
        <f aca="false">IF(K328,J328/K328,0)</f>
        <v>0.76</v>
      </c>
      <c r="W328" s="25" t="n">
        <f aca="false">IF(F328,S328/F328,0)</f>
        <v>4.16666666666667</v>
      </c>
      <c r="X328" s="27" t="n">
        <f aca="false">(L328/$L$4+O328/$O$4+P328/$P$4+R328/$R$4+S328/$S$4+N328/$N$4+(Y328-$Y$3)/($Y$4-$Y$3)+(Z328-$Z$3)/($Z$4-$Z$3)+(AA328-$AA$3)/($AA$4-$AA$3))*11.12</f>
        <v>22.3691104860171</v>
      </c>
      <c r="Y328" s="28" t="n">
        <f aca="false">((H328+11*$H$3)/(I328+11*$I$3)-$U$3)*1000</f>
        <v>-0.518760049221856</v>
      </c>
      <c r="Z328" s="28" t="n">
        <f aca="false">((J328+11*$J$3)/(K328+11*$K$3)-$V$3)*1000</f>
        <v>-0.443777360329412</v>
      </c>
      <c r="AA328" s="28" t="n">
        <f aca="false">((G328+11*$G$3)/(Q328+11*$Q$3)-$T$3)*10</f>
        <v>-0.952132066661946</v>
      </c>
    </row>
    <row r="329" customFormat="false" ht="12.75" hidden="false" customHeight="false" outlineLevel="0" collapsed="false">
      <c r="A329" s="1" t="n">
        <f aca="false">RANK(X329,$X$7:$X$600)</f>
        <v>323</v>
      </c>
      <c r="B329" s="2" t="n">
        <v>105</v>
      </c>
      <c r="C329" s="24" t="s">
        <v>418</v>
      </c>
      <c r="D329" s="3" t="s">
        <v>188</v>
      </c>
      <c r="E329" s="3" t="s">
        <v>31</v>
      </c>
      <c r="F329" s="0" t="n">
        <v>55</v>
      </c>
      <c r="G329" s="0" t="n">
        <v>729</v>
      </c>
      <c r="H329" s="0" t="n">
        <v>77</v>
      </c>
      <c r="I329" s="0" t="n">
        <v>236</v>
      </c>
      <c r="J329" s="0" t="n">
        <v>29</v>
      </c>
      <c r="K329" s="0" t="n">
        <v>34</v>
      </c>
      <c r="L329" s="0" t="n">
        <v>26</v>
      </c>
      <c r="M329" s="0" t="n">
        <v>100</v>
      </c>
      <c r="N329" s="0" t="n">
        <v>86</v>
      </c>
      <c r="O329" s="0" t="n">
        <v>30</v>
      </c>
      <c r="P329" s="0" t="n">
        <v>16</v>
      </c>
      <c r="Q329" s="0" t="n">
        <v>37</v>
      </c>
      <c r="R329" s="0" t="n">
        <v>14</v>
      </c>
      <c r="S329" s="0" t="n">
        <v>209</v>
      </c>
      <c r="T329" s="25" t="n">
        <f aca="false">IF(Q329,G329/Q329,0)</f>
        <v>19.7027027027027</v>
      </c>
      <c r="U329" s="26" t="n">
        <f aca="false">IF(I329,H329/I329,0)</f>
        <v>0.326271186440678</v>
      </c>
      <c r="V329" s="26" t="n">
        <f aca="false">IF(K329,J329/K329,0)</f>
        <v>0.852941176470588</v>
      </c>
      <c r="W329" s="25" t="n">
        <f aca="false">IF(F329,S329/F329,0)</f>
        <v>3.8</v>
      </c>
      <c r="X329" s="27" t="n">
        <f aca="false">(L329/$L$4+O329/$O$4+P329/$P$4+R329/$R$4+S329/$S$4+N329/$N$4+(Y329-$Y$3)/($Y$4-$Y$3)+(Z329-$Z$3)/($Z$4-$Z$3)+(AA329-$AA$3)/($AA$4-$AA$3))*11.12</f>
        <v>22.3622882836343</v>
      </c>
      <c r="Y329" s="28" t="n">
        <f aca="false">((H329+11*$H$3)/(I329+11*$I$3)-$U$3)*1000</f>
        <v>-3.21168372751063</v>
      </c>
      <c r="Z329" s="28" t="n">
        <f aca="false">((J329+11*$J$3)/(K329+11*$K$3)-$V$3)*1000</f>
        <v>0.669016119354216</v>
      </c>
      <c r="AA329" s="28" t="n">
        <f aca="false">((G329+11*$G$3)/(Q329+11*$Q$3)-$T$3)*10</f>
        <v>0.620682342743564</v>
      </c>
    </row>
    <row r="330" customFormat="false" ht="12.75" hidden="false" customHeight="false" outlineLevel="0" collapsed="false">
      <c r="A330" s="1" t="n">
        <f aca="false">RANK(X330,$X$7:$X$600)</f>
        <v>324</v>
      </c>
      <c r="B330" s="2" t="n">
        <v>131</v>
      </c>
      <c r="C330" s="24" t="s">
        <v>419</v>
      </c>
      <c r="D330" s="3" t="s">
        <v>91</v>
      </c>
      <c r="E330" s="3" t="s">
        <v>34</v>
      </c>
      <c r="F330" s="0" t="n">
        <v>44</v>
      </c>
      <c r="G330" s="0" t="n">
        <v>584</v>
      </c>
      <c r="H330" s="0" t="n">
        <v>81</v>
      </c>
      <c r="I330" s="0" t="n">
        <v>176</v>
      </c>
      <c r="J330" s="0" t="n">
        <v>51</v>
      </c>
      <c r="K330" s="0" t="n">
        <v>62</v>
      </c>
      <c r="L330" s="0" t="n">
        <v>3</v>
      </c>
      <c r="M330" s="0" t="n">
        <v>12</v>
      </c>
      <c r="N330" s="0" t="n">
        <v>50</v>
      </c>
      <c r="O330" s="0" t="n">
        <v>52</v>
      </c>
      <c r="P330" s="0" t="n">
        <v>12</v>
      </c>
      <c r="Q330" s="0" t="n">
        <v>31</v>
      </c>
      <c r="R330" s="0" t="n">
        <v>7</v>
      </c>
      <c r="S330" s="0" t="n">
        <v>216</v>
      </c>
      <c r="T330" s="25" t="n">
        <f aca="false">IF(Q330,G330/Q330,0)</f>
        <v>18.8387096774194</v>
      </c>
      <c r="U330" s="26" t="n">
        <f aca="false">IF(I330,H330/I330,0)</f>
        <v>0.460227272727273</v>
      </c>
      <c r="V330" s="26" t="n">
        <f aca="false">IF(K330,J330/K330,0)</f>
        <v>0.82258064516129</v>
      </c>
      <c r="W330" s="25" t="n">
        <f aca="false">IF(F330,S330/F330,0)</f>
        <v>4.90909090909091</v>
      </c>
      <c r="X330" s="27" t="n">
        <f aca="false">(L330/$L$4+O330/$O$4+P330/$P$4+R330/$R$4+S330/$S$4+N330/$N$4+(Y330-$Y$3)/($Y$4-$Y$3)+(Z330-$Z$3)/($Z$4-$Z$3)+(AA330-$AA$3)/($AA$4-$AA$3))*11.12</f>
        <v>22.2460638535085</v>
      </c>
      <c r="Y330" s="28" t="n">
        <f aca="false">((H330+11*$H$3)/(I330+11*$I$3)-$U$3)*1000</f>
        <v>-0.0957383654062727</v>
      </c>
      <c r="Z330" s="28" t="n">
        <f aca="false">((J330+11*$J$3)/(K330+11*$K$3)-$V$3)*1000</f>
        <v>0.635333890426026</v>
      </c>
      <c r="AA330" s="28" t="n">
        <f aca="false">((G330+11*$G$3)/(Q330+11*$Q$3)-$T$3)*10</f>
        <v>0.359140490629315</v>
      </c>
    </row>
    <row r="331" customFormat="false" ht="12.75" hidden="false" customHeight="false" outlineLevel="0" collapsed="false">
      <c r="A331" s="1" t="n">
        <f aca="false">RANK(X331,$X$7:$X$600)</f>
        <v>325</v>
      </c>
      <c r="B331" s="2" t="n">
        <v>132</v>
      </c>
      <c r="C331" s="24" t="s">
        <v>420</v>
      </c>
      <c r="D331" s="3" t="s">
        <v>40</v>
      </c>
      <c r="E331" s="3" t="s">
        <v>34</v>
      </c>
      <c r="F331" s="0" t="n">
        <v>48</v>
      </c>
      <c r="G331" s="0" t="n">
        <v>478</v>
      </c>
      <c r="H331" s="0" t="n">
        <v>78</v>
      </c>
      <c r="I331" s="0" t="n">
        <v>165</v>
      </c>
      <c r="J331" s="0" t="n">
        <v>32</v>
      </c>
      <c r="K331" s="0" t="n">
        <v>39</v>
      </c>
      <c r="L331" s="0" t="n">
        <v>14</v>
      </c>
      <c r="M331" s="0" t="n">
        <v>37</v>
      </c>
      <c r="N331" s="0" t="n">
        <v>44</v>
      </c>
      <c r="O331" s="0" t="n">
        <v>39</v>
      </c>
      <c r="P331" s="0" t="n">
        <v>22</v>
      </c>
      <c r="Q331" s="0" t="n">
        <v>38</v>
      </c>
      <c r="R331" s="0" t="n">
        <v>7</v>
      </c>
      <c r="S331" s="0" t="n">
        <v>202</v>
      </c>
      <c r="T331" s="25" t="n">
        <f aca="false">IF(Q331,G331/Q331,0)</f>
        <v>12.5789473684211</v>
      </c>
      <c r="U331" s="26" t="n">
        <f aca="false">IF(I331,H331/I331,0)</f>
        <v>0.472727272727273</v>
      </c>
      <c r="V331" s="26" t="n">
        <f aca="false">IF(K331,J331/K331,0)</f>
        <v>0.820512820512821</v>
      </c>
      <c r="W331" s="25" t="n">
        <f aca="false">IF(F331,S331/F331,0)</f>
        <v>4.20833333333333</v>
      </c>
      <c r="X331" s="27" t="n">
        <f aca="false">(L331/$L$4+O331/$O$4+P331/$P$4+R331/$R$4+S331/$S$4+N331/$N$4+(Y331-$Y$3)/($Y$4-$Y$3)+(Z331-$Z$3)/($Z$4-$Z$3)+(AA331-$AA$3)/($AA$4-$AA$3))*11.12</f>
        <v>22.2209819982365</v>
      </c>
      <c r="Y331" s="28" t="n">
        <f aca="false">((H331+11*$H$3)/(I331+11*$I$3)-$U$3)*1000</f>
        <v>0.112758210600195</v>
      </c>
      <c r="Z331" s="28" t="n">
        <f aca="false">((J331+11*$J$3)/(K331+11*$K$3)-$V$3)*1000</f>
        <v>0.377694491552671</v>
      </c>
      <c r="AA331" s="28" t="n">
        <f aca="false">((G331+11*$G$3)/(Q331+11*$Q$3)-$T$3)*10</f>
        <v>-1.00124078304301</v>
      </c>
    </row>
    <row r="332" customFormat="false" ht="12.75" hidden="false" customHeight="false" outlineLevel="0" collapsed="false">
      <c r="A332" s="1" t="n">
        <f aca="false">RANK(X332,$X$7:$X$600)</f>
        <v>326</v>
      </c>
      <c r="B332" s="2" t="n">
        <v>89</v>
      </c>
      <c r="C332" s="24" t="s">
        <v>421</v>
      </c>
      <c r="D332" s="3" t="s">
        <v>66</v>
      </c>
      <c r="E332" s="3" t="s">
        <v>362</v>
      </c>
      <c r="F332" s="0" t="n">
        <v>26</v>
      </c>
      <c r="G332" s="0" t="n">
        <v>342</v>
      </c>
      <c r="H332" s="0" t="n">
        <v>37</v>
      </c>
      <c r="I332" s="0" t="n">
        <v>71</v>
      </c>
      <c r="J332" s="0" t="n">
        <v>12</v>
      </c>
      <c r="K332" s="0" t="n">
        <v>16</v>
      </c>
      <c r="L332" s="0" t="n">
        <v>0</v>
      </c>
      <c r="M332" s="0" t="n">
        <v>0</v>
      </c>
      <c r="N332" s="0" t="n">
        <v>89</v>
      </c>
      <c r="O332" s="0" t="n">
        <v>9</v>
      </c>
      <c r="P332" s="0" t="n">
        <v>5</v>
      </c>
      <c r="Q332" s="0" t="n">
        <v>8</v>
      </c>
      <c r="R332" s="0" t="n">
        <v>17</v>
      </c>
      <c r="S332" s="0" t="n">
        <v>86</v>
      </c>
      <c r="T332" s="25" t="n">
        <f aca="false">IF(Q332,G332/Q332,0)</f>
        <v>42.75</v>
      </c>
      <c r="U332" s="26" t="n">
        <f aca="false">IF(I332,H332/I332,0)</f>
        <v>0.52112676056338</v>
      </c>
      <c r="V332" s="26" t="n">
        <f aca="false">IF(K332,J332/K332,0)</f>
        <v>0.75</v>
      </c>
      <c r="W332" s="25" t="n">
        <f aca="false">IF(F332,S332/F332,0)</f>
        <v>3.30769230769231</v>
      </c>
      <c r="X332" s="27" t="n">
        <f aca="false">(L332/$L$4+O332/$O$4+P332/$P$4+R332/$R$4+S332/$S$4+N332/$N$4+(Y332-$Y$3)/($Y$4-$Y$3)+(Z332-$Z$3)/($Z$4-$Z$3)+(AA332-$AA$3)/($AA$4-$AA$3))*11.12</f>
        <v>22.1696421548025</v>
      </c>
      <c r="Y332" s="28" t="n">
        <f aca="false">((H332+11*$H$3)/(I332+11*$I$3)-$U$3)*1000</f>
        <v>0.389690200476855</v>
      </c>
      <c r="Z332" s="28" t="n">
        <f aca="false">((J332+11*$J$3)/(K332+11*$K$3)-$V$3)*1000</f>
        <v>-0.193005637443511</v>
      </c>
      <c r="AA332" s="28" t="n">
        <f aca="false">((G332+11*$G$3)/(Q332+11*$Q$3)-$T$3)*10</f>
        <v>1.27310658385237</v>
      </c>
    </row>
    <row r="333" customFormat="false" ht="12.75" hidden="false" customHeight="false" outlineLevel="0" collapsed="false">
      <c r="A333" s="1" t="n">
        <f aca="false">RANK(X333,$X$7:$X$600)</f>
        <v>327</v>
      </c>
      <c r="B333" s="2" t="n">
        <v>133</v>
      </c>
      <c r="C333" s="24" t="s">
        <v>422</v>
      </c>
      <c r="D333" s="3" t="s">
        <v>36</v>
      </c>
      <c r="E333" s="3" t="s">
        <v>1</v>
      </c>
      <c r="F333" s="0" t="n">
        <v>32</v>
      </c>
      <c r="G333" s="0" t="n">
        <v>497</v>
      </c>
      <c r="H333" s="0" t="n">
        <v>55</v>
      </c>
      <c r="I333" s="0" t="n">
        <v>144</v>
      </c>
      <c r="J333" s="0" t="n">
        <v>19</v>
      </c>
      <c r="K333" s="0" t="n">
        <v>24</v>
      </c>
      <c r="L333" s="0" t="n">
        <v>20</v>
      </c>
      <c r="M333" s="0" t="n">
        <v>54</v>
      </c>
      <c r="N333" s="0" t="n">
        <v>51</v>
      </c>
      <c r="O333" s="0" t="n">
        <v>58</v>
      </c>
      <c r="P333" s="0" t="n">
        <v>18</v>
      </c>
      <c r="Q333" s="0" t="n">
        <v>26</v>
      </c>
      <c r="R333" s="0" t="n">
        <v>1</v>
      </c>
      <c r="S333" s="0" t="n">
        <v>149</v>
      </c>
      <c r="T333" s="25" t="n">
        <f aca="false">IF(Q333,G333/Q333,0)</f>
        <v>19.1153846153846</v>
      </c>
      <c r="U333" s="26" t="n">
        <f aca="false">IF(I333,H333/I333,0)</f>
        <v>0.381944444444444</v>
      </c>
      <c r="V333" s="26" t="n">
        <f aca="false">IF(K333,J333/K333,0)</f>
        <v>0.791666666666667</v>
      </c>
      <c r="W333" s="25" t="n">
        <f aca="false">IF(F333,S333/F333,0)</f>
        <v>4.65625</v>
      </c>
      <c r="X333" s="27" t="n">
        <f aca="false">(L333/$L$4+O333/$O$4+P333/$P$4+R333/$R$4+S333/$S$4+N333/$N$4+(Y333-$Y$3)/($Y$4-$Y$3)+(Z333-$Z$3)/($Z$4-$Z$3)+(AA333-$AA$3)/($AA$4-$AA$3))*11.12</f>
        <v>22.126906785036</v>
      </c>
      <c r="Y333" s="28" t="n">
        <f aca="false">((H333+11*$H$3)/(I333+11*$I$3)-$U$3)*1000</f>
        <v>-1.18824492035458</v>
      </c>
      <c r="Z333" s="28" t="n">
        <f aca="false">((J333+11*$J$3)/(K333+11*$K$3)-$V$3)*1000</f>
        <v>0.0198364202359524</v>
      </c>
      <c r="AA333" s="28" t="n">
        <f aca="false">((G333+11*$G$3)/(Q333+11*$Q$3)-$T$3)*10</f>
        <v>0.345987131654297</v>
      </c>
    </row>
    <row r="334" customFormat="false" ht="12.75" hidden="false" customHeight="false" outlineLevel="0" collapsed="false">
      <c r="A334" s="1" t="n">
        <f aca="false">RANK(X334,$X$7:$X$600)</f>
        <v>328</v>
      </c>
      <c r="B334" s="2" t="n">
        <v>106</v>
      </c>
      <c r="C334" s="24" t="s">
        <v>423</v>
      </c>
      <c r="D334" s="3" t="s">
        <v>49</v>
      </c>
      <c r="E334" s="3" t="s">
        <v>250</v>
      </c>
      <c r="F334" s="0" t="n">
        <v>52</v>
      </c>
      <c r="G334" s="0" t="n">
        <v>687</v>
      </c>
      <c r="H334" s="0" t="n">
        <v>106</v>
      </c>
      <c r="I334" s="0" t="n">
        <v>256</v>
      </c>
      <c r="J334" s="0" t="n">
        <v>50</v>
      </c>
      <c r="K334" s="0" t="n">
        <v>62</v>
      </c>
      <c r="L334" s="0" t="n">
        <v>20</v>
      </c>
      <c r="M334" s="0" t="n">
        <v>66</v>
      </c>
      <c r="N334" s="0" t="n">
        <v>96</v>
      </c>
      <c r="O334" s="0" t="n">
        <v>33</v>
      </c>
      <c r="P334" s="0" t="n">
        <v>10</v>
      </c>
      <c r="Q334" s="0" t="n">
        <v>45</v>
      </c>
      <c r="R334" s="0" t="n">
        <v>4</v>
      </c>
      <c r="S334" s="0" t="n">
        <v>282</v>
      </c>
      <c r="T334" s="25" t="n">
        <f aca="false">IF(Q334,G334/Q334,0)</f>
        <v>15.2666666666667</v>
      </c>
      <c r="U334" s="26" t="n">
        <f aca="false">IF(I334,H334/I334,0)</f>
        <v>0.4140625</v>
      </c>
      <c r="V334" s="26" t="n">
        <f aca="false">IF(K334,J334/K334,0)</f>
        <v>0.806451612903226</v>
      </c>
      <c r="W334" s="25" t="n">
        <f aca="false">IF(F334,S334/F334,0)</f>
        <v>5.42307692307692</v>
      </c>
      <c r="X334" s="27" t="n">
        <f aca="false">(L334/$L$4+O334/$O$4+P334/$P$4+R334/$R$4+S334/$S$4+N334/$N$4+(Y334-$Y$3)/($Y$4-$Y$3)+(Z334-$Z$3)/($Z$4-$Z$3)+(AA334-$AA$3)/($AA$4-$AA$3))*11.12</f>
        <v>22.1142539024705</v>
      </c>
      <c r="Y334" s="28" t="n">
        <f aca="false">((H334+11*$H$3)/(I334+11*$I$3)-$U$3)*1000</f>
        <v>-1.2888451853551</v>
      </c>
      <c r="Z334" s="28" t="n">
        <f aca="false">((J334+11*$J$3)/(K334+11*$K$3)-$V$3)*1000</f>
        <v>0.330281459539505</v>
      </c>
      <c r="AA334" s="28" t="n">
        <f aca="false">((G334+11*$G$3)/(Q334+11*$Q$3)-$T$3)*10</f>
        <v>-0.451783607178307</v>
      </c>
    </row>
    <row r="335" customFormat="false" ht="12.75" hidden="false" customHeight="false" outlineLevel="0" collapsed="false">
      <c r="A335" s="1" t="n">
        <f aca="false">RANK(X335,$X$7:$X$600)</f>
        <v>329</v>
      </c>
      <c r="B335" s="2" t="n">
        <v>107</v>
      </c>
      <c r="C335" s="24" t="s">
        <v>424</v>
      </c>
      <c r="D335" s="3" t="s">
        <v>323</v>
      </c>
      <c r="E335" s="3" t="s">
        <v>31</v>
      </c>
      <c r="F335" s="0" t="n">
        <v>49</v>
      </c>
      <c r="G335" s="0" t="n">
        <v>579</v>
      </c>
      <c r="H335" s="0" t="n">
        <v>73</v>
      </c>
      <c r="I335" s="0" t="n">
        <v>170</v>
      </c>
      <c r="J335" s="0" t="n">
        <v>10</v>
      </c>
      <c r="K335" s="0" t="n">
        <v>21</v>
      </c>
      <c r="L335" s="0" t="n">
        <v>0</v>
      </c>
      <c r="M335" s="0" t="n">
        <v>1</v>
      </c>
      <c r="N335" s="0" t="n">
        <v>103</v>
      </c>
      <c r="O335" s="0" t="n">
        <v>35</v>
      </c>
      <c r="P335" s="0" t="n">
        <v>7</v>
      </c>
      <c r="Q335" s="0" t="n">
        <v>20</v>
      </c>
      <c r="R335" s="0" t="n">
        <v>12</v>
      </c>
      <c r="S335" s="0" t="n">
        <v>156</v>
      </c>
      <c r="T335" s="25" t="n">
        <f aca="false">IF(Q335,G335/Q335,0)</f>
        <v>28.95</v>
      </c>
      <c r="U335" s="26" t="n">
        <f aca="false">IF(I335,H335/I335,0)</f>
        <v>0.429411764705882</v>
      </c>
      <c r="V335" s="26" t="n">
        <f aca="false">IF(K335,J335/K335,0)</f>
        <v>0.476190476190476</v>
      </c>
      <c r="W335" s="25" t="n">
        <f aca="false">IF(F335,S335/F335,0)</f>
        <v>3.18367346938776</v>
      </c>
      <c r="X335" s="27" t="n">
        <f aca="false">(L335/$L$4+O335/$O$4+P335/$P$4+R335/$R$4+S335/$S$4+N335/$N$4+(Y335-$Y$3)/($Y$4-$Y$3)+(Z335-$Z$3)/($Z$4-$Z$3)+(AA335-$AA$3)/($AA$4-$AA$3))*11.12</f>
        <v>22.0164134029084</v>
      </c>
      <c r="Y335" s="28" t="n">
        <f aca="false">((H335+11*$H$3)/(I335+11*$I$3)-$U$3)*1000</f>
        <v>-0.606894415779213</v>
      </c>
      <c r="Z335" s="28" t="n">
        <f aca="false">((J335+11*$J$3)/(K335+11*$K$3)-$V$3)*1000</f>
        <v>-2.0291961475144</v>
      </c>
      <c r="AA335" s="28" t="n">
        <f aca="false">((G335+11*$G$3)/(Q335+11*$Q$3)-$T$3)*10</f>
        <v>1.47062791953307</v>
      </c>
    </row>
    <row r="336" customFormat="false" ht="12.75" hidden="false" customHeight="false" outlineLevel="0" collapsed="false">
      <c r="A336" s="1" t="n">
        <f aca="false">RANK(X336,$X$7:$X$600)</f>
        <v>330</v>
      </c>
      <c r="B336" s="2" t="n">
        <v>134</v>
      </c>
      <c r="C336" s="24" t="s">
        <v>425</v>
      </c>
      <c r="D336" s="3" t="s">
        <v>88</v>
      </c>
      <c r="E336" s="3" t="s">
        <v>34</v>
      </c>
      <c r="F336" s="0" t="n">
        <v>55</v>
      </c>
      <c r="G336" s="0" t="n">
        <v>729</v>
      </c>
      <c r="H336" s="0" t="n">
        <v>88</v>
      </c>
      <c r="I336" s="0" t="n">
        <v>224</v>
      </c>
      <c r="J336" s="0" t="n">
        <v>50</v>
      </c>
      <c r="K336" s="0" t="n">
        <v>65</v>
      </c>
      <c r="L336" s="0" t="n">
        <v>20</v>
      </c>
      <c r="M336" s="0" t="n">
        <v>54</v>
      </c>
      <c r="N336" s="0" t="n">
        <v>103</v>
      </c>
      <c r="O336" s="0" t="n">
        <v>111</v>
      </c>
      <c r="P336" s="0" t="n">
        <v>29</v>
      </c>
      <c r="Q336" s="0" t="n">
        <v>73</v>
      </c>
      <c r="R336" s="0" t="n">
        <v>3</v>
      </c>
      <c r="S336" s="0" t="n">
        <v>246</v>
      </c>
      <c r="T336" s="25" t="n">
        <f aca="false">IF(Q336,G336/Q336,0)</f>
        <v>9.98630136986301</v>
      </c>
      <c r="U336" s="26" t="n">
        <f aca="false">IF(I336,H336/I336,0)</f>
        <v>0.392857142857143</v>
      </c>
      <c r="V336" s="26" t="n">
        <f aca="false">IF(K336,J336/K336,0)</f>
        <v>0.769230769230769</v>
      </c>
      <c r="W336" s="25" t="n">
        <f aca="false">IF(F336,S336/F336,0)</f>
        <v>4.47272727272727</v>
      </c>
      <c r="X336" s="27" t="n">
        <f aca="false">(L336/$L$4+O336/$O$4+P336/$P$4+R336/$R$4+S336/$S$4+N336/$N$4+(Y336-$Y$3)/($Y$4-$Y$3)+(Z336-$Z$3)/($Z$4-$Z$3)+(AA336-$AA$3)/($AA$4-$AA$3))*11.12</f>
        <v>22.0068691065695</v>
      </c>
      <c r="Y336" s="28" t="n">
        <f aca="false">((H336+11*$H$3)/(I336+11*$I$3)-$U$3)*1000</f>
        <v>-1.5951920939693</v>
      </c>
      <c r="Z336" s="28" t="n">
        <f aca="false">((J336+11*$J$3)/(K336+11*$K$3)-$V$3)*1000</f>
        <v>-0.391409053390968</v>
      </c>
      <c r="AA336" s="28" t="n">
        <f aca="false">((G336+11*$G$3)/(Q336+11*$Q$3)-$T$3)*10</f>
        <v>-3.00521349684814</v>
      </c>
    </row>
    <row r="337" customFormat="false" ht="12.75" hidden="false" customHeight="false" outlineLevel="0" collapsed="false">
      <c r="A337" s="1" t="n">
        <f aca="false">RANK(X337,$X$7:$X$600)</f>
        <v>331</v>
      </c>
      <c r="B337" s="2" t="n">
        <v>90</v>
      </c>
      <c r="C337" s="24" t="s">
        <v>426</v>
      </c>
      <c r="D337" s="3" t="s">
        <v>38</v>
      </c>
      <c r="E337" s="3" t="s">
        <v>362</v>
      </c>
      <c r="F337" s="0" t="n">
        <v>45</v>
      </c>
      <c r="G337" s="0" t="n">
        <v>443</v>
      </c>
      <c r="H337" s="0" t="n">
        <v>50</v>
      </c>
      <c r="I337" s="0" t="n">
        <v>94</v>
      </c>
      <c r="J337" s="0" t="n">
        <v>43</v>
      </c>
      <c r="K337" s="0" t="n">
        <v>72</v>
      </c>
      <c r="L337" s="0" t="n">
        <v>0</v>
      </c>
      <c r="M337" s="0" t="n">
        <v>0</v>
      </c>
      <c r="N337" s="0" t="n">
        <v>97</v>
      </c>
      <c r="O337" s="0" t="n">
        <v>7</v>
      </c>
      <c r="P337" s="0" t="n">
        <v>7</v>
      </c>
      <c r="Q337" s="0" t="n">
        <v>24</v>
      </c>
      <c r="R337" s="0" t="n">
        <v>32</v>
      </c>
      <c r="S337" s="0" t="n">
        <v>143</v>
      </c>
      <c r="T337" s="25" t="n">
        <f aca="false">IF(Q337,G337/Q337,0)</f>
        <v>18.4583333333333</v>
      </c>
      <c r="U337" s="26" t="n">
        <f aca="false">IF(I337,H337/I337,0)</f>
        <v>0.531914893617021</v>
      </c>
      <c r="V337" s="26" t="n">
        <f aca="false">IF(K337,J337/K337,0)</f>
        <v>0.597222222222222</v>
      </c>
      <c r="W337" s="25" t="n">
        <f aca="false">IF(F337,S337/F337,0)</f>
        <v>3.17777777777778</v>
      </c>
      <c r="X337" s="27" t="n">
        <f aca="false">(L337/$L$4+O337/$O$4+P337/$P$4+R337/$R$4+S337/$S$4+N337/$N$4+(Y337-$Y$3)/($Y$4-$Y$3)+(Z337-$Z$3)/($Z$4-$Z$3)+(AA337-$AA$3)/($AA$4-$AA$3))*11.12</f>
        <v>21.9947345764918</v>
      </c>
      <c r="Y337" s="28" t="n">
        <f aca="false">((H337+11*$H$3)/(I337+11*$I$3)-$U$3)*1000</f>
        <v>0.61507238610814</v>
      </c>
      <c r="Z337" s="28" t="n">
        <f aca="false">((J337+11*$J$3)/(K337+11*$K$3)-$V$3)*1000</f>
        <v>-4.19910513032451</v>
      </c>
      <c r="AA337" s="28" t="n">
        <f aca="false">((G337+11*$G$3)/(Q337+11*$Q$3)-$T$3)*10</f>
        <v>0.223510542855827</v>
      </c>
    </row>
    <row r="338" customFormat="false" ht="12.75" hidden="false" customHeight="false" outlineLevel="0" collapsed="false">
      <c r="A338" s="1" t="n">
        <f aca="false">RANK(X338,$X$7:$X$600)</f>
        <v>332</v>
      </c>
      <c r="B338" s="2" t="n">
        <v>135</v>
      </c>
      <c r="C338" s="24" t="s">
        <v>427</v>
      </c>
      <c r="D338" s="3" t="s">
        <v>38</v>
      </c>
      <c r="E338" s="3" t="s">
        <v>57</v>
      </c>
      <c r="F338" s="0" t="n">
        <v>55</v>
      </c>
      <c r="G338" s="0" t="n">
        <v>623</v>
      </c>
      <c r="H338" s="0" t="n">
        <v>65</v>
      </c>
      <c r="I338" s="0" t="n">
        <v>171</v>
      </c>
      <c r="J338" s="0" t="n">
        <v>21</v>
      </c>
      <c r="K338" s="0" t="n">
        <v>25</v>
      </c>
      <c r="L338" s="0" t="n">
        <v>13</v>
      </c>
      <c r="M338" s="0" t="n">
        <v>53</v>
      </c>
      <c r="N338" s="0" t="n">
        <v>69</v>
      </c>
      <c r="O338" s="0" t="n">
        <v>27</v>
      </c>
      <c r="P338" s="0" t="n">
        <v>21</v>
      </c>
      <c r="Q338" s="0" t="n">
        <v>33</v>
      </c>
      <c r="R338" s="0" t="n">
        <v>6</v>
      </c>
      <c r="S338" s="0" t="n">
        <v>164</v>
      </c>
      <c r="T338" s="25" t="n">
        <f aca="false">IF(Q338,G338/Q338,0)</f>
        <v>18.8787878787879</v>
      </c>
      <c r="U338" s="26" t="n">
        <f aca="false">IF(I338,H338/I338,0)</f>
        <v>0.380116959064327</v>
      </c>
      <c r="V338" s="26" t="n">
        <f aca="false">IF(K338,J338/K338,0)</f>
        <v>0.84</v>
      </c>
      <c r="W338" s="25" t="n">
        <f aca="false">IF(F338,S338/F338,0)</f>
        <v>2.98181818181818</v>
      </c>
      <c r="X338" s="27" t="n">
        <f aca="false">(L338/$L$4+O338/$O$4+P338/$P$4+R338/$R$4+S338/$S$4+N338/$N$4+(Y338-$Y$3)/($Y$4-$Y$3)+(Z338-$Z$3)/($Z$4-$Z$3)+(AA338-$AA$3)/($AA$4-$AA$3))*11.12</f>
        <v>21.9832210809315</v>
      </c>
      <c r="Y338" s="28" t="n">
        <f aca="false">((H338+11*$H$3)/(I338+11*$I$3)-$U$3)*1000</f>
        <v>-1.43798086494462</v>
      </c>
      <c r="Z338" s="28" t="n">
        <f aca="false">((J338+11*$J$3)/(K338+11*$K$3)-$V$3)*1000</f>
        <v>0.393469500403976</v>
      </c>
      <c r="AA338" s="28" t="n">
        <f aca="false">((G338+11*$G$3)/(Q338+11*$Q$3)-$T$3)*10</f>
        <v>0.389875335328718</v>
      </c>
    </row>
    <row r="339" customFormat="false" ht="12.75" hidden="false" customHeight="false" outlineLevel="0" collapsed="false">
      <c r="A339" s="1" t="n">
        <f aca="false">RANK(X339,$X$7:$X$600)</f>
        <v>333</v>
      </c>
      <c r="B339" s="2" t="n">
        <v>136</v>
      </c>
      <c r="C339" s="24" t="s">
        <v>428</v>
      </c>
      <c r="D339" s="3" t="s">
        <v>330</v>
      </c>
      <c r="E339" s="3" t="s">
        <v>34</v>
      </c>
      <c r="F339" s="0" t="n">
        <v>55</v>
      </c>
      <c r="G339" s="0" t="n">
        <v>564</v>
      </c>
      <c r="H339" s="0" t="n">
        <v>52</v>
      </c>
      <c r="I339" s="0" t="n">
        <v>139</v>
      </c>
      <c r="J339" s="0" t="n">
        <v>49</v>
      </c>
      <c r="K339" s="0" t="n">
        <v>60</v>
      </c>
      <c r="L339" s="0" t="n">
        <v>9</v>
      </c>
      <c r="M339" s="0" t="n">
        <v>29</v>
      </c>
      <c r="N339" s="0" t="n">
        <v>58</v>
      </c>
      <c r="O339" s="0" t="n">
        <v>86</v>
      </c>
      <c r="P339" s="0" t="n">
        <v>11</v>
      </c>
      <c r="Q339" s="0" t="n">
        <v>29</v>
      </c>
      <c r="R339" s="0" t="n">
        <v>3</v>
      </c>
      <c r="S339" s="0" t="n">
        <v>162</v>
      </c>
      <c r="T339" s="25" t="n">
        <f aca="false">IF(Q339,G339/Q339,0)</f>
        <v>19.448275862069</v>
      </c>
      <c r="U339" s="26" t="n">
        <f aca="false">IF(I339,H339/I339,0)</f>
        <v>0.37410071942446</v>
      </c>
      <c r="V339" s="26" t="n">
        <f aca="false">IF(K339,J339/K339,0)</f>
        <v>0.816666666666667</v>
      </c>
      <c r="W339" s="25" t="n">
        <f aca="false">IF(F339,S339/F339,0)</f>
        <v>2.94545454545455</v>
      </c>
      <c r="X339" s="27" t="n">
        <f aca="false">(L339/$L$4+O339/$O$4+P339/$P$4+R339/$R$4+S339/$S$4+N339/$N$4+(Y339-$Y$3)/($Y$4-$Y$3)+(Z339-$Z$3)/($Z$4-$Z$3)+(AA339-$AA$3)/($AA$4-$AA$3))*11.12</f>
        <v>21.9248659378937</v>
      </c>
      <c r="Y339" s="28" t="n">
        <f aca="false">((H339+11*$H$3)/(I339+11*$I$3)-$U$3)*1000</f>
        <v>-1.25492904374463</v>
      </c>
      <c r="Z339" s="28" t="n">
        <f aca="false">((J339+11*$J$3)/(K339+11*$K$3)-$V$3)*1000</f>
        <v>0.506904102496986</v>
      </c>
      <c r="AA339" s="28" t="n">
        <f aca="false">((G339+11*$G$3)/(Q339+11*$Q$3)-$T$3)*10</f>
        <v>0.443949984477072</v>
      </c>
    </row>
    <row r="340" customFormat="false" ht="12.75" hidden="false" customHeight="false" outlineLevel="0" collapsed="false">
      <c r="A340" s="1" t="n">
        <f aca="false">RANK(X340,$X$7:$X$600)</f>
        <v>334</v>
      </c>
      <c r="B340" s="2" t="n">
        <v>137</v>
      </c>
      <c r="C340" s="24" t="s">
        <v>429</v>
      </c>
      <c r="D340" s="3" t="s">
        <v>118</v>
      </c>
      <c r="E340" s="3" t="s">
        <v>1</v>
      </c>
      <c r="F340" s="0" t="n">
        <v>51</v>
      </c>
      <c r="G340" s="0" t="n">
        <v>769</v>
      </c>
      <c r="H340" s="0" t="n">
        <v>110</v>
      </c>
      <c r="I340" s="0" t="n">
        <v>267</v>
      </c>
      <c r="J340" s="0" t="n">
        <v>56</v>
      </c>
      <c r="K340" s="0" t="n">
        <v>81</v>
      </c>
      <c r="L340" s="0" t="n">
        <v>13</v>
      </c>
      <c r="M340" s="0" t="n">
        <v>40</v>
      </c>
      <c r="N340" s="0" t="n">
        <v>87</v>
      </c>
      <c r="O340" s="0" t="n">
        <v>106</v>
      </c>
      <c r="P340" s="0" t="n">
        <v>36</v>
      </c>
      <c r="Q340" s="0" t="n">
        <v>73</v>
      </c>
      <c r="R340" s="0" t="n">
        <v>0</v>
      </c>
      <c r="S340" s="0" t="n">
        <v>289</v>
      </c>
      <c r="T340" s="25" t="n">
        <f aca="false">IF(Q340,G340/Q340,0)</f>
        <v>10.5342465753425</v>
      </c>
      <c r="U340" s="26" t="n">
        <f aca="false">IF(I340,H340/I340,0)</f>
        <v>0.411985018726592</v>
      </c>
      <c r="V340" s="26" t="n">
        <f aca="false">IF(K340,J340/K340,0)</f>
        <v>0.691358024691358</v>
      </c>
      <c r="W340" s="25" t="n">
        <f aca="false">IF(F340,S340/F340,0)</f>
        <v>5.66666666666667</v>
      </c>
      <c r="X340" s="27" t="n">
        <f aca="false">(L340/$L$4+O340/$O$4+P340/$P$4+R340/$R$4+S340/$S$4+N340/$N$4+(Y340-$Y$3)/($Y$4-$Y$3)+(Z340-$Z$3)/($Z$4-$Z$3)+(AA340-$AA$3)/($AA$4-$AA$3))*11.12</f>
        <v>21.7070388155327</v>
      </c>
      <c r="Y340" s="28" t="n">
        <f aca="false">((H340+11*$H$3)/(I340+11*$I$3)-$U$3)*1000</f>
        <v>-1.39673632860871</v>
      </c>
      <c r="Z340" s="28" t="n">
        <f aca="false">((J340+11*$J$3)/(K340+11*$K$3)-$V$3)*1000</f>
        <v>-2.39847757553302</v>
      </c>
      <c r="AA340" s="28" t="n">
        <f aca="false">((G340+11*$G$3)/(Q340+11*$Q$3)-$T$3)*10</f>
        <v>-2.76815207077547</v>
      </c>
    </row>
    <row r="341" customFormat="false" ht="12.75" hidden="false" customHeight="false" outlineLevel="0" collapsed="false">
      <c r="A341" s="1" t="n">
        <f aca="false">RANK(X341,$X$7:$X$600)</f>
        <v>335</v>
      </c>
      <c r="B341" s="2" t="n">
        <v>108</v>
      </c>
      <c r="C341" s="24" t="s">
        <v>430</v>
      </c>
      <c r="D341" s="3" t="s">
        <v>80</v>
      </c>
      <c r="E341" s="3" t="s">
        <v>250</v>
      </c>
      <c r="F341" s="0" t="n">
        <v>25</v>
      </c>
      <c r="G341" s="0" t="n">
        <v>190</v>
      </c>
      <c r="H341" s="0" t="n">
        <v>33</v>
      </c>
      <c r="I341" s="0" t="n">
        <v>73</v>
      </c>
      <c r="J341" s="0" t="n">
        <v>3</v>
      </c>
      <c r="K341" s="0" t="n">
        <v>6</v>
      </c>
      <c r="L341" s="0" t="n">
        <v>25</v>
      </c>
      <c r="M341" s="0" t="n">
        <v>55</v>
      </c>
      <c r="N341" s="0" t="n">
        <v>40</v>
      </c>
      <c r="O341" s="0" t="n">
        <v>15</v>
      </c>
      <c r="P341" s="0" t="n">
        <v>4</v>
      </c>
      <c r="Q341" s="0" t="n">
        <v>6</v>
      </c>
      <c r="R341" s="0" t="n">
        <v>5</v>
      </c>
      <c r="S341" s="0" t="n">
        <v>94</v>
      </c>
      <c r="T341" s="25" t="n">
        <f aca="false">IF(Q341,G341/Q341,0)</f>
        <v>31.6666666666667</v>
      </c>
      <c r="U341" s="26" t="n">
        <f aca="false">IF(I341,H341/I341,0)</f>
        <v>0.452054794520548</v>
      </c>
      <c r="V341" s="26" t="n">
        <f aca="false">IF(K341,J341/K341,0)</f>
        <v>0.5</v>
      </c>
      <c r="W341" s="25" t="n">
        <f aca="false">IF(F341,S341/F341,0)</f>
        <v>3.76</v>
      </c>
      <c r="X341" s="27" t="n">
        <f aca="false">(L341/$L$4+O341/$O$4+P341/$P$4+R341/$R$4+S341/$S$4+N341/$N$4+(Y341-$Y$3)/($Y$4-$Y$3)+(Z341-$Z$3)/($Z$4-$Z$3)+(AA341-$AA$3)/($AA$4-$AA$3))*11.12</f>
        <v>21.5770809390263</v>
      </c>
      <c r="Y341" s="28" t="n">
        <f aca="false">((H341+11*$H$3)/(I341+11*$I$3)-$U$3)*1000</f>
        <v>-0.0992557837205532</v>
      </c>
      <c r="Z341" s="28" t="n">
        <f aca="false">((J341+11*$J$3)/(K341+11*$K$3)-$V$3)*1000</f>
        <v>-0.538133027030541</v>
      </c>
      <c r="AA341" s="28" t="n">
        <f aca="false">((G341+11*$G$3)/(Q341+11*$Q$3)-$T$3)*10</f>
        <v>0.545597363099866</v>
      </c>
    </row>
    <row r="342" customFormat="false" ht="12.75" hidden="false" customHeight="false" outlineLevel="0" collapsed="false">
      <c r="A342" s="1" t="n">
        <f aca="false">RANK(X342,$X$7:$X$600)</f>
        <v>336</v>
      </c>
      <c r="B342" s="2" t="n">
        <v>109</v>
      </c>
      <c r="C342" s="24" t="s">
        <v>431</v>
      </c>
      <c r="D342" s="3" t="s">
        <v>113</v>
      </c>
      <c r="E342" s="3" t="s">
        <v>31</v>
      </c>
      <c r="F342" s="0" t="n">
        <v>42</v>
      </c>
      <c r="G342" s="0" t="n">
        <v>471</v>
      </c>
      <c r="H342" s="0" t="n">
        <v>75</v>
      </c>
      <c r="I342" s="0" t="n">
        <v>147</v>
      </c>
      <c r="J342" s="0" t="n">
        <v>23</v>
      </c>
      <c r="K342" s="0" t="n">
        <v>34</v>
      </c>
      <c r="L342" s="0" t="n">
        <v>0</v>
      </c>
      <c r="M342" s="0" t="n">
        <v>0</v>
      </c>
      <c r="N342" s="0" t="n">
        <v>76</v>
      </c>
      <c r="O342" s="0" t="n">
        <v>26</v>
      </c>
      <c r="P342" s="0" t="n">
        <v>7</v>
      </c>
      <c r="Q342" s="0" t="n">
        <v>26</v>
      </c>
      <c r="R342" s="0" t="n">
        <v>6</v>
      </c>
      <c r="S342" s="0" t="n">
        <v>173</v>
      </c>
      <c r="T342" s="25" t="n">
        <f aca="false">IF(Q342,G342/Q342,0)</f>
        <v>18.1153846153846</v>
      </c>
      <c r="U342" s="26" t="n">
        <f aca="false">IF(I342,H342/I342,0)</f>
        <v>0.510204081632653</v>
      </c>
      <c r="V342" s="26" t="n">
        <f aca="false">IF(K342,J342/K342,0)</f>
        <v>0.676470588235294</v>
      </c>
      <c r="W342" s="25" t="n">
        <f aca="false">IF(F342,S342/F342,0)</f>
        <v>4.11904761904762</v>
      </c>
      <c r="X342" s="27" t="n">
        <f aca="false">(L342/$L$4+O342/$O$4+P342/$P$4+R342/$R$4+S342/$S$4+N342/$N$4+(Y342-$Y$3)/($Y$4-$Y$3)+(Z342-$Z$3)/($Z$4-$Z$3)+(AA342-$AA$3)/($AA$4-$AA$3))*11.12</f>
        <v>21.4821728801326</v>
      </c>
      <c r="Y342" s="28" t="n">
        <f aca="false">((H342+11*$H$3)/(I342+11*$I$3)-$U$3)*1000</f>
        <v>0.642780054628311</v>
      </c>
      <c r="Z342" s="28" t="n">
        <f aca="false">((J342+11*$J$3)/(K342+11*$K$3)-$V$3)*1000</f>
        <v>-1.1770667236134</v>
      </c>
      <c r="AA342" s="28" t="n">
        <f aca="false">((G342+11*$G$3)/(Q342+11*$Q$3)-$T$3)*10</f>
        <v>0.187482091583497</v>
      </c>
    </row>
    <row r="343" customFormat="false" ht="12.75" hidden="false" customHeight="false" outlineLevel="0" collapsed="false">
      <c r="A343" s="1" t="n">
        <f aca="false">RANK(X343,$X$7:$X$600)</f>
        <v>337</v>
      </c>
      <c r="B343" s="2" t="n">
        <v>138</v>
      </c>
      <c r="C343" s="24" t="s">
        <v>432</v>
      </c>
      <c r="D343" s="3" t="s">
        <v>82</v>
      </c>
      <c r="E343" s="3" t="s">
        <v>1</v>
      </c>
      <c r="F343" s="0" t="n">
        <v>29</v>
      </c>
      <c r="G343" s="0" t="n">
        <v>275</v>
      </c>
      <c r="H343" s="0" t="n">
        <v>44</v>
      </c>
      <c r="I343" s="0" t="n">
        <v>120</v>
      </c>
      <c r="J343" s="0" t="n">
        <v>5</v>
      </c>
      <c r="K343" s="0" t="n">
        <v>5</v>
      </c>
      <c r="L343" s="0" t="n">
        <v>26</v>
      </c>
      <c r="M343" s="0" t="n">
        <v>81</v>
      </c>
      <c r="N343" s="0" t="n">
        <v>22</v>
      </c>
      <c r="O343" s="0" t="n">
        <v>20</v>
      </c>
      <c r="P343" s="0" t="n">
        <v>10</v>
      </c>
      <c r="Q343" s="0" t="n">
        <v>8</v>
      </c>
      <c r="R343" s="0" t="n">
        <v>1</v>
      </c>
      <c r="S343" s="0" t="n">
        <v>119</v>
      </c>
      <c r="T343" s="25" t="n">
        <f aca="false">IF(Q343,G343/Q343,0)</f>
        <v>34.375</v>
      </c>
      <c r="U343" s="26" t="n">
        <f aca="false">IF(I343,H343/I343,0)</f>
        <v>0.366666666666667</v>
      </c>
      <c r="V343" s="26" t="n">
        <f aca="false">IF(K343,J343/K343,0)</f>
        <v>1</v>
      </c>
      <c r="W343" s="25" t="n">
        <f aca="false">IF(F343,S343/F343,0)</f>
        <v>4.10344827586207</v>
      </c>
      <c r="X343" s="27" t="n">
        <f aca="false">(L343/$L$4+O343/$O$4+P343/$P$4+R343/$R$4+S343/$S$4+N343/$N$4+(Y343-$Y$3)/($Y$4-$Y$3)+(Z343-$Z$3)/($Z$4-$Z$3)+(AA343-$AA$3)/($AA$4-$AA$3))*11.12</f>
        <v>21.4799448838385</v>
      </c>
      <c r="Y343" s="28" t="n">
        <f aca="false">((H343+11*$H$3)/(I343+11*$I$3)-$U$3)*1000</f>
        <v>-1.1734463879145</v>
      </c>
      <c r="Z343" s="28" t="n">
        <f aca="false">((J343+11*$J$3)/(K343+11*$K$3)-$V$3)*1000</f>
        <v>0.327542944436932</v>
      </c>
      <c r="AA343" s="28" t="n">
        <f aca="false">((G343+11*$G$3)/(Q343+11*$Q$3)-$T$3)*10</f>
        <v>0.860119404090796</v>
      </c>
    </row>
    <row r="344" customFormat="false" ht="12.75" hidden="false" customHeight="false" outlineLevel="0" collapsed="false">
      <c r="A344" s="1" t="n">
        <f aca="false">RANK(X344,$X$7:$X$600)</f>
        <v>338</v>
      </c>
      <c r="B344" s="2" t="n">
        <v>91</v>
      </c>
      <c r="C344" s="24" t="s">
        <v>433</v>
      </c>
      <c r="D344" s="3" t="s">
        <v>49</v>
      </c>
      <c r="E344" s="3" t="s">
        <v>44</v>
      </c>
      <c r="F344" s="0" t="n">
        <v>33</v>
      </c>
      <c r="G344" s="0" t="n">
        <v>278</v>
      </c>
      <c r="H344" s="0" t="n">
        <v>35</v>
      </c>
      <c r="I344" s="0" t="n">
        <v>83</v>
      </c>
      <c r="J344" s="0" t="n">
        <v>10</v>
      </c>
      <c r="K344" s="0" t="n">
        <v>13</v>
      </c>
      <c r="L344" s="0" t="n">
        <v>0</v>
      </c>
      <c r="M344" s="0" t="n">
        <v>10</v>
      </c>
      <c r="N344" s="0" t="n">
        <v>74</v>
      </c>
      <c r="O344" s="0" t="n">
        <v>16</v>
      </c>
      <c r="P344" s="0" t="n">
        <v>12</v>
      </c>
      <c r="Q344" s="0" t="n">
        <v>12</v>
      </c>
      <c r="R344" s="0" t="n">
        <v>16</v>
      </c>
      <c r="S344" s="0" t="n">
        <v>80</v>
      </c>
      <c r="T344" s="25" t="n">
        <f aca="false">IF(Q344,G344/Q344,0)</f>
        <v>23.1666666666667</v>
      </c>
      <c r="U344" s="26" t="n">
        <f aca="false">IF(I344,H344/I344,0)</f>
        <v>0.421686746987952</v>
      </c>
      <c r="V344" s="26" t="n">
        <f aca="false">IF(K344,J344/K344,0)</f>
        <v>0.769230769230769</v>
      </c>
      <c r="W344" s="25" t="n">
        <f aca="false">IF(F344,S344/F344,0)</f>
        <v>2.42424242424242</v>
      </c>
      <c r="X344" s="27" t="n">
        <f aca="false">(L344/$L$4+O344/$O$4+P344/$P$4+R344/$R$4+S344/$S$4+N344/$N$4+(Y344-$Y$3)/($Y$4-$Y$3)+(Z344-$Z$3)/($Z$4-$Z$3)+(AA344-$AA$3)/($AA$4-$AA$3))*11.12</f>
        <v>21.4496856987492</v>
      </c>
      <c r="Y344" s="28" t="n">
        <f aca="false">((H344+11*$H$3)/(I344+11*$I$3)-$U$3)*1000</f>
        <v>-0.362357746838293</v>
      </c>
      <c r="Z344" s="28" t="n">
        <f aca="false">((J344+11*$J$3)/(K344+11*$K$3)-$V$3)*1000</f>
        <v>-0.0795424166180059</v>
      </c>
      <c r="AA344" s="28" t="n">
        <f aca="false">((G344+11*$G$3)/(Q344+11*$Q$3)-$T$3)*10</f>
        <v>0.459988607077158</v>
      </c>
    </row>
    <row r="345" customFormat="false" ht="12.75" hidden="false" customHeight="false" outlineLevel="0" collapsed="false">
      <c r="A345" s="1" t="n">
        <f aca="false">RANK(X345,$X$7:$X$600)</f>
        <v>339</v>
      </c>
      <c r="B345" s="2" t="n">
        <v>110</v>
      </c>
      <c r="C345" s="24" t="s">
        <v>434</v>
      </c>
      <c r="D345" s="3" t="s">
        <v>123</v>
      </c>
      <c r="E345" s="3" t="s">
        <v>250</v>
      </c>
      <c r="F345" s="0" t="n">
        <v>34</v>
      </c>
      <c r="G345" s="0" t="n">
        <v>302</v>
      </c>
      <c r="H345" s="0" t="n">
        <v>48</v>
      </c>
      <c r="I345" s="0" t="n">
        <v>99</v>
      </c>
      <c r="J345" s="0" t="n">
        <v>23</v>
      </c>
      <c r="K345" s="0" t="n">
        <v>31</v>
      </c>
      <c r="L345" s="0" t="n">
        <v>1</v>
      </c>
      <c r="M345" s="0" t="n">
        <v>6</v>
      </c>
      <c r="N345" s="0" t="n">
        <v>57</v>
      </c>
      <c r="O345" s="0" t="n">
        <v>17</v>
      </c>
      <c r="P345" s="0" t="n">
        <v>11</v>
      </c>
      <c r="Q345" s="0" t="n">
        <v>21</v>
      </c>
      <c r="R345" s="0" t="n">
        <v>20</v>
      </c>
      <c r="S345" s="0" t="n">
        <v>120</v>
      </c>
      <c r="T345" s="25" t="n">
        <f aca="false">IF(Q345,G345/Q345,0)</f>
        <v>14.3809523809524</v>
      </c>
      <c r="U345" s="26" t="n">
        <f aca="false">IF(I345,H345/I345,0)</f>
        <v>0.484848484848485</v>
      </c>
      <c r="V345" s="26" t="n">
        <f aca="false">IF(K345,J345/K345,0)</f>
        <v>0.741935483870968</v>
      </c>
      <c r="W345" s="25" t="n">
        <f aca="false">IF(F345,S345/F345,0)</f>
        <v>3.52941176470588</v>
      </c>
      <c r="X345" s="27" t="n">
        <f aca="false">(L345/$L$4+O345/$O$4+P345/$P$4+R345/$R$4+S345/$S$4+N345/$N$4+(Y345-$Y$3)/($Y$4-$Y$3)+(Z345-$Z$3)/($Z$4-$Z$3)+(AA345-$AA$3)/($AA$4-$AA$3))*11.12</f>
        <v>21.4101932040776</v>
      </c>
      <c r="Y345" s="28" t="n">
        <f aca="false">((H345+11*$H$3)/(I345+11*$I$3)-$U$3)*1000</f>
        <v>0.186747842101875</v>
      </c>
      <c r="Z345" s="28" t="n">
        <f aca="false">((J345+11*$J$3)/(K345+11*$K$3)-$V$3)*1000</f>
        <v>-0.449212163136203</v>
      </c>
      <c r="AA345" s="28" t="n">
        <f aca="false">((G345+11*$G$3)/(Q345+11*$Q$3)-$T$3)*10</f>
        <v>-0.327665281777776</v>
      </c>
    </row>
    <row r="346" customFormat="false" ht="12.75" hidden="false" customHeight="false" outlineLevel="0" collapsed="false">
      <c r="A346" s="1" t="n">
        <f aca="false">RANK(X346,$X$7:$X$600)</f>
        <v>340</v>
      </c>
      <c r="B346" s="2" t="n">
        <v>92</v>
      </c>
      <c r="C346" s="24" t="s">
        <v>435</v>
      </c>
      <c r="D346" s="3" t="s">
        <v>91</v>
      </c>
      <c r="E346" s="3" t="s">
        <v>84</v>
      </c>
      <c r="F346" s="0" t="n">
        <v>33</v>
      </c>
      <c r="G346" s="0" t="n">
        <v>364</v>
      </c>
      <c r="H346" s="0" t="n">
        <v>30</v>
      </c>
      <c r="I346" s="0" t="n">
        <v>72</v>
      </c>
      <c r="J346" s="0" t="n">
        <v>20</v>
      </c>
      <c r="K346" s="0" t="n">
        <v>32</v>
      </c>
      <c r="L346" s="0" t="n">
        <v>0</v>
      </c>
      <c r="M346" s="0" t="n">
        <v>0</v>
      </c>
      <c r="N346" s="0" t="n">
        <v>79</v>
      </c>
      <c r="O346" s="0" t="n">
        <v>13</v>
      </c>
      <c r="P346" s="0" t="n">
        <v>7</v>
      </c>
      <c r="Q346" s="0" t="n">
        <v>20</v>
      </c>
      <c r="R346" s="0" t="n">
        <v>29</v>
      </c>
      <c r="S346" s="0" t="n">
        <v>80</v>
      </c>
      <c r="T346" s="25" t="n">
        <f aca="false">IF(Q346,G346/Q346,0)</f>
        <v>18.2</v>
      </c>
      <c r="U346" s="26" t="n">
        <f aca="false">IF(I346,H346/I346,0)</f>
        <v>0.416666666666667</v>
      </c>
      <c r="V346" s="26" t="n">
        <f aca="false">IF(K346,J346/K346,0)</f>
        <v>0.625</v>
      </c>
      <c r="W346" s="25" t="n">
        <f aca="false">IF(F346,S346/F346,0)</f>
        <v>2.42424242424242</v>
      </c>
      <c r="X346" s="27" t="n">
        <f aca="false">(L346/$L$4+O346/$O$4+P346/$P$4+R346/$R$4+S346/$S$4+N346/$N$4+(Y346-$Y$3)/($Y$4-$Y$3)+(Z346-$Z$3)/($Z$4-$Z$3)+(AA346-$AA$3)/($AA$4-$AA$3))*11.12</f>
        <v>21.3475210642556</v>
      </c>
      <c r="Y346" s="28" t="n">
        <f aca="false">((H346+11*$H$3)/(I346+11*$I$3)-$U$3)*1000</f>
        <v>-0.35051126970026</v>
      </c>
      <c r="Z346" s="28" t="n">
        <f aca="false">((J346+11*$J$3)/(K346+11*$K$3)-$V$3)*1000</f>
        <v>-1.61558951451801</v>
      </c>
      <c r="AA346" s="28" t="n">
        <f aca="false">((G346+11*$G$3)/(Q346+11*$Q$3)-$T$3)*10</f>
        <v>0.155101220204834</v>
      </c>
    </row>
    <row r="347" customFormat="false" ht="12.75" hidden="false" customHeight="false" outlineLevel="0" collapsed="false">
      <c r="A347" s="1" t="n">
        <f aca="false">RANK(X347,$X$7:$X$600)</f>
        <v>341</v>
      </c>
      <c r="B347" s="2" t="n">
        <v>139</v>
      </c>
      <c r="C347" s="24" t="s">
        <v>436</v>
      </c>
      <c r="D347" s="3" t="s">
        <v>123</v>
      </c>
      <c r="E347" s="3" t="s">
        <v>57</v>
      </c>
      <c r="F347" s="0" t="n">
        <v>53</v>
      </c>
      <c r="G347" s="0" t="n">
        <v>608</v>
      </c>
      <c r="H347" s="0" t="n">
        <v>48</v>
      </c>
      <c r="I347" s="0" t="n">
        <v>145</v>
      </c>
      <c r="J347" s="0" t="n">
        <v>29</v>
      </c>
      <c r="K347" s="0" t="n">
        <v>41</v>
      </c>
      <c r="L347" s="0" t="n">
        <v>11</v>
      </c>
      <c r="M347" s="0" t="n">
        <v>28</v>
      </c>
      <c r="N347" s="0" t="n">
        <v>65</v>
      </c>
      <c r="O347" s="0" t="n">
        <v>74</v>
      </c>
      <c r="P347" s="0" t="n">
        <v>29</v>
      </c>
      <c r="Q347" s="0" t="n">
        <v>49</v>
      </c>
      <c r="R347" s="0" t="n">
        <v>11</v>
      </c>
      <c r="S347" s="0" t="n">
        <v>136</v>
      </c>
      <c r="T347" s="25" t="n">
        <f aca="false">IF(Q347,G347/Q347,0)</f>
        <v>12.4081632653061</v>
      </c>
      <c r="U347" s="26" t="n">
        <f aca="false">IF(I347,H347/I347,0)</f>
        <v>0.331034482758621</v>
      </c>
      <c r="V347" s="26" t="n">
        <f aca="false">IF(K347,J347/K347,0)</f>
        <v>0.707317073170732</v>
      </c>
      <c r="W347" s="25" t="n">
        <f aca="false">IF(F347,S347/F347,0)</f>
        <v>2.56603773584906</v>
      </c>
      <c r="X347" s="27" t="n">
        <f aca="false">(L347/$L$4+O347/$O$4+P347/$P$4+R347/$R$4+S347/$S$4+N347/$N$4+(Y347-$Y$3)/($Y$4-$Y$3)+(Z347-$Z$3)/($Z$4-$Z$3)+(AA347-$AA$3)/($AA$4-$AA$3))*11.12</f>
        <v>21.3085507860899</v>
      </c>
      <c r="Y347" s="28" t="n">
        <f aca="false">((H347+11*$H$3)/(I347+11*$I$3)-$U$3)*1000</f>
        <v>-1.92297252192153</v>
      </c>
      <c r="Z347" s="28" t="n">
        <f aca="false">((J347+11*$J$3)/(K347+11*$K$3)-$V$3)*1000</f>
        <v>-1.02806447754533</v>
      </c>
      <c r="AA347" s="28" t="n">
        <f aca="false">((G347+11*$G$3)/(Q347+11*$Q$3)-$T$3)*10</f>
        <v>-1.33284680195171</v>
      </c>
    </row>
    <row r="348" customFormat="false" ht="12.75" hidden="false" customHeight="false" outlineLevel="0" collapsed="false">
      <c r="A348" s="1" t="n">
        <f aca="false">RANK(X348,$X$7:$X$600)</f>
        <v>342</v>
      </c>
      <c r="B348" s="2" t="n">
        <v>93</v>
      </c>
      <c r="C348" s="24" t="s">
        <v>437</v>
      </c>
      <c r="D348" s="3" t="s">
        <v>266</v>
      </c>
      <c r="E348" s="3" t="s">
        <v>62</v>
      </c>
      <c r="F348" s="0" t="n">
        <v>32</v>
      </c>
      <c r="G348" s="0" t="n">
        <v>278</v>
      </c>
      <c r="H348" s="0" t="n">
        <v>39</v>
      </c>
      <c r="I348" s="0" t="n">
        <v>101</v>
      </c>
      <c r="J348" s="0" t="n">
        <v>24</v>
      </c>
      <c r="K348" s="0" t="n">
        <v>29</v>
      </c>
      <c r="L348" s="0" t="n">
        <v>14</v>
      </c>
      <c r="M348" s="0" t="n">
        <v>43</v>
      </c>
      <c r="N348" s="0" t="n">
        <v>76</v>
      </c>
      <c r="O348" s="0" t="n">
        <v>2</v>
      </c>
      <c r="P348" s="0" t="n">
        <v>6</v>
      </c>
      <c r="Q348" s="0" t="n">
        <v>10</v>
      </c>
      <c r="R348" s="0" t="n">
        <v>3</v>
      </c>
      <c r="S348" s="0" t="n">
        <v>116</v>
      </c>
      <c r="T348" s="25" t="n">
        <f aca="false">IF(Q348,G348/Q348,0)</f>
        <v>27.8</v>
      </c>
      <c r="U348" s="26" t="n">
        <f aca="false">IF(I348,H348/I348,0)</f>
        <v>0.386138613861386</v>
      </c>
      <c r="V348" s="26" t="n">
        <f aca="false">IF(K348,J348/K348,0)</f>
        <v>0.827586206896552</v>
      </c>
      <c r="W348" s="25" t="n">
        <f aca="false">IF(F348,S348/F348,0)</f>
        <v>3.625</v>
      </c>
      <c r="X348" s="27" t="n">
        <f aca="false">(L348/$L$4+O348/$O$4+P348/$P$4+R348/$R$4+S348/$S$4+N348/$N$4+(Y348-$Y$3)/($Y$4-$Y$3)+(Z348-$Z$3)/($Z$4-$Z$3)+(AA348-$AA$3)/($AA$4-$AA$3))*11.12</f>
        <v>21.1813379896876</v>
      </c>
      <c r="Y348" s="28" t="n">
        <f aca="false">((H348+11*$H$3)/(I348+11*$I$3)-$U$3)*1000</f>
        <v>-0.795087757270385</v>
      </c>
      <c r="Z348" s="28" t="n">
        <f aca="false">((J348+11*$J$3)/(K348+11*$K$3)-$V$3)*1000</f>
        <v>0.34492638897321</v>
      </c>
      <c r="AA348" s="28" t="n">
        <f aca="false">((G348+11*$G$3)/(Q348+11*$Q$3)-$T$3)*10</f>
        <v>0.669042266381084</v>
      </c>
    </row>
    <row r="349" customFormat="false" ht="12.75" hidden="false" customHeight="false" outlineLevel="0" collapsed="false">
      <c r="A349" s="1" t="n">
        <f aca="false">RANK(X349,$X$7:$X$600)</f>
        <v>343</v>
      </c>
      <c r="B349" s="2" t="n">
        <v>111</v>
      </c>
      <c r="C349" s="24" t="s">
        <v>438</v>
      </c>
      <c r="D349" s="3" t="s">
        <v>30</v>
      </c>
      <c r="E349" s="3" t="s">
        <v>31</v>
      </c>
      <c r="F349" s="0" t="n">
        <v>51</v>
      </c>
      <c r="G349" s="0" t="n">
        <v>426</v>
      </c>
      <c r="H349" s="0" t="n">
        <v>37</v>
      </c>
      <c r="I349" s="0" t="n">
        <v>86</v>
      </c>
      <c r="J349" s="0" t="n">
        <v>24</v>
      </c>
      <c r="K349" s="0" t="n">
        <v>35</v>
      </c>
      <c r="L349" s="0" t="n">
        <v>0</v>
      </c>
      <c r="M349" s="0" t="n">
        <v>2</v>
      </c>
      <c r="N349" s="0" t="n">
        <v>87</v>
      </c>
      <c r="O349" s="0" t="n">
        <v>8</v>
      </c>
      <c r="P349" s="0" t="n">
        <v>10</v>
      </c>
      <c r="Q349" s="0" t="n">
        <v>14</v>
      </c>
      <c r="R349" s="0" t="n">
        <v>4</v>
      </c>
      <c r="S349" s="0" t="n">
        <v>98</v>
      </c>
      <c r="T349" s="25" t="n">
        <f aca="false">IF(Q349,G349/Q349,0)</f>
        <v>30.4285714285714</v>
      </c>
      <c r="U349" s="26" t="n">
        <f aca="false">IF(I349,H349/I349,0)</f>
        <v>0.430232558139535</v>
      </c>
      <c r="V349" s="26" t="n">
        <f aca="false">IF(K349,J349/K349,0)</f>
        <v>0.685714285714286</v>
      </c>
      <c r="W349" s="25" t="n">
        <f aca="false">IF(F349,S349/F349,0)</f>
        <v>1.92156862745098</v>
      </c>
      <c r="X349" s="27" t="n">
        <f aca="false">(L349/$L$4+O349/$O$4+P349/$P$4+R349/$R$4+S349/$S$4+N349/$N$4+(Y349-$Y$3)/($Y$4-$Y$3)+(Z349-$Z$3)/($Z$4-$Z$3)+(AA349-$AA$3)/($AA$4-$AA$3))*11.12</f>
        <v>21.1530444622889</v>
      </c>
      <c r="Y349" s="28" t="n">
        <f aca="false">((H349+11*$H$3)/(I349+11*$I$3)-$U$3)*1000</f>
        <v>-0.302581940727575</v>
      </c>
      <c r="Z349" s="28" t="n">
        <f aca="false">((J349+11*$J$3)/(K349+11*$K$3)-$V$3)*1000</f>
        <v>-1.11180057109594</v>
      </c>
      <c r="AA349" s="28" t="n">
        <f aca="false">((G349+11*$G$3)/(Q349+11*$Q$3)-$T$3)*10</f>
        <v>1.16035717708908</v>
      </c>
    </row>
    <row r="350" customFormat="false" ht="12.75" hidden="false" customHeight="false" outlineLevel="0" collapsed="false">
      <c r="A350" s="1" t="n">
        <f aca="false">RANK(X350,$X$7:$X$600)</f>
        <v>344</v>
      </c>
      <c r="B350" s="2" t="n">
        <v>140</v>
      </c>
      <c r="C350" s="24" t="s">
        <v>439</v>
      </c>
      <c r="D350" s="3" t="s">
        <v>337</v>
      </c>
      <c r="E350" s="3" t="s">
        <v>34</v>
      </c>
      <c r="F350" s="0" t="n">
        <v>11</v>
      </c>
      <c r="G350" s="0" t="n">
        <v>364</v>
      </c>
      <c r="H350" s="0" t="n">
        <v>63</v>
      </c>
      <c r="I350" s="0" t="n">
        <v>146</v>
      </c>
      <c r="J350" s="0" t="n">
        <v>13</v>
      </c>
      <c r="K350" s="0" t="n">
        <v>18</v>
      </c>
      <c r="L350" s="0" t="n">
        <v>12</v>
      </c>
      <c r="M350" s="0" t="n">
        <v>35</v>
      </c>
      <c r="N350" s="0" t="n">
        <v>29</v>
      </c>
      <c r="O350" s="0" t="n">
        <v>12</v>
      </c>
      <c r="P350" s="0" t="n">
        <v>15</v>
      </c>
      <c r="Q350" s="0" t="n">
        <v>18</v>
      </c>
      <c r="R350" s="0" t="n">
        <v>2</v>
      </c>
      <c r="S350" s="0" t="n">
        <v>151</v>
      </c>
      <c r="T350" s="25" t="n">
        <f aca="false">IF(Q350,G350/Q350,0)</f>
        <v>20.2222222222222</v>
      </c>
      <c r="U350" s="26" t="n">
        <f aca="false">IF(I350,H350/I350,0)</f>
        <v>0.431506849315069</v>
      </c>
      <c r="V350" s="26" t="n">
        <f aca="false">IF(K350,J350/K350,0)</f>
        <v>0.722222222222222</v>
      </c>
      <c r="W350" s="25" t="n">
        <f aca="false">IF(F350,S350/F350,0)</f>
        <v>13.7272727272727</v>
      </c>
      <c r="X350" s="27" t="n">
        <f aca="false">(L350/$L$4+O350/$O$4+P350/$P$4+R350/$R$4+S350/$S$4+N350/$N$4+(Y350-$Y$3)/($Y$4-$Y$3)+(Z350-$Z$3)/($Z$4-$Z$3)+(AA350-$AA$3)/($AA$4-$AA$3))*11.12</f>
        <v>21.1393907396689</v>
      </c>
      <c r="Y350" s="28" t="n">
        <f aca="false">((H350+11*$H$3)/(I350+11*$I$3)-$U$3)*1000</f>
        <v>-0.492341765203519</v>
      </c>
      <c r="Z350" s="28" t="n">
        <f aca="false">((J350+11*$J$3)/(K350+11*$K$3)-$V$3)*1000</f>
        <v>-0.371598388795191</v>
      </c>
      <c r="AA350" s="28" t="n">
        <f aca="false">((G350+11*$G$3)/(Q350+11*$Q$3)-$T$3)*10</f>
        <v>0.362756749781958</v>
      </c>
    </row>
    <row r="351" customFormat="false" ht="12.75" hidden="false" customHeight="false" outlineLevel="0" collapsed="false">
      <c r="A351" s="1" t="n">
        <f aca="false">RANK(X351,$X$7:$X$600)</f>
        <v>345</v>
      </c>
      <c r="B351" s="2" t="n">
        <v>112</v>
      </c>
      <c r="C351" s="24" t="s">
        <v>440</v>
      </c>
      <c r="D351" s="3" t="s">
        <v>115</v>
      </c>
      <c r="E351" s="3" t="s">
        <v>31</v>
      </c>
      <c r="F351" s="0" t="n">
        <v>29</v>
      </c>
      <c r="G351" s="0" t="n">
        <v>269</v>
      </c>
      <c r="H351" s="0" t="n">
        <v>38</v>
      </c>
      <c r="I351" s="0" t="n">
        <v>90</v>
      </c>
      <c r="J351" s="0" t="n">
        <v>38</v>
      </c>
      <c r="K351" s="0" t="n">
        <v>48</v>
      </c>
      <c r="L351" s="0" t="n">
        <v>0</v>
      </c>
      <c r="M351" s="0" t="n">
        <v>0</v>
      </c>
      <c r="N351" s="0" t="n">
        <v>70</v>
      </c>
      <c r="O351" s="0" t="n">
        <v>10</v>
      </c>
      <c r="P351" s="0" t="n">
        <v>8</v>
      </c>
      <c r="Q351" s="0" t="n">
        <v>8</v>
      </c>
      <c r="R351" s="0" t="n">
        <v>6</v>
      </c>
      <c r="S351" s="0" t="n">
        <v>114</v>
      </c>
      <c r="T351" s="25" t="n">
        <f aca="false">IF(Q351,G351/Q351,0)</f>
        <v>33.625</v>
      </c>
      <c r="U351" s="26" t="n">
        <f aca="false">IF(I351,H351/I351,0)</f>
        <v>0.422222222222222</v>
      </c>
      <c r="V351" s="26" t="n">
        <f aca="false">IF(K351,J351/K351,0)</f>
        <v>0.791666666666667</v>
      </c>
      <c r="W351" s="25" t="n">
        <f aca="false">IF(F351,S351/F351,0)</f>
        <v>3.93103448275862</v>
      </c>
      <c r="X351" s="27" t="n">
        <f aca="false">(L351/$L$4+O351/$O$4+P351/$P$4+R351/$R$4+S351/$S$4+N351/$N$4+(Y351-$Y$3)/($Y$4-$Y$3)+(Z351-$Z$3)/($Z$4-$Z$3)+(AA351-$AA$3)/($AA$4-$AA$3))*11.12</f>
        <v>21.0332831032684</v>
      </c>
      <c r="Y351" s="28" t="n">
        <f aca="false">((H351+11*$H$3)/(I351+11*$I$3)-$U$3)*1000</f>
        <v>-0.387876483778915</v>
      </c>
      <c r="Z351" s="28" t="n">
        <f aca="false">((J351+11*$J$3)/(K351+11*$K$3)-$V$3)*1000</f>
        <v>0.0393811395809074</v>
      </c>
      <c r="AA351" s="28" t="n">
        <f aca="false">((G351+11*$G$3)/(Q351+11*$Q$3)-$T$3)*10</f>
        <v>0.823135477544987</v>
      </c>
    </row>
    <row r="352" customFormat="false" ht="12.75" hidden="false" customHeight="false" outlineLevel="0" collapsed="false">
      <c r="A352" s="1" t="n">
        <f aca="false">RANK(X352,$X$7:$X$600)</f>
        <v>346</v>
      </c>
      <c r="B352" s="2" t="n">
        <v>113</v>
      </c>
      <c r="C352" s="24" t="s">
        <v>441</v>
      </c>
      <c r="D352" s="3" t="s">
        <v>170</v>
      </c>
      <c r="E352" s="3" t="s">
        <v>31</v>
      </c>
      <c r="F352" s="0" t="n">
        <v>15</v>
      </c>
      <c r="G352" s="0" t="n">
        <v>308</v>
      </c>
      <c r="H352" s="0" t="n">
        <v>37</v>
      </c>
      <c r="I352" s="0" t="n">
        <v>90</v>
      </c>
      <c r="J352" s="0" t="n">
        <v>14</v>
      </c>
      <c r="K352" s="0" t="n">
        <v>19</v>
      </c>
      <c r="L352" s="0" t="n">
        <v>5</v>
      </c>
      <c r="M352" s="0" t="n">
        <v>12</v>
      </c>
      <c r="N352" s="0" t="n">
        <v>49</v>
      </c>
      <c r="O352" s="0" t="n">
        <v>25</v>
      </c>
      <c r="P352" s="0" t="n">
        <v>15</v>
      </c>
      <c r="Q352" s="0" t="n">
        <v>13</v>
      </c>
      <c r="R352" s="0" t="n">
        <v>2</v>
      </c>
      <c r="S352" s="0" t="n">
        <v>93</v>
      </c>
      <c r="T352" s="25" t="n">
        <f aca="false">IF(Q352,G352/Q352,0)</f>
        <v>23.6923076923077</v>
      </c>
      <c r="U352" s="26" t="n">
        <f aca="false">IF(I352,H352/I352,0)</f>
        <v>0.411111111111111</v>
      </c>
      <c r="V352" s="26" t="n">
        <f aca="false">IF(K352,J352/K352,0)</f>
        <v>0.736842105263158</v>
      </c>
      <c r="W352" s="25" t="n">
        <f aca="false">IF(F352,S352/F352,0)</f>
        <v>6.2</v>
      </c>
      <c r="X352" s="27" t="n">
        <f aca="false">(L352/$L$4+O352/$O$4+P352/$P$4+R352/$R$4+S352/$S$4+N352/$N$4+(Y352-$Y$3)/($Y$4-$Y$3)+(Z352-$Z$3)/($Z$4-$Z$3)+(AA352-$AA$3)/($AA$4-$AA$3))*11.12</f>
        <v>21.0224626940304</v>
      </c>
      <c r="Y352" s="28" t="n">
        <f aca="false">((H352+11*$H$3)/(I352+11*$I$3)-$U$3)*1000</f>
        <v>-0.486840726760918</v>
      </c>
      <c r="Z352" s="28" t="n">
        <f aca="false">((J352+11*$J$3)/(K352+11*$K$3)-$V$3)*1000</f>
        <v>-0.306258424568551</v>
      </c>
      <c r="AA352" s="28" t="n">
        <f aca="false">((G352+11*$G$3)/(Q352+11*$Q$3)-$T$3)*10</f>
        <v>0.540005936814119</v>
      </c>
    </row>
    <row r="353" customFormat="false" ht="12.75" hidden="false" customHeight="false" outlineLevel="0" collapsed="false">
      <c r="A353" s="1" t="n">
        <f aca="false">RANK(X353,$X$7:$X$600)</f>
        <v>347</v>
      </c>
      <c r="B353" s="2" t="n">
        <v>94</v>
      </c>
      <c r="C353" s="24" t="s">
        <v>442</v>
      </c>
      <c r="D353" s="3" t="s">
        <v>40</v>
      </c>
      <c r="E353" s="3" t="s">
        <v>62</v>
      </c>
      <c r="F353" s="0" t="n">
        <v>23</v>
      </c>
      <c r="G353" s="0" t="n">
        <v>181</v>
      </c>
      <c r="H353" s="0" t="n">
        <v>27</v>
      </c>
      <c r="I353" s="0" t="n">
        <v>57</v>
      </c>
      <c r="J353" s="0" t="n">
        <v>7</v>
      </c>
      <c r="K353" s="0" t="n">
        <v>8</v>
      </c>
      <c r="L353" s="0" t="n">
        <v>0</v>
      </c>
      <c r="M353" s="0" t="n">
        <v>1</v>
      </c>
      <c r="N353" s="0" t="n">
        <v>31</v>
      </c>
      <c r="O353" s="0" t="n">
        <v>9</v>
      </c>
      <c r="P353" s="0" t="n">
        <v>10</v>
      </c>
      <c r="Q353" s="0" t="n">
        <v>13</v>
      </c>
      <c r="R353" s="0" t="n">
        <v>24</v>
      </c>
      <c r="S353" s="0" t="n">
        <v>61</v>
      </c>
      <c r="T353" s="25" t="n">
        <f aca="false">IF(Q353,G353/Q353,0)</f>
        <v>13.9230769230769</v>
      </c>
      <c r="U353" s="26" t="n">
        <f aca="false">IF(I353,H353/I353,0)</f>
        <v>0.473684210526316</v>
      </c>
      <c r="V353" s="26" t="n">
        <f aca="false">IF(K353,J353/K353,0)</f>
        <v>0.875</v>
      </c>
      <c r="W353" s="25" t="n">
        <f aca="false">IF(F353,S353/F353,0)</f>
        <v>2.65217391304348</v>
      </c>
      <c r="X353" s="27" t="n">
        <f aca="false">(L353/$L$4+O353/$O$4+P353/$P$4+R353/$R$4+S353/$S$4+N353/$N$4+(Y353-$Y$3)/($Y$4-$Y$3)+(Z353-$Z$3)/($Z$4-$Z$3)+(AA353-$AA$3)/($AA$4-$AA$3))*11.12</f>
        <v>20.9583802023275</v>
      </c>
      <c r="Y353" s="28" t="n">
        <f aca="false">((H353+11*$H$3)/(I353+11*$I$3)-$U$3)*1000</f>
        <v>0.0447862702516733</v>
      </c>
      <c r="Z353" s="28" t="n">
        <f aca="false">((J353+11*$J$3)/(K353+11*$K$3)-$V$3)*1000</f>
        <v>0.213419401244974</v>
      </c>
      <c r="AA353" s="28" t="n">
        <f aca="false">((G353+11*$G$3)/(Q353+11*$Q$3)-$T$3)*10</f>
        <v>-0.240415255069308</v>
      </c>
    </row>
    <row r="354" customFormat="false" ht="12.75" hidden="false" customHeight="false" outlineLevel="0" collapsed="false">
      <c r="A354" s="1" t="n">
        <f aca="false">RANK(X354,$X$7:$X$600)</f>
        <v>348</v>
      </c>
      <c r="B354" s="2" t="n">
        <v>141</v>
      </c>
      <c r="C354" s="24" t="s">
        <v>443</v>
      </c>
      <c r="D354" s="3" t="s">
        <v>151</v>
      </c>
      <c r="E354" s="3" t="s">
        <v>34</v>
      </c>
      <c r="F354" s="0" t="n">
        <v>27</v>
      </c>
      <c r="G354" s="0" t="n">
        <v>299</v>
      </c>
      <c r="H354" s="0" t="n">
        <v>42</v>
      </c>
      <c r="I354" s="0" t="n">
        <v>110</v>
      </c>
      <c r="J354" s="0" t="n">
        <v>17</v>
      </c>
      <c r="K354" s="0" t="n">
        <v>19</v>
      </c>
      <c r="L354" s="0" t="n">
        <v>14</v>
      </c>
      <c r="M354" s="0" t="n">
        <v>46</v>
      </c>
      <c r="N354" s="0" t="n">
        <v>32</v>
      </c>
      <c r="O354" s="0" t="n">
        <v>25</v>
      </c>
      <c r="P354" s="0" t="n">
        <v>5</v>
      </c>
      <c r="Q354" s="0" t="n">
        <v>13</v>
      </c>
      <c r="R354" s="0" t="n">
        <v>5</v>
      </c>
      <c r="S354" s="0" t="n">
        <v>115</v>
      </c>
      <c r="T354" s="25" t="n">
        <f aca="false">IF(Q354,G354/Q354,0)</f>
        <v>23</v>
      </c>
      <c r="U354" s="26" t="n">
        <f aca="false">IF(I354,H354/I354,0)</f>
        <v>0.381818181818182</v>
      </c>
      <c r="V354" s="26" t="n">
        <f aca="false">IF(K354,J354/K354,0)</f>
        <v>0.894736842105263</v>
      </c>
      <c r="W354" s="25" t="n">
        <f aca="false">IF(F354,S354/F354,0)</f>
        <v>4.25925925925926</v>
      </c>
      <c r="X354" s="27" t="n">
        <f aca="false">(L354/$L$4+O354/$O$4+P354/$P$4+R354/$R$4+S354/$S$4+N354/$N$4+(Y354-$Y$3)/($Y$4-$Y$3)+(Z354-$Z$3)/($Z$4-$Z$3)+(AA354-$AA$3)/($AA$4-$AA$3))*11.12</f>
        <v>20.931890618642</v>
      </c>
      <c r="Y354" s="28" t="n">
        <f aca="false">((H354+11*$H$3)/(I354+11*$I$3)-$U$3)*1000</f>
        <v>-0.912107018260222</v>
      </c>
      <c r="Z354" s="28" t="n">
        <f aca="false">((J354+11*$J$3)/(K354+11*$K$3)-$V$3)*1000</f>
        <v>0.621062776312464</v>
      </c>
      <c r="AA354" s="28" t="n">
        <f aca="false">((G354+11*$G$3)/(Q354+11*$Q$3)-$T$3)*10</f>
        <v>0.484700498019244</v>
      </c>
    </row>
    <row r="355" customFormat="false" ht="12.75" hidden="false" customHeight="false" outlineLevel="0" collapsed="false">
      <c r="A355" s="1" t="n">
        <f aca="false">RANK(X355,$X$7:$X$600)</f>
        <v>349</v>
      </c>
      <c r="B355" s="2" t="n">
        <v>114</v>
      </c>
      <c r="C355" s="24" t="s">
        <v>444</v>
      </c>
      <c r="D355" s="3" t="s">
        <v>38</v>
      </c>
      <c r="E355" s="3" t="s">
        <v>250</v>
      </c>
      <c r="F355" s="0" t="n">
        <v>38</v>
      </c>
      <c r="G355" s="0" t="n">
        <v>380</v>
      </c>
      <c r="H355" s="0" t="n">
        <v>79</v>
      </c>
      <c r="I355" s="0" t="n">
        <v>180</v>
      </c>
      <c r="J355" s="0" t="n">
        <v>27</v>
      </c>
      <c r="K355" s="0" t="n">
        <v>32</v>
      </c>
      <c r="L355" s="0" t="n">
        <v>14</v>
      </c>
      <c r="M355" s="0" t="n">
        <v>46</v>
      </c>
      <c r="N355" s="0" t="n">
        <v>54</v>
      </c>
      <c r="O355" s="0" t="n">
        <v>15</v>
      </c>
      <c r="P355" s="0" t="n">
        <v>10</v>
      </c>
      <c r="Q355" s="0" t="n">
        <v>33</v>
      </c>
      <c r="R355" s="0" t="n">
        <v>5</v>
      </c>
      <c r="S355" s="0" t="n">
        <v>199</v>
      </c>
      <c r="T355" s="25" t="n">
        <f aca="false">IF(Q355,G355/Q355,0)</f>
        <v>11.5151515151515</v>
      </c>
      <c r="U355" s="26" t="n">
        <f aca="false">IF(I355,H355/I355,0)</f>
        <v>0.438888888888889</v>
      </c>
      <c r="V355" s="26" t="n">
        <f aca="false">IF(K355,J355/K355,0)</f>
        <v>0.84375</v>
      </c>
      <c r="W355" s="25" t="n">
        <f aca="false">IF(F355,S355/F355,0)</f>
        <v>5.23684210526316</v>
      </c>
      <c r="X355" s="27" t="n">
        <f aca="false">(L355/$L$4+O355/$O$4+P355/$P$4+R355/$R$4+S355/$S$4+N355/$N$4+(Y355-$Y$3)/($Y$4-$Y$3)+(Z355-$Z$3)/($Z$4-$Z$3)+(AA355-$AA$3)/($AA$4-$AA$3))*11.12</f>
        <v>20.9142402938059</v>
      </c>
      <c r="Y355" s="28" t="n">
        <f aca="false">((H355+11*$H$3)/(I355+11*$I$3)-$U$3)*1000</f>
        <v>-0.474632787902607</v>
      </c>
      <c r="Z355" s="28" t="n">
        <f aca="false">((J355+11*$J$3)/(K355+11*$K$3)-$V$3)*1000</f>
        <v>0.539499960178991</v>
      </c>
      <c r="AA355" s="28" t="n">
        <f aca="false">((G355+11*$G$3)/(Q355+11*$Q$3)-$T$3)*10</f>
        <v>-1.08524217410366</v>
      </c>
    </row>
    <row r="356" customFormat="false" ht="12.75" hidden="false" customHeight="false" outlineLevel="0" collapsed="false">
      <c r="A356" s="1" t="n">
        <f aca="false">RANK(X356,$X$7:$X$600)</f>
        <v>350</v>
      </c>
      <c r="B356" s="2" t="n">
        <v>142</v>
      </c>
      <c r="C356" s="24" t="s">
        <v>445</v>
      </c>
      <c r="D356" s="3" t="s">
        <v>47</v>
      </c>
      <c r="E356" s="3" t="s">
        <v>1</v>
      </c>
      <c r="F356" s="0" t="n">
        <v>47</v>
      </c>
      <c r="G356" s="0" t="n">
        <v>364</v>
      </c>
      <c r="H356" s="0" t="n">
        <v>31</v>
      </c>
      <c r="I356" s="0" t="n">
        <v>101</v>
      </c>
      <c r="J356" s="0" t="n">
        <v>17</v>
      </c>
      <c r="K356" s="0" t="n">
        <v>21</v>
      </c>
      <c r="L356" s="0" t="n">
        <v>14</v>
      </c>
      <c r="M356" s="0" t="n">
        <v>48</v>
      </c>
      <c r="N356" s="0" t="n">
        <v>43</v>
      </c>
      <c r="O356" s="0" t="n">
        <v>39</v>
      </c>
      <c r="P356" s="0" t="n">
        <v>15</v>
      </c>
      <c r="Q356" s="0" t="n">
        <v>19</v>
      </c>
      <c r="R356" s="0" t="n">
        <v>3</v>
      </c>
      <c r="S356" s="0" t="n">
        <v>93</v>
      </c>
      <c r="T356" s="25" t="n">
        <f aca="false">IF(Q356,G356/Q356,0)</f>
        <v>19.1578947368421</v>
      </c>
      <c r="U356" s="26" t="n">
        <f aca="false">IF(I356,H356/I356,0)</f>
        <v>0.306930693069307</v>
      </c>
      <c r="V356" s="26" t="n">
        <f aca="false">IF(K356,J356/K356,0)</f>
        <v>0.80952380952381</v>
      </c>
      <c r="W356" s="25" t="n">
        <f aca="false">IF(F356,S356/F356,0)</f>
        <v>1.97872340425532</v>
      </c>
      <c r="X356" s="27" t="n">
        <f aca="false">(L356/$L$4+O356/$O$4+P356/$P$4+R356/$R$4+S356/$S$4+N356/$N$4+(Y356-$Y$3)/($Y$4-$Y$3)+(Z356-$Z$3)/($Z$4-$Z$3)+(AA356-$AA$3)/($AA$4-$AA$3))*11.12</f>
        <v>20.9085264744661</v>
      </c>
      <c r="Y356" s="28" t="n">
        <f aca="false">((H356+11*$H$3)/(I356+11*$I$3)-$U$3)*1000</f>
        <v>-1.58594077325563</v>
      </c>
      <c r="Z356" s="28" t="n">
        <f aca="false">((J356+11*$J$3)/(K356+11*$K$3)-$V$3)*1000</f>
        <v>0.133216487153698</v>
      </c>
      <c r="AA356" s="28" t="n">
        <f aca="false">((G356+11*$G$3)/(Q356+11*$Q$3)-$T$3)*10</f>
        <v>0.258865416703884</v>
      </c>
    </row>
    <row r="357" customFormat="false" ht="12.75" hidden="false" customHeight="false" outlineLevel="0" collapsed="false">
      <c r="A357" s="1" t="n">
        <f aca="false">RANK(X357,$X$7:$X$600)</f>
        <v>351</v>
      </c>
      <c r="B357" s="2" t="n">
        <v>115</v>
      </c>
      <c r="C357" s="24" t="s">
        <v>446</v>
      </c>
      <c r="D357" s="3" t="s">
        <v>33</v>
      </c>
      <c r="E357" s="3" t="s">
        <v>250</v>
      </c>
      <c r="F357" s="0" t="n">
        <v>22</v>
      </c>
      <c r="G357" s="0" t="n">
        <v>219</v>
      </c>
      <c r="H357" s="0" t="n">
        <v>22</v>
      </c>
      <c r="I357" s="0" t="n">
        <v>38</v>
      </c>
      <c r="J357" s="0" t="n">
        <v>3</v>
      </c>
      <c r="K357" s="0" t="n">
        <v>5</v>
      </c>
      <c r="L357" s="0" t="n">
        <v>0</v>
      </c>
      <c r="M357" s="0" t="n">
        <v>0</v>
      </c>
      <c r="N357" s="0" t="n">
        <v>24</v>
      </c>
      <c r="O357" s="0" t="n">
        <v>9</v>
      </c>
      <c r="P357" s="0" t="n">
        <v>13</v>
      </c>
      <c r="Q357" s="0" t="n">
        <v>5</v>
      </c>
      <c r="R357" s="0" t="n">
        <v>5</v>
      </c>
      <c r="S357" s="0" t="n">
        <v>47</v>
      </c>
      <c r="T357" s="25" t="n">
        <f aca="false">IF(Q357,G357/Q357,0)</f>
        <v>43.8</v>
      </c>
      <c r="U357" s="26" t="n">
        <f aca="false">IF(I357,H357/I357,0)</f>
        <v>0.578947368421053</v>
      </c>
      <c r="V357" s="26" t="n">
        <f aca="false">IF(K357,J357/K357,0)</f>
        <v>0.6</v>
      </c>
      <c r="W357" s="25" t="n">
        <f aca="false">IF(F357,S357/F357,0)</f>
        <v>2.13636363636364</v>
      </c>
      <c r="X357" s="27" t="n">
        <f aca="false">(L357/$L$4+O357/$O$4+P357/$P$4+R357/$R$4+S357/$S$4+N357/$N$4+(Y357-$Y$3)/($Y$4-$Y$3)+(Z357-$Z$3)/($Z$4-$Z$3)+(AA357-$AA$3)/($AA$4-$AA$3))*11.12</f>
        <v>20.8549777278845</v>
      </c>
      <c r="Y357" s="28" t="n">
        <f aca="false">((H357+11*$H$3)/(I357+11*$I$3)-$U$3)*1000</f>
        <v>0.427818590798212</v>
      </c>
      <c r="Z357" s="28" t="n">
        <f aca="false">((J357+11*$J$3)/(K357+11*$K$3)-$V$3)*1000</f>
        <v>-0.29335813825937</v>
      </c>
      <c r="AA357" s="28" t="n">
        <f aca="false">((G357+11*$G$3)/(Q357+11*$Q$3)-$T$3)*10</f>
        <v>0.829586619164644</v>
      </c>
    </row>
    <row r="358" customFormat="false" ht="12.75" hidden="false" customHeight="false" outlineLevel="0" collapsed="false">
      <c r="A358" s="1" t="n">
        <f aca="false">RANK(X358,$X$7:$X$600)</f>
        <v>352</v>
      </c>
      <c r="B358" s="2" t="n">
        <v>95</v>
      </c>
      <c r="C358" s="24" t="s">
        <v>447</v>
      </c>
      <c r="D358" s="3" t="s">
        <v>42</v>
      </c>
      <c r="E358" s="3" t="s">
        <v>84</v>
      </c>
      <c r="F358" s="0" t="n">
        <v>26</v>
      </c>
      <c r="G358" s="0" t="n">
        <v>303</v>
      </c>
      <c r="H358" s="0" t="n">
        <v>32</v>
      </c>
      <c r="I358" s="0" t="n">
        <v>66</v>
      </c>
      <c r="J358" s="0" t="n">
        <v>16</v>
      </c>
      <c r="K358" s="0" t="n">
        <v>23</v>
      </c>
      <c r="L358" s="0" t="n">
        <v>0</v>
      </c>
      <c r="M358" s="0" t="n">
        <v>0</v>
      </c>
      <c r="N358" s="0" t="n">
        <v>66</v>
      </c>
      <c r="O358" s="0" t="n">
        <v>6</v>
      </c>
      <c r="P358" s="0" t="n">
        <v>3</v>
      </c>
      <c r="Q358" s="0" t="n">
        <v>18</v>
      </c>
      <c r="R358" s="0" t="n">
        <v>18</v>
      </c>
      <c r="S358" s="0" t="n">
        <v>80</v>
      </c>
      <c r="T358" s="25" t="n">
        <f aca="false">IF(Q358,G358/Q358,0)</f>
        <v>16.8333333333333</v>
      </c>
      <c r="U358" s="26" t="n">
        <f aca="false">IF(I358,H358/I358,0)</f>
        <v>0.484848484848485</v>
      </c>
      <c r="V358" s="26" t="n">
        <f aca="false">IF(K358,J358/K358,0)</f>
        <v>0.695652173913044</v>
      </c>
      <c r="W358" s="25" t="n">
        <f aca="false">IF(F358,S358/F358,0)</f>
        <v>3.07692307692308</v>
      </c>
      <c r="X358" s="27" t="n">
        <f aca="false">(L358/$L$4+O358/$O$4+P358/$P$4+R358/$R$4+S358/$S$4+N358/$N$4+(Y358-$Y$3)/($Y$4-$Y$3)+(Z358-$Z$3)/($Z$4-$Z$3)+(AA358-$AA$3)/($AA$4-$AA$3))*11.12</f>
        <v>20.7366586472283</v>
      </c>
      <c r="Y358" s="28" t="n">
        <f aca="false">((H358+11*$H$3)/(I358+11*$I$3)-$U$3)*1000</f>
        <v>0.124906119303159</v>
      </c>
      <c r="Z358" s="28" t="n">
        <f aca="false">((J358+11*$J$3)/(K358+11*$K$3)-$V$3)*1000</f>
        <v>-0.662752710149483</v>
      </c>
      <c r="AA358" s="28" t="n">
        <f aca="false">((G358+11*$G$3)/(Q358+11*$Q$3)-$T$3)*10</f>
        <v>-0.0109430226117269</v>
      </c>
    </row>
    <row r="359" customFormat="false" ht="12.75" hidden="false" customHeight="false" outlineLevel="0" collapsed="false">
      <c r="A359" s="1" t="n">
        <f aca="false">RANK(X359,$X$7:$X$600)</f>
        <v>353</v>
      </c>
      <c r="B359" s="2" t="n">
        <v>96</v>
      </c>
      <c r="C359" s="24" t="s">
        <v>448</v>
      </c>
      <c r="D359" s="3" t="s">
        <v>118</v>
      </c>
      <c r="E359" s="3" t="s">
        <v>362</v>
      </c>
      <c r="F359" s="0" t="n">
        <v>27</v>
      </c>
      <c r="G359" s="0" t="n">
        <v>321</v>
      </c>
      <c r="H359" s="0" t="n">
        <v>40</v>
      </c>
      <c r="I359" s="0" t="n">
        <v>98</v>
      </c>
      <c r="J359" s="0" t="n">
        <v>27</v>
      </c>
      <c r="K359" s="0" t="n">
        <v>34</v>
      </c>
      <c r="L359" s="0" t="n">
        <v>0</v>
      </c>
      <c r="M359" s="0" t="n">
        <v>1</v>
      </c>
      <c r="N359" s="0" t="n">
        <v>67</v>
      </c>
      <c r="O359" s="0" t="n">
        <v>12</v>
      </c>
      <c r="P359" s="0" t="n">
        <v>10</v>
      </c>
      <c r="Q359" s="0" t="n">
        <v>13</v>
      </c>
      <c r="R359" s="0" t="n">
        <v>3</v>
      </c>
      <c r="S359" s="0" t="n">
        <v>107</v>
      </c>
      <c r="T359" s="25" t="n">
        <f aca="false">IF(Q359,G359/Q359,0)</f>
        <v>24.6923076923077</v>
      </c>
      <c r="U359" s="26" t="n">
        <f aca="false">IF(I359,H359/I359,0)</f>
        <v>0.408163265306122</v>
      </c>
      <c r="V359" s="26" t="n">
        <f aca="false">IF(K359,J359/K359,0)</f>
        <v>0.794117647058824</v>
      </c>
      <c r="W359" s="25" t="n">
        <f aca="false">IF(F359,S359/F359,0)</f>
        <v>3.96296296296296</v>
      </c>
      <c r="X359" s="27" t="n">
        <f aca="false">(L359/$L$4+O359/$O$4+P359/$P$4+R359/$R$4+S359/$S$4+N359/$N$4+(Y359-$Y$3)/($Y$4-$Y$3)+(Z359-$Z$3)/($Z$4-$Z$3)+(AA359-$AA$3)/($AA$4-$AA$3))*11.12</f>
        <v>20.7244970073342</v>
      </c>
      <c r="Y359" s="28" t="n">
        <f aca="false">((H359+11*$H$3)/(I359+11*$I$3)-$U$3)*1000</f>
        <v>-0.558263143508264</v>
      </c>
      <c r="Z359" s="28" t="n">
        <f aca="false">((J359+11*$J$3)/(K359+11*$K$3)-$V$3)*1000</f>
        <v>0.053655171698308</v>
      </c>
      <c r="AA359" s="28" t="n">
        <f aca="false">((G359+11*$G$3)/(Q359+11*$Q$3)-$T$3)*10</f>
        <v>0.619891570628965</v>
      </c>
    </row>
    <row r="360" customFormat="false" ht="12.75" hidden="false" customHeight="false" outlineLevel="0" collapsed="false">
      <c r="A360" s="1" t="n">
        <f aca="false">RANK(X360,$X$7:$X$600)</f>
        <v>354</v>
      </c>
      <c r="B360" s="2" t="n">
        <v>97</v>
      </c>
      <c r="C360" s="24" t="s">
        <v>449</v>
      </c>
      <c r="D360" s="3" t="s">
        <v>64</v>
      </c>
      <c r="E360" s="3" t="s">
        <v>62</v>
      </c>
      <c r="F360" s="0" t="n">
        <v>39</v>
      </c>
      <c r="G360" s="0" t="n">
        <v>258</v>
      </c>
      <c r="H360" s="0" t="n">
        <v>45</v>
      </c>
      <c r="I360" s="0" t="n">
        <v>84</v>
      </c>
      <c r="J360" s="0" t="n">
        <v>11</v>
      </c>
      <c r="K360" s="0" t="n">
        <v>20</v>
      </c>
      <c r="L360" s="0" t="n">
        <v>0</v>
      </c>
      <c r="M360" s="0" t="n">
        <v>2</v>
      </c>
      <c r="N360" s="0" t="n">
        <v>66</v>
      </c>
      <c r="O360" s="0" t="n">
        <v>11</v>
      </c>
      <c r="P360" s="0" t="n">
        <v>5</v>
      </c>
      <c r="Q360" s="0" t="n">
        <v>22</v>
      </c>
      <c r="R360" s="0" t="n">
        <v>19</v>
      </c>
      <c r="S360" s="0" t="n">
        <v>101</v>
      </c>
      <c r="T360" s="25" t="n">
        <f aca="false">IF(Q360,G360/Q360,0)</f>
        <v>11.7272727272727</v>
      </c>
      <c r="U360" s="26" t="n">
        <f aca="false">IF(I360,H360/I360,0)</f>
        <v>0.535714285714286</v>
      </c>
      <c r="V360" s="26" t="n">
        <f aca="false">IF(K360,J360/K360,0)</f>
        <v>0.55</v>
      </c>
      <c r="W360" s="25" t="n">
        <f aca="false">IF(F360,S360/F360,0)</f>
        <v>2.58974358974359</v>
      </c>
      <c r="X360" s="27" t="n">
        <f aca="false">(L360/$L$4+O360/$O$4+P360/$P$4+R360/$R$4+S360/$S$4+N360/$N$4+(Y360-$Y$3)/($Y$4-$Y$3)+(Z360-$Z$3)/($Z$4-$Z$3)+(AA360-$AA$3)/($AA$4-$AA$3))*11.12</f>
        <v>20.7163605440505</v>
      </c>
      <c r="Y360" s="28" t="n">
        <f aca="false">((H360+11*$H$3)/(I360+11*$I$3)-$U$3)*1000</f>
        <v>0.581786521276939</v>
      </c>
      <c r="Z360" s="28" t="n">
        <f aca="false">((J360+11*$J$3)/(K360+11*$K$3)-$V$3)*1000</f>
        <v>-1.47700503917569</v>
      </c>
      <c r="AA360" s="28" t="n">
        <f aca="false">((G360+11*$G$3)/(Q360+11*$Q$3)-$T$3)*10</f>
        <v>-0.699839218467275</v>
      </c>
    </row>
    <row r="361" customFormat="false" ht="12.75" hidden="false" customHeight="false" outlineLevel="0" collapsed="false">
      <c r="A361" s="1" t="n">
        <f aca="false">RANK(X361,$X$7:$X$600)</f>
        <v>355</v>
      </c>
      <c r="B361" s="2" t="n">
        <v>116</v>
      </c>
      <c r="C361" s="24" t="s">
        <v>450</v>
      </c>
      <c r="D361" s="3" t="s">
        <v>86</v>
      </c>
      <c r="E361" s="3" t="s">
        <v>250</v>
      </c>
      <c r="F361" s="0" t="n">
        <v>33</v>
      </c>
      <c r="G361" s="0" t="n">
        <v>266</v>
      </c>
      <c r="H361" s="0" t="n">
        <v>28</v>
      </c>
      <c r="I361" s="0" t="n">
        <v>77</v>
      </c>
      <c r="J361" s="0" t="n">
        <v>20</v>
      </c>
      <c r="K361" s="0" t="n">
        <v>25</v>
      </c>
      <c r="L361" s="0" t="n">
        <v>10</v>
      </c>
      <c r="M361" s="0" t="n">
        <v>33</v>
      </c>
      <c r="N361" s="0" t="n">
        <v>33</v>
      </c>
      <c r="O361" s="0" t="n">
        <v>13</v>
      </c>
      <c r="P361" s="0" t="n">
        <v>8</v>
      </c>
      <c r="Q361" s="0" t="n">
        <v>9</v>
      </c>
      <c r="R361" s="0" t="n">
        <v>4</v>
      </c>
      <c r="S361" s="0" t="n">
        <v>86</v>
      </c>
      <c r="T361" s="25" t="n">
        <f aca="false">IF(Q361,G361/Q361,0)</f>
        <v>29.5555555555556</v>
      </c>
      <c r="U361" s="26" t="n">
        <f aca="false">IF(I361,H361/I361,0)</f>
        <v>0.363636363636364</v>
      </c>
      <c r="V361" s="26" t="n">
        <f aca="false">IF(K361,J361/K361,0)</f>
        <v>0.8</v>
      </c>
      <c r="W361" s="25" t="n">
        <f aca="false">IF(F361,S361/F361,0)</f>
        <v>2.60606060606061</v>
      </c>
      <c r="X361" s="27" t="n">
        <f aca="false">(L361/$L$4+O361/$O$4+P361/$P$4+R361/$R$4+S361/$S$4+N361/$N$4+(Y361-$Y$3)/($Y$4-$Y$3)+(Z361-$Z$3)/($Z$4-$Z$3)+(AA361-$AA$3)/($AA$4-$AA$3))*11.12</f>
        <v>20.6645410492388</v>
      </c>
      <c r="Y361" s="28" t="n">
        <f aca="false">((H361+11*$H$3)/(I361+11*$I$3)-$U$3)*1000</f>
        <v>-0.779291162164075</v>
      </c>
      <c r="Z361" s="28" t="n">
        <f aca="false">((J361+11*$J$3)/(K361+11*$K$3)-$V$3)*1000</f>
        <v>0.0849346552499464</v>
      </c>
      <c r="AA361" s="28" t="n">
        <f aca="false">((G361+11*$G$3)/(Q361+11*$Q$3)-$T$3)*10</f>
        <v>0.699839980107733</v>
      </c>
    </row>
    <row r="362" customFormat="false" ht="12.75" hidden="false" customHeight="false" outlineLevel="0" collapsed="false">
      <c r="A362" s="1" t="n">
        <f aca="false">RANK(X362,$X$7:$X$600)</f>
        <v>356</v>
      </c>
      <c r="B362" s="2" t="n">
        <v>143</v>
      </c>
      <c r="C362" s="24" t="s">
        <v>451</v>
      </c>
      <c r="D362" s="3" t="s">
        <v>266</v>
      </c>
      <c r="E362" s="3" t="s">
        <v>34</v>
      </c>
      <c r="F362" s="0" t="n">
        <v>34</v>
      </c>
      <c r="G362" s="0" t="n">
        <v>413</v>
      </c>
      <c r="H362" s="0" t="n">
        <v>34</v>
      </c>
      <c r="I362" s="0" t="n">
        <v>113</v>
      </c>
      <c r="J362" s="0" t="n">
        <v>15</v>
      </c>
      <c r="K362" s="0" t="n">
        <v>16</v>
      </c>
      <c r="L362" s="0" t="n">
        <v>15</v>
      </c>
      <c r="M362" s="0" t="n">
        <v>57</v>
      </c>
      <c r="N362" s="0" t="n">
        <v>24</v>
      </c>
      <c r="O362" s="0" t="n">
        <v>59</v>
      </c>
      <c r="P362" s="0" t="n">
        <v>10</v>
      </c>
      <c r="Q362" s="0" t="n">
        <v>23</v>
      </c>
      <c r="R362" s="0" t="n">
        <v>2</v>
      </c>
      <c r="S362" s="0" t="n">
        <v>98</v>
      </c>
      <c r="T362" s="25" t="n">
        <f aca="false">IF(Q362,G362/Q362,0)</f>
        <v>17.9565217391304</v>
      </c>
      <c r="U362" s="26" t="n">
        <f aca="false">IF(I362,H362/I362,0)</f>
        <v>0.300884955752212</v>
      </c>
      <c r="V362" s="26" t="n">
        <f aca="false">IF(K362,J362/K362,0)</f>
        <v>0.9375</v>
      </c>
      <c r="W362" s="25" t="n">
        <f aca="false">IF(F362,S362/F362,0)</f>
        <v>2.88235294117647</v>
      </c>
      <c r="X362" s="27" t="n">
        <f aca="false">(L362/$L$4+O362/$O$4+P362/$P$4+R362/$R$4+S362/$S$4+N362/$N$4+(Y362-$Y$3)/($Y$4-$Y$3)+(Z362-$Z$3)/($Z$4-$Z$3)+(AA362-$AA$3)/($AA$4-$AA$3))*11.12</f>
        <v>20.6339683510063</v>
      </c>
      <c r="Y362" s="28" t="n">
        <f aca="false">((H362+11*$H$3)/(I362+11*$I$3)-$U$3)*1000</f>
        <v>-1.83972267011967</v>
      </c>
      <c r="Z362" s="28" t="n">
        <f aca="false">((J362+11*$J$3)/(K362+11*$K$3)-$V$3)*1000</f>
        <v>0.735176286213557</v>
      </c>
      <c r="AA362" s="28" t="n">
        <f aca="false">((G362+11*$G$3)/(Q362+11*$Q$3)-$T$3)*10</f>
        <v>0.143837490983643</v>
      </c>
    </row>
    <row r="363" customFormat="false" ht="12.75" hidden="false" customHeight="false" outlineLevel="0" collapsed="false">
      <c r="A363" s="1" t="n">
        <f aca="false">RANK(X363,$X$7:$X$600)</f>
        <v>357</v>
      </c>
      <c r="B363" s="2" t="n">
        <v>98</v>
      </c>
      <c r="C363" s="24" t="s">
        <v>452</v>
      </c>
      <c r="D363" s="3" t="s">
        <v>170</v>
      </c>
      <c r="E363" s="3" t="s">
        <v>362</v>
      </c>
      <c r="F363" s="0" t="n">
        <v>31</v>
      </c>
      <c r="G363" s="0" t="n">
        <v>420</v>
      </c>
      <c r="H363" s="0" t="n">
        <v>22</v>
      </c>
      <c r="I363" s="0" t="n">
        <v>70</v>
      </c>
      <c r="J363" s="0" t="n">
        <v>13</v>
      </c>
      <c r="K363" s="0" t="n">
        <v>28</v>
      </c>
      <c r="L363" s="0" t="n">
        <v>0</v>
      </c>
      <c r="M363" s="0" t="n">
        <v>0</v>
      </c>
      <c r="N363" s="0" t="n">
        <v>70</v>
      </c>
      <c r="O363" s="0" t="n">
        <v>11</v>
      </c>
      <c r="P363" s="0" t="n">
        <v>9</v>
      </c>
      <c r="Q363" s="0" t="n">
        <v>12</v>
      </c>
      <c r="R363" s="0" t="n">
        <v>13</v>
      </c>
      <c r="S363" s="0" t="n">
        <v>57</v>
      </c>
      <c r="T363" s="25" t="n">
        <f aca="false">IF(Q363,G363/Q363,0)</f>
        <v>35</v>
      </c>
      <c r="U363" s="26" t="n">
        <f aca="false">IF(I363,H363/I363,0)</f>
        <v>0.314285714285714</v>
      </c>
      <c r="V363" s="26" t="n">
        <f aca="false">IF(K363,J363/K363,0)</f>
        <v>0.464285714285714</v>
      </c>
      <c r="W363" s="25" t="n">
        <f aca="false">IF(F363,S363/F363,0)</f>
        <v>1.83870967741935</v>
      </c>
      <c r="X363" s="27" t="n">
        <f aca="false">(L363/$L$4+O363/$O$4+P363/$P$4+R363/$R$4+S363/$S$4+N363/$N$4+(Y363-$Y$3)/($Y$4-$Y$3)+(Z363-$Z$3)/($Z$4-$Z$3)+(AA363-$AA$3)/($AA$4-$AA$3))*11.12</f>
        <v>20.549426090588</v>
      </c>
      <c r="Y363" s="28" t="n">
        <f aca="false">((H363+11*$H$3)/(I363+11*$I$3)-$U$3)*1000</f>
        <v>-1.05149274914795</v>
      </c>
      <c r="Z363" s="28" t="n">
        <f aca="false">((J363+11*$J$3)/(K363+11*$K$3)-$V$3)*1000</f>
        <v>-2.80250671763982</v>
      </c>
      <c r="AA363" s="28" t="n">
        <f aca="false">((G363+11*$G$3)/(Q363+11*$Q$3)-$T$3)*10</f>
        <v>1.33312207505842</v>
      </c>
    </row>
    <row r="364" customFormat="false" ht="12.75" hidden="false" customHeight="false" outlineLevel="0" collapsed="false">
      <c r="A364" s="1" t="n">
        <f aca="false">RANK(X364,$X$7:$X$600)</f>
        <v>358</v>
      </c>
      <c r="B364" s="2" t="n">
        <v>144</v>
      </c>
      <c r="C364" s="24" t="s">
        <v>453</v>
      </c>
      <c r="D364" s="3" t="s">
        <v>82</v>
      </c>
      <c r="E364" s="3" t="s">
        <v>34</v>
      </c>
      <c r="F364" s="0" t="n">
        <v>28</v>
      </c>
      <c r="G364" s="0" t="n">
        <v>265</v>
      </c>
      <c r="H364" s="0" t="n">
        <v>27</v>
      </c>
      <c r="I364" s="0" t="n">
        <v>82</v>
      </c>
      <c r="J364" s="0" t="n">
        <v>3</v>
      </c>
      <c r="K364" s="0" t="n">
        <v>5</v>
      </c>
      <c r="L364" s="0" t="n">
        <v>16</v>
      </c>
      <c r="M364" s="0" t="n">
        <v>48</v>
      </c>
      <c r="N364" s="0" t="n">
        <v>12</v>
      </c>
      <c r="O364" s="0" t="n">
        <v>37</v>
      </c>
      <c r="P364" s="0" t="n">
        <v>20</v>
      </c>
      <c r="Q364" s="0" t="n">
        <v>19</v>
      </c>
      <c r="R364" s="0" t="n">
        <v>1</v>
      </c>
      <c r="S364" s="0" t="n">
        <v>73</v>
      </c>
      <c r="T364" s="25" t="n">
        <f aca="false">IF(Q364,G364/Q364,0)</f>
        <v>13.9473684210526</v>
      </c>
      <c r="U364" s="26" t="n">
        <f aca="false">IF(I364,H364/I364,0)</f>
        <v>0.329268292682927</v>
      </c>
      <c r="V364" s="26" t="n">
        <f aca="false">IF(K364,J364/K364,0)</f>
        <v>0.6</v>
      </c>
      <c r="W364" s="25" t="n">
        <f aca="false">IF(F364,S364/F364,0)</f>
        <v>2.60714285714286</v>
      </c>
      <c r="X364" s="27" t="n">
        <f aca="false">(L364/$L$4+O364/$O$4+P364/$P$4+R364/$R$4+S364/$S$4+N364/$N$4+(Y364-$Y$3)/($Y$4-$Y$3)+(Z364-$Z$3)/($Z$4-$Z$3)+(AA364-$AA$3)/($AA$4-$AA$3))*11.12</f>
        <v>20.5346423175855</v>
      </c>
      <c r="Y364" s="28" t="n">
        <f aca="false">((H364+11*$H$3)/(I364+11*$I$3)-$U$3)*1000</f>
        <v>-1.10860372319804</v>
      </c>
      <c r="Z364" s="28" t="n">
        <f aca="false">((J364+11*$J$3)/(K364+11*$K$3)-$V$3)*1000</f>
        <v>-0.29335813825937</v>
      </c>
      <c r="AA364" s="28" t="n">
        <f aca="false">((G364+11*$G$3)/(Q364+11*$Q$3)-$T$3)*10</f>
        <v>-0.347259609337911</v>
      </c>
    </row>
    <row r="365" customFormat="false" ht="12.75" hidden="false" customHeight="false" outlineLevel="0" collapsed="false">
      <c r="A365" s="1" t="n">
        <f aca="false">RANK(X365,$X$7:$X$600)</f>
        <v>359</v>
      </c>
      <c r="B365" s="2" t="n">
        <v>145</v>
      </c>
      <c r="C365" s="24" t="s">
        <v>454</v>
      </c>
      <c r="D365" s="3" t="s">
        <v>66</v>
      </c>
      <c r="E365" s="3" t="s">
        <v>34</v>
      </c>
      <c r="F365" s="0" t="n">
        <v>12</v>
      </c>
      <c r="G365" s="0" t="n">
        <v>230</v>
      </c>
      <c r="H365" s="0" t="n">
        <v>31</v>
      </c>
      <c r="I365" s="0" t="n">
        <v>60</v>
      </c>
      <c r="J365" s="0" t="n">
        <v>9</v>
      </c>
      <c r="K365" s="0" t="n">
        <v>10</v>
      </c>
      <c r="L365" s="0" t="n">
        <v>0</v>
      </c>
      <c r="M365" s="0" t="n">
        <v>0</v>
      </c>
      <c r="N365" s="0" t="n">
        <v>28</v>
      </c>
      <c r="O365" s="0" t="n">
        <v>20</v>
      </c>
      <c r="P365" s="0" t="n">
        <v>7</v>
      </c>
      <c r="Q365" s="0" t="n">
        <v>9</v>
      </c>
      <c r="R365" s="0" t="n">
        <v>2</v>
      </c>
      <c r="S365" s="0" t="n">
        <v>71</v>
      </c>
      <c r="T365" s="25" t="n">
        <f aca="false">IF(Q365,G365/Q365,0)</f>
        <v>25.5555555555556</v>
      </c>
      <c r="U365" s="26" t="n">
        <f aca="false">IF(I365,H365/I365,0)</f>
        <v>0.516666666666667</v>
      </c>
      <c r="V365" s="26" t="n">
        <f aca="false">IF(K365,J365/K365,0)</f>
        <v>0.9</v>
      </c>
      <c r="W365" s="25" t="n">
        <f aca="false">IF(F365,S365/F365,0)</f>
        <v>5.91666666666667</v>
      </c>
      <c r="X365" s="27" t="n">
        <f aca="false">(L365/$L$4+O365/$O$4+P365/$P$4+R365/$R$4+S365/$S$4+N365/$N$4+(Y365-$Y$3)/($Y$4-$Y$3)+(Z365-$Z$3)/($Z$4-$Z$3)+(AA365-$AA$3)/($AA$4-$AA$3))*11.12</f>
        <v>20.5221743388148</v>
      </c>
      <c r="Y365" s="28" t="n">
        <f aca="false">((H365+11*$H$3)/(I365+11*$I$3)-$U$3)*1000</f>
        <v>0.303112974761044</v>
      </c>
      <c r="Z365" s="28" t="n">
        <f aca="false">((J365+11*$J$3)/(K365+11*$K$3)-$V$3)*1000</f>
        <v>0.344101215482562</v>
      </c>
      <c r="AA365" s="28" t="n">
        <f aca="false">((G365+11*$G$3)/(Q365+11*$Q$3)-$T$3)*10</f>
        <v>0.478073117655384</v>
      </c>
    </row>
    <row r="366" customFormat="false" ht="12.75" hidden="false" customHeight="false" outlineLevel="0" collapsed="false">
      <c r="A366" s="1" t="n">
        <f aca="false">RANK(X366,$X$7:$X$600)</f>
        <v>360</v>
      </c>
      <c r="B366" s="2" t="n">
        <v>146</v>
      </c>
      <c r="C366" s="24" t="s">
        <v>455</v>
      </c>
      <c r="D366" s="3" t="s">
        <v>54</v>
      </c>
      <c r="E366" s="3" t="s">
        <v>34</v>
      </c>
      <c r="F366" s="0" t="n">
        <v>53</v>
      </c>
      <c r="G366" s="0" t="n">
        <v>652</v>
      </c>
      <c r="H366" s="0" t="n">
        <v>69</v>
      </c>
      <c r="I366" s="0" t="n">
        <v>189</v>
      </c>
      <c r="J366" s="0" t="n">
        <v>83</v>
      </c>
      <c r="K366" s="0" t="n">
        <v>103</v>
      </c>
      <c r="L366" s="0" t="n">
        <v>7</v>
      </c>
      <c r="M366" s="0" t="n">
        <v>27</v>
      </c>
      <c r="N366" s="0" t="n">
        <v>57</v>
      </c>
      <c r="O366" s="0" t="n">
        <v>78</v>
      </c>
      <c r="P366" s="0" t="n">
        <v>16</v>
      </c>
      <c r="Q366" s="0" t="n">
        <v>56</v>
      </c>
      <c r="R366" s="0" t="n">
        <v>2</v>
      </c>
      <c r="S366" s="0" t="n">
        <v>228</v>
      </c>
      <c r="T366" s="25" t="n">
        <f aca="false">IF(Q366,G366/Q366,0)</f>
        <v>11.6428571428571</v>
      </c>
      <c r="U366" s="26" t="n">
        <f aca="false">IF(I366,H366/I366,0)</f>
        <v>0.365079365079365</v>
      </c>
      <c r="V366" s="26" t="n">
        <f aca="false">IF(K366,J366/K366,0)</f>
        <v>0.805825242718447</v>
      </c>
      <c r="W366" s="25" t="n">
        <f aca="false">IF(F366,S366/F366,0)</f>
        <v>4.30188679245283</v>
      </c>
      <c r="X366" s="27" t="n">
        <f aca="false">(L366/$L$4+O366/$O$4+P366/$P$4+R366/$R$4+S366/$S$4+N366/$N$4+(Y366-$Y$3)/($Y$4-$Y$3)+(Z366-$Z$3)/($Z$4-$Z$3)+(AA366-$AA$3)/($AA$4-$AA$3))*11.12</f>
        <v>20.4496166967327</v>
      </c>
      <c r="Y366" s="28" t="n">
        <f aca="false">((H366+11*$H$3)/(I366+11*$I$3)-$U$3)*1000</f>
        <v>-1.86508137982239</v>
      </c>
      <c r="Z366" s="28" t="n">
        <f aca="false">((J366+11*$J$3)/(K366+11*$K$3)-$V$3)*1000</f>
        <v>0.522477881407912</v>
      </c>
      <c r="AA366" s="28" t="n">
        <f aca="false">((G366+11*$G$3)/(Q366+11*$Q$3)-$T$3)*10</f>
        <v>-1.77344929215156</v>
      </c>
    </row>
    <row r="367" customFormat="false" ht="12.75" hidden="false" customHeight="false" outlineLevel="0" collapsed="false">
      <c r="A367" s="1" t="n">
        <f aca="false">RANK(X367,$X$7:$X$600)</f>
        <v>361</v>
      </c>
      <c r="B367" s="2" t="n">
        <v>117</v>
      </c>
      <c r="C367" s="24" t="s">
        <v>456</v>
      </c>
      <c r="D367" s="3" t="s">
        <v>49</v>
      </c>
      <c r="E367" s="3" t="s">
        <v>250</v>
      </c>
      <c r="F367" s="0" t="n">
        <v>27</v>
      </c>
      <c r="G367" s="0" t="n">
        <v>218</v>
      </c>
      <c r="H367" s="0" t="n">
        <v>25</v>
      </c>
      <c r="I367" s="0" t="n">
        <v>46</v>
      </c>
      <c r="J367" s="0" t="n">
        <v>17</v>
      </c>
      <c r="K367" s="0" t="n">
        <v>27</v>
      </c>
      <c r="L367" s="0" t="n">
        <v>0</v>
      </c>
      <c r="M367" s="0" t="n">
        <v>1</v>
      </c>
      <c r="N367" s="0" t="n">
        <v>52</v>
      </c>
      <c r="O367" s="0" t="n">
        <v>7</v>
      </c>
      <c r="P367" s="0" t="n">
        <v>6</v>
      </c>
      <c r="Q367" s="0" t="n">
        <v>12</v>
      </c>
      <c r="R367" s="0" t="n">
        <v>10</v>
      </c>
      <c r="S367" s="0" t="n">
        <v>67</v>
      </c>
      <c r="T367" s="25" t="n">
        <f aca="false">IF(Q367,G367/Q367,0)</f>
        <v>18.1666666666667</v>
      </c>
      <c r="U367" s="26" t="n">
        <f aca="false">IF(I367,H367/I367,0)</f>
        <v>0.543478260869565</v>
      </c>
      <c r="V367" s="26" t="n">
        <f aca="false">IF(K367,J367/K367,0)</f>
        <v>0.62962962962963</v>
      </c>
      <c r="W367" s="25" t="n">
        <f aca="false">IF(F367,S367/F367,0)</f>
        <v>2.48148148148148</v>
      </c>
      <c r="X367" s="27" t="n">
        <f aca="false">(L367/$L$4+O367/$O$4+P367/$P$4+R367/$R$4+S367/$S$4+N367/$N$4+(Y367-$Y$3)/($Y$4-$Y$3)+(Z367-$Z$3)/($Z$4-$Z$3)+(AA367-$AA$3)/($AA$4-$AA$3))*11.12</f>
        <v>20.3753133285082</v>
      </c>
      <c r="Y367" s="28" t="n">
        <f aca="false">((H367+11*$H$3)/(I367+11*$I$3)-$U$3)*1000</f>
        <v>0.355299701203571</v>
      </c>
      <c r="Z367" s="28" t="n">
        <f aca="false">((J367+11*$J$3)/(K367+11*$K$3)-$V$3)*1000</f>
        <v>-1.32671218616098</v>
      </c>
      <c r="AA367" s="28" t="n">
        <f aca="false">((G367+11*$G$3)/(Q367+11*$Q$3)-$T$3)*10</f>
        <v>0.0910589727188693</v>
      </c>
    </row>
    <row r="368" customFormat="false" ht="12.75" hidden="false" customHeight="false" outlineLevel="0" collapsed="false">
      <c r="A368" s="1" t="n">
        <f aca="false">RANK(X368,$X$7:$X$600)</f>
        <v>362</v>
      </c>
      <c r="B368" s="2" t="n">
        <v>147</v>
      </c>
      <c r="C368" s="24" t="s">
        <v>457</v>
      </c>
      <c r="D368" s="3" t="s">
        <v>70</v>
      </c>
      <c r="E368" s="3" t="s">
        <v>1</v>
      </c>
      <c r="F368" s="0" t="n">
        <v>53</v>
      </c>
      <c r="G368" s="0" t="n">
        <v>278</v>
      </c>
      <c r="H368" s="0" t="n">
        <v>14</v>
      </c>
      <c r="I368" s="0" t="n">
        <v>34</v>
      </c>
      <c r="J368" s="0" t="n">
        <v>14</v>
      </c>
      <c r="K368" s="0" t="n">
        <v>30</v>
      </c>
      <c r="L368" s="0" t="n">
        <v>1</v>
      </c>
      <c r="M368" s="0" t="n">
        <v>1</v>
      </c>
      <c r="N368" s="0" t="n">
        <v>56</v>
      </c>
      <c r="O368" s="0" t="n">
        <v>19</v>
      </c>
      <c r="P368" s="0" t="n">
        <v>18</v>
      </c>
      <c r="Q368" s="0" t="n">
        <v>13</v>
      </c>
      <c r="R368" s="0" t="n">
        <v>4</v>
      </c>
      <c r="S368" s="0" t="n">
        <v>43</v>
      </c>
      <c r="T368" s="25" t="n">
        <f aca="false">IF(Q368,G368/Q368,0)</f>
        <v>21.3846153846154</v>
      </c>
      <c r="U368" s="26" t="n">
        <f aca="false">IF(I368,H368/I368,0)</f>
        <v>0.411764705882353</v>
      </c>
      <c r="V368" s="26" t="n">
        <f aca="false">IF(K368,J368/K368,0)</f>
        <v>0.466666666666667</v>
      </c>
      <c r="W368" s="25" t="n">
        <f aca="false">IF(F368,S368/F368,0)</f>
        <v>0.811320754716981</v>
      </c>
      <c r="X368" s="27" t="n">
        <f aca="false">(L368/$L$4+O368/$O$4+P368/$P$4+R368/$R$4+S368/$S$4+N368/$N$4+(Y368-$Y$3)/($Y$4-$Y$3)+(Z368-$Z$3)/($Z$4-$Z$3)+(AA368-$AA$3)/($AA$4-$AA$3))*11.12</f>
        <v>20.3649269355462</v>
      </c>
      <c r="Y368" s="28" t="n">
        <f aca="false">((H368+11*$H$3)/(I368+11*$I$3)-$U$3)*1000</f>
        <v>-0.182731097794542</v>
      </c>
      <c r="Z368" s="28" t="n">
        <f aca="false">((J368+11*$J$3)/(K368+11*$K$3)-$V$3)*1000</f>
        <v>-2.97883149866485</v>
      </c>
      <c r="AA368" s="28" t="n">
        <f aca="false">((G368+11*$G$3)/(Q368+11*$Q$3)-$T$3)*10</f>
        <v>0.355654474164489</v>
      </c>
    </row>
    <row r="369" customFormat="false" ht="12.75" hidden="false" customHeight="false" outlineLevel="0" collapsed="false">
      <c r="A369" s="1" t="n">
        <f aca="false">RANK(X369,$X$7:$X$600)</f>
        <v>363</v>
      </c>
      <c r="B369" s="2" t="n">
        <v>118</v>
      </c>
      <c r="C369" s="24" t="s">
        <v>458</v>
      </c>
      <c r="D369" s="3" t="s">
        <v>30</v>
      </c>
      <c r="E369" s="3" t="s">
        <v>250</v>
      </c>
      <c r="F369" s="0" t="n">
        <v>50</v>
      </c>
      <c r="G369" s="0" t="n">
        <v>280</v>
      </c>
      <c r="H369" s="0" t="n">
        <v>31</v>
      </c>
      <c r="I369" s="0" t="n">
        <v>69</v>
      </c>
      <c r="J369" s="0" t="n">
        <v>33</v>
      </c>
      <c r="K369" s="0" t="n">
        <v>38</v>
      </c>
      <c r="L369" s="0" t="n">
        <v>7</v>
      </c>
      <c r="M369" s="0" t="n">
        <v>18</v>
      </c>
      <c r="N369" s="0" t="n">
        <v>38</v>
      </c>
      <c r="O369" s="0" t="n">
        <v>10</v>
      </c>
      <c r="P369" s="0" t="n">
        <v>12</v>
      </c>
      <c r="Q369" s="0" t="n">
        <v>22</v>
      </c>
      <c r="R369" s="0" t="n">
        <v>0</v>
      </c>
      <c r="S369" s="0" t="n">
        <v>102</v>
      </c>
      <c r="T369" s="25" t="n">
        <f aca="false">IF(Q369,G369/Q369,0)</f>
        <v>12.7272727272727</v>
      </c>
      <c r="U369" s="26" t="n">
        <f aca="false">IF(I369,H369/I369,0)</f>
        <v>0.449275362318841</v>
      </c>
      <c r="V369" s="26" t="n">
        <f aca="false">IF(K369,J369/K369,0)</f>
        <v>0.868421052631579</v>
      </c>
      <c r="W369" s="25" t="n">
        <f aca="false">IF(F369,S369/F369,0)</f>
        <v>2.04</v>
      </c>
      <c r="X369" s="27" t="n">
        <f aca="false">(L369/$L$4+O369/$O$4+P369/$P$4+R369/$R$4+S369/$S$4+N369/$N$4+(Y369-$Y$3)/($Y$4-$Y$3)+(Z369-$Z$3)/($Z$4-$Z$3)+(AA369-$AA$3)/($AA$4-$AA$3))*11.12</f>
        <v>20.3577683251723</v>
      </c>
      <c r="Y369" s="28" t="n">
        <f aca="false">((H369+11*$H$3)/(I369+11*$I$3)-$U$3)*1000</f>
        <v>-0.112873296157334</v>
      </c>
      <c r="Z369" s="28" t="n">
        <f aca="false">((J369+11*$J$3)/(K369+11*$K$3)-$V$3)*1000</f>
        <v>0.927570830387747</v>
      </c>
      <c r="AA369" s="28" t="n">
        <f aca="false">((G369+11*$G$3)/(Q369+11*$Q$3)-$T$3)*10</f>
        <v>-0.565391713682253</v>
      </c>
    </row>
    <row r="370" customFormat="false" ht="12.75" hidden="false" customHeight="false" outlineLevel="0" collapsed="false">
      <c r="A370" s="1" t="n">
        <f aca="false">RANK(X370,$X$7:$X$600)</f>
        <v>364</v>
      </c>
      <c r="B370" s="2" t="n">
        <v>119</v>
      </c>
      <c r="C370" s="24" t="s">
        <v>459</v>
      </c>
      <c r="D370" s="3" t="s">
        <v>107</v>
      </c>
      <c r="E370" s="3" t="s">
        <v>31</v>
      </c>
      <c r="F370" s="0" t="n">
        <v>29</v>
      </c>
      <c r="G370" s="0" t="n">
        <v>215</v>
      </c>
      <c r="H370" s="0" t="n">
        <v>39</v>
      </c>
      <c r="I370" s="0" t="n">
        <v>74</v>
      </c>
      <c r="J370" s="0" t="n">
        <v>40</v>
      </c>
      <c r="K370" s="0" t="n">
        <v>53</v>
      </c>
      <c r="L370" s="0" t="n">
        <v>1</v>
      </c>
      <c r="M370" s="0" t="n">
        <v>2</v>
      </c>
      <c r="N370" s="0" t="n">
        <v>55</v>
      </c>
      <c r="O370" s="0" t="n">
        <v>3</v>
      </c>
      <c r="P370" s="0" t="n">
        <v>3</v>
      </c>
      <c r="Q370" s="0" t="n">
        <v>12</v>
      </c>
      <c r="R370" s="0" t="n">
        <v>3</v>
      </c>
      <c r="S370" s="0" t="n">
        <v>119</v>
      </c>
      <c r="T370" s="25" t="n">
        <f aca="false">IF(Q370,G370/Q370,0)</f>
        <v>17.9166666666667</v>
      </c>
      <c r="U370" s="26" t="n">
        <f aca="false">IF(I370,H370/I370,0)</f>
        <v>0.527027027027027</v>
      </c>
      <c r="V370" s="26" t="n">
        <f aca="false">IF(K370,J370/K370,0)</f>
        <v>0.754716981132076</v>
      </c>
      <c r="W370" s="25" t="n">
        <f aca="false">IF(F370,S370/F370,0)</f>
        <v>4.10344827586207</v>
      </c>
      <c r="X370" s="27" t="n">
        <f aca="false">(L370/$L$4+O370/$O$4+P370/$P$4+R370/$R$4+S370/$S$4+N370/$N$4+(Y370-$Y$3)/($Y$4-$Y$3)+(Z370-$Z$3)/($Z$4-$Z$3)+(AA370-$AA$3)/($AA$4-$AA$3))*11.12</f>
        <v>20.3456422917211</v>
      </c>
      <c r="Y370" s="28" t="n">
        <f aca="false">((H370+11*$H$3)/(I370+11*$I$3)-$U$3)*1000</f>
        <v>0.449313475507029</v>
      </c>
      <c r="Z370" s="28" t="n">
        <f aca="false">((J370+11*$J$3)/(K370+11*$K$3)-$V$3)*1000</f>
        <v>-0.555622152981661</v>
      </c>
      <c r="AA370" s="28" t="n">
        <f aca="false">((G370+11*$G$3)/(Q370+11*$Q$3)-$T$3)*10</f>
        <v>0.0726124910009318</v>
      </c>
    </row>
    <row r="371" customFormat="false" ht="12.75" hidden="false" customHeight="false" outlineLevel="0" collapsed="false">
      <c r="A371" s="1" t="n">
        <f aca="false">RANK(X371,$X$7:$X$600)</f>
        <v>365</v>
      </c>
      <c r="B371" s="2" t="n">
        <v>120</v>
      </c>
      <c r="C371" s="24" t="s">
        <v>460</v>
      </c>
      <c r="D371" s="3" t="s">
        <v>88</v>
      </c>
      <c r="E371" s="3" t="s">
        <v>31</v>
      </c>
      <c r="F371" s="0" t="n">
        <v>30</v>
      </c>
      <c r="G371" s="0" t="n">
        <v>281</v>
      </c>
      <c r="H371" s="0" t="n">
        <v>52</v>
      </c>
      <c r="I371" s="0" t="n">
        <v>121</v>
      </c>
      <c r="J371" s="0" t="n">
        <v>26</v>
      </c>
      <c r="K371" s="0" t="n">
        <v>33</v>
      </c>
      <c r="L371" s="0" t="n">
        <v>8</v>
      </c>
      <c r="M371" s="0" t="n">
        <v>23</v>
      </c>
      <c r="N371" s="0" t="n">
        <v>32</v>
      </c>
      <c r="O371" s="0" t="n">
        <v>12</v>
      </c>
      <c r="P371" s="0" t="n">
        <v>5</v>
      </c>
      <c r="Q371" s="0" t="n">
        <v>15</v>
      </c>
      <c r="R371" s="0" t="n">
        <v>1</v>
      </c>
      <c r="S371" s="0" t="n">
        <v>138</v>
      </c>
      <c r="T371" s="25" t="n">
        <f aca="false">IF(Q371,G371/Q371,0)</f>
        <v>18.7333333333333</v>
      </c>
      <c r="U371" s="26" t="n">
        <f aca="false">IF(I371,H371/I371,0)</f>
        <v>0.429752066115703</v>
      </c>
      <c r="V371" s="26" t="n">
        <f aca="false">IF(K371,J371/K371,0)</f>
        <v>0.787878787878788</v>
      </c>
      <c r="W371" s="25" t="n">
        <f aca="false">IF(F371,S371/F371,0)</f>
        <v>4.6</v>
      </c>
      <c r="X371" s="27" t="n">
        <f aca="false">(L371/$L$4+O371/$O$4+P371/$P$4+R371/$R$4+S371/$S$4+N371/$N$4+(Y371-$Y$3)/($Y$4-$Y$3)+(Z371-$Z$3)/($Z$4-$Z$3)+(AA371-$AA$3)/($AA$4-$AA$3))*11.12</f>
        <v>20.3233694357252</v>
      </c>
      <c r="Y371" s="28" t="n">
        <f aca="false">((H371+11*$H$3)/(I371+11*$I$3)-$U$3)*1000</f>
        <v>-0.429991794179296</v>
      </c>
      <c r="Z371" s="28" t="n">
        <f aca="false">((J371+11*$J$3)/(K371+11*$K$3)-$V$3)*1000</f>
        <v>-0.0112723697807127</v>
      </c>
      <c r="AA371" s="28" t="n">
        <f aca="false">((G371+11*$G$3)/(Q371+11*$Q$3)-$T$3)*10</f>
        <v>0.165782936242422</v>
      </c>
    </row>
    <row r="372" customFormat="false" ht="12.75" hidden="false" customHeight="false" outlineLevel="0" collapsed="false">
      <c r="A372" s="1" t="n">
        <f aca="false">RANK(X372,$X$7:$X$600)</f>
        <v>366</v>
      </c>
      <c r="B372" s="2" t="n">
        <v>121</v>
      </c>
      <c r="C372" s="24" t="s">
        <v>461</v>
      </c>
      <c r="D372" s="3" t="s">
        <v>91</v>
      </c>
      <c r="E372" s="3" t="s">
        <v>31</v>
      </c>
      <c r="F372" s="0" t="n">
        <v>27</v>
      </c>
      <c r="G372" s="0" t="n">
        <v>319</v>
      </c>
      <c r="H372" s="0" t="n">
        <v>33</v>
      </c>
      <c r="I372" s="0" t="n">
        <v>74</v>
      </c>
      <c r="J372" s="0" t="n">
        <v>8</v>
      </c>
      <c r="K372" s="0" t="n">
        <v>22</v>
      </c>
      <c r="L372" s="0" t="n">
        <v>5</v>
      </c>
      <c r="M372" s="0" t="n">
        <v>25</v>
      </c>
      <c r="N372" s="0" t="n">
        <v>67</v>
      </c>
      <c r="O372" s="0" t="n">
        <v>19</v>
      </c>
      <c r="P372" s="0" t="n">
        <v>10</v>
      </c>
      <c r="Q372" s="0" t="n">
        <v>18</v>
      </c>
      <c r="R372" s="0" t="n">
        <v>4</v>
      </c>
      <c r="S372" s="0" t="n">
        <v>79</v>
      </c>
      <c r="T372" s="25" t="n">
        <f aca="false">IF(Q372,G372/Q372,0)</f>
        <v>17.7222222222222</v>
      </c>
      <c r="U372" s="26" t="n">
        <f aca="false">IF(I372,H372/I372,0)</f>
        <v>0.445945945945946</v>
      </c>
      <c r="V372" s="26" t="n">
        <f aca="false">IF(K372,J372/K372,0)</f>
        <v>0.363636363636364</v>
      </c>
      <c r="W372" s="25" t="n">
        <f aca="false">IF(F372,S372/F372,0)</f>
        <v>2.92592592592593</v>
      </c>
      <c r="X372" s="27" t="n">
        <f aca="false">(L372/$L$4+O372/$O$4+P372/$P$4+R372/$R$4+S372/$S$4+N372/$N$4+(Y372-$Y$3)/($Y$4-$Y$3)+(Z372-$Z$3)/($Z$4-$Z$3)+(AA372-$AA$3)/($AA$4-$AA$3))*11.12</f>
        <v>20.302906893727</v>
      </c>
      <c r="Y372" s="28" t="n">
        <f aca="false">((H372+11*$H$3)/(I372+11*$I$3)-$U$3)*1000</f>
        <v>-0.145413689964069</v>
      </c>
      <c r="Z372" s="28" t="n">
        <f aca="false">((J372+11*$J$3)/(K372+11*$K$3)-$V$3)*1000</f>
        <v>-2.8898668907601</v>
      </c>
      <c r="AA372" s="28" t="n">
        <f aca="false">((G372+11*$G$3)/(Q372+11*$Q$3)-$T$3)*10</f>
        <v>0.0870765898194037</v>
      </c>
    </row>
    <row r="373" customFormat="false" ht="12.75" hidden="false" customHeight="false" outlineLevel="0" collapsed="false">
      <c r="A373" s="1" t="n">
        <f aca="false">RANK(X373,$X$7:$X$600)</f>
        <v>367</v>
      </c>
      <c r="B373" s="2" t="n">
        <v>122</v>
      </c>
      <c r="C373" s="24" t="s">
        <v>462</v>
      </c>
      <c r="D373" s="3" t="s">
        <v>64</v>
      </c>
      <c r="E373" s="3" t="s">
        <v>250</v>
      </c>
      <c r="F373" s="0" t="n">
        <v>22</v>
      </c>
      <c r="G373" s="0" t="n">
        <v>283</v>
      </c>
      <c r="H373" s="0" t="n">
        <v>39</v>
      </c>
      <c r="I373" s="0" t="n">
        <v>103</v>
      </c>
      <c r="J373" s="0" t="n">
        <v>33</v>
      </c>
      <c r="K373" s="0" t="n">
        <v>48</v>
      </c>
      <c r="L373" s="0" t="n">
        <v>0</v>
      </c>
      <c r="M373" s="0" t="n">
        <v>2</v>
      </c>
      <c r="N373" s="0" t="n">
        <v>113</v>
      </c>
      <c r="O373" s="0" t="n">
        <v>6</v>
      </c>
      <c r="P373" s="0" t="n">
        <v>10</v>
      </c>
      <c r="Q373" s="0" t="n">
        <v>19</v>
      </c>
      <c r="R373" s="0" t="n">
        <v>5</v>
      </c>
      <c r="S373" s="0" t="n">
        <v>111</v>
      </c>
      <c r="T373" s="25" t="n">
        <f aca="false">IF(Q373,G373/Q373,0)</f>
        <v>14.8947368421053</v>
      </c>
      <c r="U373" s="26" t="n">
        <f aca="false">IF(I373,H373/I373,0)</f>
        <v>0.378640776699029</v>
      </c>
      <c r="V373" s="26" t="n">
        <f aca="false">IF(K373,J373/K373,0)</f>
        <v>0.6875</v>
      </c>
      <c r="W373" s="25" t="n">
        <f aca="false">IF(F373,S373/F373,0)</f>
        <v>5.04545454545455</v>
      </c>
      <c r="X373" s="27" t="n">
        <f aca="false">(L373/$L$4+O373/$O$4+P373/$P$4+R373/$R$4+S373/$S$4+N373/$N$4+(Y373-$Y$3)/($Y$4-$Y$3)+(Z373-$Z$3)/($Z$4-$Z$3)+(AA373-$AA$3)/($AA$4-$AA$3))*11.12</f>
        <v>20.192839313622</v>
      </c>
      <c r="Y373" s="28" t="n">
        <f aca="false">((H373+11*$H$3)/(I373+11*$I$3)-$U$3)*1000</f>
        <v>-0.887001419198785</v>
      </c>
      <c r="Z373" s="28" t="n">
        <f aca="false">((J373+11*$J$3)/(K373+11*$K$3)-$V$3)*1000</f>
        <v>-1.49242294267704</v>
      </c>
      <c r="AA373" s="28" t="n">
        <f aca="false">((G373+11*$G$3)/(Q373+11*$Q$3)-$T$3)*10</f>
        <v>-0.237055059148474</v>
      </c>
    </row>
    <row r="374" customFormat="false" ht="12.75" hidden="false" customHeight="false" outlineLevel="0" collapsed="false">
      <c r="A374" s="1" t="n">
        <f aca="false">RANK(X374,$X$7:$X$600)</f>
        <v>368</v>
      </c>
      <c r="B374" s="2" t="n">
        <v>123</v>
      </c>
      <c r="C374" s="24" t="s">
        <v>463</v>
      </c>
      <c r="D374" s="3" t="s">
        <v>66</v>
      </c>
      <c r="E374" s="3" t="s">
        <v>31</v>
      </c>
      <c r="F374" s="0" t="n">
        <v>7</v>
      </c>
      <c r="G374" s="0" t="n">
        <v>128</v>
      </c>
      <c r="H374" s="0" t="n">
        <v>26</v>
      </c>
      <c r="I374" s="0" t="n">
        <v>50</v>
      </c>
      <c r="J374" s="0" t="n">
        <v>10</v>
      </c>
      <c r="K374" s="0" t="n">
        <v>13</v>
      </c>
      <c r="L374" s="0" t="n">
        <v>0</v>
      </c>
      <c r="M374" s="0" t="n">
        <v>0</v>
      </c>
      <c r="N374" s="0" t="n">
        <v>32</v>
      </c>
      <c r="O374" s="0" t="n">
        <v>6</v>
      </c>
      <c r="P374" s="0" t="n">
        <v>3</v>
      </c>
      <c r="Q374" s="0" t="n">
        <v>3</v>
      </c>
      <c r="R374" s="0" t="n">
        <v>5</v>
      </c>
      <c r="S374" s="0" t="n">
        <v>62</v>
      </c>
      <c r="T374" s="25" t="n">
        <f aca="false">IF(Q374,G374/Q374,0)</f>
        <v>42.6666666666667</v>
      </c>
      <c r="U374" s="26" t="n">
        <f aca="false">IF(I374,H374/I374,0)</f>
        <v>0.52</v>
      </c>
      <c r="V374" s="26" t="n">
        <f aca="false">IF(K374,J374/K374,0)</f>
        <v>0.769230769230769</v>
      </c>
      <c r="W374" s="25" t="n">
        <f aca="false">IF(F374,S374/F374,0)</f>
        <v>8.85714285714286</v>
      </c>
      <c r="X374" s="27" t="n">
        <f aca="false">(L374/$L$4+O374/$O$4+P374/$P$4+R374/$R$4+S374/$S$4+N374/$N$4+(Y374-$Y$3)/($Y$4-$Y$3)+(Z374-$Z$3)/($Z$4-$Z$3)+(AA374-$AA$3)/($AA$4-$AA$3))*11.12</f>
        <v>20.1755779528558</v>
      </c>
      <c r="Y374" s="28" t="n">
        <f aca="false">((H374+11*$H$3)/(I374+11*$I$3)-$U$3)*1000</f>
        <v>0.269404709805521</v>
      </c>
      <c r="Z374" s="28" t="n">
        <f aca="false">((J374+11*$J$3)/(K374+11*$K$3)-$V$3)*1000</f>
        <v>-0.0795424166180059</v>
      </c>
      <c r="AA374" s="28" t="n">
        <f aca="false">((G374+11*$G$3)/(Q374+11*$Q$3)-$T$3)*10</f>
        <v>0.477345146825847</v>
      </c>
    </row>
    <row r="375" customFormat="false" ht="12.75" hidden="false" customHeight="false" outlineLevel="0" collapsed="false">
      <c r="A375" s="1" t="n">
        <f aca="false">RANK(X375,$X$7:$X$600)</f>
        <v>369</v>
      </c>
      <c r="B375" s="2" t="n">
        <v>99</v>
      </c>
      <c r="C375" s="24" t="s">
        <v>464</v>
      </c>
      <c r="D375" s="3" t="s">
        <v>42</v>
      </c>
      <c r="E375" s="3" t="s">
        <v>62</v>
      </c>
      <c r="F375" s="0" t="n">
        <v>6</v>
      </c>
      <c r="G375" s="0" t="n">
        <v>176</v>
      </c>
      <c r="H375" s="0" t="n">
        <v>24</v>
      </c>
      <c r="I375" s="0" t="n">
        <v>50</v>
      </c>
      <c r="J375" s="0" t="n">
        <v>10</v>
      </c>
      <c r="K375" s="0" t="n">
        <v>21</v>
      </c>
      <c r="L375" s="0" t="n">
        <v>0</v>
      </c>
      <c r="M375" s="0" t="n">
        <v>0</v>
      </c>
      <c r="N375" s="0" t="n">
        <v>44</v>
      </c>
      <c r="O375" s="0" t="n">
        <v>8</v>
      </c>
      <c r="P375" s="0" t="n">
        <v>4</v>
      </c>
      <c r="Q375" s="0" t="n">
        <v>9</v>
      </c>
      <c r="R375" s="0" t="n">
        <v>15</v>
      </c>
      <c r="S375" s="0" t="n">
        <v>58</v>
      </c>
      <c r="T375" s="25" t="n">
        <f aca="false">IF(Q375,G375/Q375,0)</f>
        <v>19.5555555555556</v>
      </c>
      <c r="U375" s="26" t="n">
        <f aca="false">IF(I375,H375/I375,0)</f>
        <v>0.48</v>
      </c>
      <c r="V375" s="26" t="n">
        <f aca="false">IF(K375,J375/K375,0)</f>
        <v>0.476190476190476</v>
      </c>
      <c r="W375" s="25" t="n">
        <f aca="false">IF(F375,S375/F375,0)</f>
        <v>9.66666666666667</v>
      </c>
      <c r="X375" s="27" t="n">
        <f aca="false">(L375/$L$4+O375/$O$4+P375/$P$4+R375/$R$4+S375/$S$4+N375/$N$4+(Y375-$Y$3)/($Y$4-$Y$3)+(Z375-$Z$3)/($Z$4-$Z$3)+(AA375-$AA$3)/($AA$4-$AA$3))*11.12</f>
        <v>20.1331973120721</v>
      </c>
      <c r="Y375" s="28" t="n">
        <f aca="false">((H375+11*$H$3)/(I375+11*$I$3)-$U$3)*1000</f>
        <v>0.0706895962101495</v>
      </c>
      <c r="Z375" s="28" t="n">
        <f aca="false">((J375+11*$J$3)/(K375+11*$K$3)-$V$3)*1000</f>
        <v>-2.0291961475144</v>
      </c>
      <c r="AA375" s="28" t="n">
        <f aca="false">((G375+11*$G$3)/(Q375+11*$Q$3)-$T$3)*10</f>
        <v>0.145422823976844</v>
      </c>
    </row>
    <row r="376" customFormat="false" ht="12.75" hidden="false" customHeight="false" outlineLevel="0" collapsed="false">
      <c r="A376" s="1" t="n">
        <f aca="false">RANK(X376,$X$7:$X$600)</f>
        <v>370</v>
      </c>
      <c r="B376" s="2" t="n">
        <v>148</v>
      </c>
      <c r="C376" s="24" t="s">
        <v>465</v>
      </c>
      <c r="D376" s="3" t="s">
        <v>86</v>
      </c>
      <c r="E376" s="3" t="s">
        <v>1</v>
      </c>
      <c r="F376" s="0" t="n">
        <v>37</v>
      </c>
      <c r="G376" s="0" t="n">
        <v>303</v>
      </c>
      <c r="H376" s="0" t="n">
        <v>31</v>
      </c>
      <c r="I376" s="0" t="n">
        <v>85</v>
      </c>
      <c r="J376" s="0" t="n">
        <v>18</v>
      </c>
      <c r="K376" s="0" t="n">
        <v>21</v>
      </c>
      <c r="L376" s="0" t="n">
        <v>10</v>
      </c>
      <c r="M376" s="0" t="n">
        <v>25</v>
      </c>
      <c r="N376" s="0" t="n">
        <v>35</v>
      </c>
      <c r="O376" s="0" t="n">
        <v>29</v>
      </c>
      <c r="P376" s="0" t="n">
        <v>11</v>
      </c>
      <c r="Q376" s="0" t="n">
        <v>23</v>
      </c>
      <c r="R376" s="0" t="n">
        <v>0</v>
      </c>
      <c r="S376" s="0" t="n">
        <v>90</v>
      </c>
      <c r="T376" s="25" t="n">
        <f aca="false">IF(Q376,G376/Q376,0)</f>
        <v>13.1739130434783</v>
      </c>
      <c r="U376" s="26" t="n">
        <f aca="false">IF(I376,H376/I376,0)</f>
        <v>0.364705882352941</v>
      </c>
      <c r="V376" s="26" t="n">
        <f aca="false">IF(K376,J376/K376,0)</f>
        <v>0.857142857142857</v>
      </c>
      <c r="W376" s="25" t="n">
        <f aca="false">IF(F376,S376/F376,0)</f>
        <v>2.43243243243243</v>
      </c>
      <c r="X376" s="27" t="n">
        <f aca="false">(L376/$L$4+O376/$O$4+P376/$P$4+R376/$R$4+S376/$S$4+N376/$N$4+(Y376-$Y$3)/($Y$4-$Y$3)+(Z376-$Z$3)/($Z$4-$Z$3)+(AA376-$AA$3)/($AA$4-$AA$3))*11.12</f>
        <v>20.112837805456</v>
      </c>
      <c r="Y376" s="28" t="n">
        <f aca="false">((H376+11*$H$3)/(I376+11*$I$3)-$U$3)*1000</f>
        <v>-0.850573860138315</v>
      </c>
      <c r="Z376" s="28" t="n">
        <f aca="false">((J376+11*$J$3)/(K376+11*$K$3)-$V$3)*1000</f>
        <v>0.442132577820553</v>
      </c>
      <c r="AA376" s="28" t="n">
        <f aca="false">((G376+11*$G$3)/(Q376+11*$Q$3)-$T$3)*10</f>
        <v>-0.527989462679805</v>
      </c>
    </row>
    <row r="377" customFormat="false" ht="12.75" hidden="false" customHeight="false" outlineLevel="0" collapsed="false">
      <c r="A377" s="1" t="n">
        <f aca="false">RANK(X377,$X$7:$X$600)</f>
        <v>371</v>
      </c>
      <c r="B377" s="2" t="n">
        <v>100</v>
      </c>
      <c r="C377" s="24" t="s">
        <v>466</v>
      </c>
      <c r="D377" s="3" t="s">
        <v>102</v>
      </c>
      <c r="E377" s="3" t="s">
        <v>62</v>
      </c>
      <c r="F377" s="0" t="n">
        <v>21</v>
      </c>
      <c r="G377" s="0" t="n">
        <v>156</v>
      </c>
      <c r="H377" s="0" t="n">
        <v>21</v>
      </c>
      <c r="I377" s="0" t="n">
        <v>36</v>
      </c>
      <c r="J377" s="0" t="n">
        <v>7</v>
      </c>
      <c r="K377" s="0" t="n">
        <v>21</v>
      </c>
      <c r="L377" s="0" t="n">
        <v>0</v>
      </c>
      <c r="M377" s="0" t="n">
        <v>0</v>
      </c>
      <c r="N377" s="0" t="n">
        <v>37</v>
      </c>
      <c r="O377" s="0" t="n">
        <v>4</v>
      </c>
      <c r="P377" s="0" t="n">
        <v>7</v>
      </c>
      <c r="Q377" s="0" t="n">
        <v>9</v>
      </c>
      <c r="R377" s="0" t="n">
        <v>15</v>
      </c>
      <c r="S377" s="0" t="n">
        <v>49</v>
      </c>
      <c r="T377" s="25" t="n">
        <f aca="false">IF(Q377,G377/Q377,0)</f>
        <v>17.3333333333333</v>
      </c>
      <c r="U377" s="26" t="n">
        <f aca="false">IF(I377,H377/I377,0)</f>
        <v>0.583333333333333</v>
      </c>
      <c r="V377" s="26" t="n">
        <f aca="false">IF(K377,J377/K377,0)</f>
        <v>0.333333333333333</v>
      </c>
      <c r="W377" s="25" t="n">
        <f aca="false">IF(F377,S377/F377,0)</f>
        <v>2.33333333333333</v>
      </c>
      <c r="X377" s="27" t="n">
        <f aca="false">(L377/$L$4+O377/$O$4+P377/$P$4+R377/$R$4+S377/$S$4+N377/$N$4+(Y377-$Y$3)/($Y$4-$Y$3)+(Z377-$Z$3)/($Z$4-$Z$3)+(AA377-$AA$3)/($AA$4-$AA$3))*11.12</f>
        <v>20.0639929994308</v>
      </c>
      <c r="Y377" s="28" t="n">
        <f aca="false">((H377+11*$H$3)/(I377+11*$I$3)-$U$3)*1000</f>
        <v>0.421092362475173</v>
      </c>
      <c r="Z377" s="28" t="n">
        <f aca="false">((J377+11*$J$3)/(K377+11*$K$3)-$V$3)*1000</f>
        <v>-2.95594441951497</v>
      </c>
      <c r="AA377" s="28" t="n">
        <f aca="false">((G377+11*$G$3)/(Q377+11*$Q$3)-$T$3)*10</f>
        <v>0.0222190115033172</v>
      </c>
    </row>
    <row r="378" customFormat="false" ht="12.75" hidden="false" customHeight="false" outlineLevel="0" collapsed="false">
      <c r="A378" s="1" t="n">
        <f aca="false">RANK(X378,$X$7:$X$600)</f>
        <v>372</v>
      </c>
      <c r="B378" s="2" t="n">
        <v>149</v>
      </c>
      <c r="C378" s="24" t="s">
        <v>467</v>
      </c>
      <c r="D378" s="3" t="s">
        <v>88</v>
      </c>
      <c r="E378" s="3" t="s">
        <v>1</v>
      </c>
      <c r="F378" s="0" t="n">
        <v>19</v>
      </c>
      <c r="G378" s="0" t="n">
        <v>260</v>
      </c>
      <c r="H378" s="0" t="n">
        <v>18</v>
      </c>
      <c r="I378" s="0" t="n">
        <v>49</v>
      </c>
      <c r="J378" s="0" t="n">
        <v>3</v>
      </c>
      <c r="K378" s="0" t="n">
        <v>5</v>
      </c>
      <c r="L378" s="0" t="n">
        <v>7</v>
      </c>
      <c r="M378" s="0" t="n">
        <v>24</v>
      </c>
      <c r="N378" s="0" t="n">
        <v>29</v>
      </c>
      <c r="O378" s="0" t="n">
        <v>36</v>
      </c>
      <c r="P378" s="0" t="n">
        <v>10</v>
      </c>
      <c r="Q378" s="0" t="n">
        <v>17</v>
      </c>
      <c r="R378" s="0" t="n">
        <v>0</v>
      </c>
      <c r="S378" s="0" t="n">
        <v>46</v>
      </c>
      <c r="T378" s="25" t="n">
        <f aca="false">IF(Q378,G378/Q378,0)</f>
        <v>15.2941176470588</v>
      </c>
      <c r="U378" s="26" t="n">
        <f aca="false">IF(I378,H378/I378,0)</f>
        <v>0.36734693877551</v>
      </c>
      <c r="V378" s="26" t="n">
        <f aca="false">IF(K378,J378/K378,0)</f>
        <v>0.6</v>
      </c>
      <c r="W378" s="25" t="n">
        <f aca="false">IF(F378,S378/F378,0)</f>
        <v>2.42105263157895</v>
      </c>
      <c r="X378" s="27" t="n">
        <f aca="false">(L378/$L$4+O378/$O$4+P378/$P$4+R378/$R$4+S378/$S$4+N378/$N$4+(Y378-$Y$3)/($Y$4-$Y$3)+(Z378-$Z$3)/($Z$4-$Z$3)+(AA378-$AA$3)/($AA$4-$AA$3))*11.12</f>
        <v>20.0338808351468</v>
      </c>
      <c r="Y378" s="28" t="n">
        <f aca="false">((H378+11*$H$3)/(I378+11*$I$3)-$U$3)*1000</f>
        <v>-0.479225523914439</v>
      </c>
      <c r="Z378" s="28" t="n">
        <f aca="false">((J378+11*$J$3)/(K378+11*$K$3)-$V$3)*1000</f>
        <v>-0.29335813825937</v>
      </c>
      <c r="AA378" s="28" t="n">
        <f aca="false">((G378+11*$G$3)/(Q378+11*$Q$3)-$T$3)*10</f>
        <v>-0.170742585504016</v>
      </c>
    </row>
    <row r="379" customFormat="false" ht="12.75" hidden="false" customHeight="false" outlineLevel="0" collapsed="false">
      <c r="A379" s="1" t="n">
        <f aca="false">RANK(X379,$X$7:$X$600)</f>
        <v>373</v>
      </c>
      <c r="B379" s="2" t="n">
        <v>150</v>
      </c>
      <c r="C379" s="24" t="s">
        <v>468</v>
      </c>
      <c r="D379" s="3" t="s">
        <v>118</v>
      </c>
      <c r="E379" s="3" t="s">
        <v>1</v>
      </c>
      <c r="F379" s="0" t="n">
        <v>25</v>
      </c>
      <c r="G379" s="0" t="n">
        <v>200</v>
      </c>
      <c r="H379" s="0" t="n">
        <v>30</v>
      </c>
      <c r="I379" s="0" t="n">
        <v>76</v>
      </c>
      <c r="J379" s="0" t="n">
        <v>5</v>
      </c>
      <c r="K379" s="0" t="n">
        <v>10</v>
      </c>
      <c r="L379" s="0" t="n">
        <v>7</v>
      </c>
      <c r="M379" s="0" t="n">
        <v>20</v>
      </c>
      <c r="N379" s="0" t="n">
        <v>24</v>
      </c>
      <c r="O379" s="0" t="n">
        <v>12</v>
      </c>
      <c r="P379" s="0" t="n">
        <v>5</v>
      </c>
      <c r="Q379" s="0" t="n">
        <v>7</v>
      </c>
      <c r="R379" s="0" t="n">
        <v>4</v>
      </c>
      <c r="S379" s="0" t="n">
        <v>72</v>
      </c>
      <c r="T379" s="25" t="n">
        <f aca="false">IF(Q379,G379/Q379,0)</f>
        <v>28.5714285714286</v>
      </c>
      <c r="U379" s="26" t="n">
        <f aca="false">IF(I379,H379/I379,0)</f>
        <v>0.394736842105263</v>
      </c>
      <c r="V379" s="26" t="n">
        <f aca="false">IF(K379,J379/K379,0)</f>
        <v>0.5</v>
      </c>
      <c r="W379" s="25" t="n">
        <f aca="false">IF(F379,S379/F379,0)</f>
        <v>2.88</v>
      </c>
      <c r="X379" s="27" t="n">
        <f aca="false">(L379/$L$4+O379/$O$4+P379/$P$4+R379/$R$4+S379/$S$4+N379/$N$4+(Y379-$Y$3)/($Y$4-$Y$3)+(Z379-$Z$3)/($Z$4-$Z$3)+(AA379-$AA$3)/($AA$4-$AA$3))*11.12</f>
        <v>20.0077964845312</v>
      </c>
      <c r="Y379" s="28" t="n">
        <f aca="false">((H379+11*$H$3)/(I379+11*$I$3)-$U$3)*1000</f>
        <v>-0.535006700884078</v>
      </c>
      <c r="Z379" s="28" t="n">
        <f aca="false">((J379+11*$J$3)/(K379+11*$K$3)-$V$3)*1000</f>
        <v>-0.895776346608201</v>
      </c>
      <c r="AA379" s="28" t="n">
        <f aca="false">((G379+11*$G$3)/(Q379+11*$Q$3)-$T$3)*10</f>
        <v>0.502502217677296</v>
      </c>
    </row>
    <row r="380" customFormat="false" ht="12.75" hidden="false" customHeight="false" outlineLevel="0" collapsed="false">
      <c r="A380" s="1" t="n">
        <f aca="false">RANK(X380,$X$7:$X$600)</f>
        <v>374</v>
      </c>
      <c r="B380" s="2" t="n">
        <v>151</v>
      </c>
      <c r="C380" s="24" t="s">
        <v>469</v>
      </c>
      <c r="D380" s="3" t="s">
        <v>59</v>
      </c>
      <c r="E380" s="3" t="s">
        <v>1</v>
      </c>
      <c r="F380" s="0" t="n">
        <v>41</v>
      </c>
      <c r="G380" s="0" t="n">
        <v>347</v>
      </c>
      <c r="H380" s="0" t="n">
        <v>30</v>
      </c>
      <c r="I380" s="0" t="n">
        <v>94</v>
      </c>
      <c r="J380" s="0" t="n">
        <v>18</v>
      </c>
      <c r="K380" s="0" t="n">
        <v>23</v>
      </c>
      <c r="L380" s="0" t="n">
        <v>0</v>
      </c>
      <c r="M380" s="0" t="n">
        <v>6</v>
      </c>
      <c r="N380" s="0" t="n">
        <v>46</v>
      </c>
      <c r="O380" s="0" t="n">
        <v>48</v>
      </c>
      <c r="P380" s="0" t="n">
        <v>12</v>
      </c>
      <c r="Q380" s="0" t="n">
        <v>22</v>
      </c>
      <c r="R380" s="0" t="n">
        <v>4</v>
      </c>
      <c r="S380" s="0" t="n">
        <v>78</v>
      </c>
      <c r="T380" s="25" t="n">
        <f aca="false">IF(Q380,G380/Q380,0)</f>
        <v>15.7727272727273</v>
      </c>
      <c r="U380" s="26" t="n">
        <f aca="false">IF(I380,H380/I380,0)</f>
        <v>0.319148936170213</v>
      </c>
      <c r="V380" s="26" t="n">
        <f aca="false">IF(K380,J380/K380,0)</f>
        <v>0.782608695652174</v>
      </c>
      <c r="W380" s="25" t="n">
        <f aca="false">IF(F380,S380/F380,0)</f>
        <v>1.90243902439024</v>
      </c>
      <c r="X380" s="27" t="n">
        <f aca="false">(L380/$L$4+O380/$O$4+P380/$P$4+R380/$R$4+S380/$S$4+N380/$N$4+(Y380-$Y$3)/($Y$4-$Y$3)+(Z380-$Z$3)/($Z$4-$Z$3)+(AA380-$AA$3)/($AA$4-$AA$3))*11.12</f>
        <v>20.0020419972388</v>
      </c>
      <c r="Y380" s="28" t="n">
        <f aca="false">((H380+11*$H$3)/(I380+11*$I$3)-$U$3)*1000</f>
        <v>-1.36342926985655</v>
      </c>
      <c r="Z380" s="28" t="n">
        <f aca="false">((J380+11*$J$3)/(K380+11*$K$3)-$V$3)*1000</f>
        <v>-0.0453020097287427</v>
      </c>
      <c r="AA380" s="28" t="n">
        <f aca="false">((G380+11*$G$3)/(Q380+11*$Q$3)-$T$3)*10</f>
        <v>-0.155937949109699</v>
      </c>
    </row>
    <row r="381" customFormat="false" ht="12.75" hidden="false" customHeight="false" outlineLevel="0" collapsed="false">
      <c r="A381" s="1" t="n">
        <f aca="false">RANK(X381,$X$7:$X$600)</f>
        <v>375</v>
      </c>
      <c r="B381" s="2" t="n">
        <v>152</v>
      </c>
      <c r="C381" s="24" t="s">
        <v>470</v>
      </c>
      <c r="D381" s="3" t="s">
        <v>47</v>
      </c>
      <c r="E381" s="3" t="s">
        <v>57</v>
      </c>
      <c r="F381" s="0" t="n">
        <v>29</v>
      </c>
      <c r="G381" s="0" t="n">
        <v>219</v>
      </c>
      <c r="H381" s="0" t="n">
        <v>36</v>
      </c>
      <c r="I381" s="0" t="n">
        <v>58</v>
      </c>
      <c r="J381" s="0" t="n">
        <v>16</v>
      </c>
      <c r="K381" s="0" t="n">
        <v>23</v>
      </c>
      <c r="L381" s="0" t="n">
        <v>0</v>
      </c>
      <c r="M381" s="0" t="n">
        <v>1</v>
      </c>
      <c r="N381" s="0" t="n">
        <v>29</v>
      </c>
      <c r="O381" s="0" t="n">
        <v>13</v>
      </c>
      <c r="P381" s="0" t="n">
        <v>6</v>
      </c>
      <c r="Q381" s="0" t="n">
        <v>18</v>
      </c>
      <c r="R381" s="0" t="n">
        <v>2</v>
      </c>
      <c r="S381" s="0" t="n">
        <v>88</v>
      </c>
      <c r="T381" s="25" t="n">
        <f aca="false">IF(Q381,G381/Q381,0)</f>
        <v>12.1666666666667</v>
      </c>
      <c r="U381" s="26" t="n">
        <f aca="false">IF(I381,H381/I381,0)</f>
        <v>0.620689655172414</v>
      </c>
      <c r="V381" s="26" t="n">
        <f aca="false">IF(K381,J381/K381,0)</f>
        <v>0.695652173913044</v>
      </c>
      <c r="W381" s="25" t="n">
        <f aca="false">IF(F381,S381/F381,0)</f>
        <v>3.03448275862069</v>
      </c>
      <c r="X381" s="27" t="n">
        <f aca="false">(L381/$L$4+O381/$O$4+P381/$P$4+R381/$R$4+S381/$S$4+N381/$N$4+(Y381-$Y$3)/($Y$4-$Y$3)+(Z381-$Z$3)/($Z$4-$Z$3)+(AA381-$AA$3)/($AA$4-$AA$3))*11.12</f>
        <v>19.9707464227546</v>
      </c>
      <c r="Y381" s="28" t="n">
        <f aca="false">((H381+11*$H$3)/(I381+11*$I$3)-$U$3)*1000</f>
        <v>0.892048540964252</v>
      </c>
      <c r="Z381" s="28" t="n">
        <f aca="false">((J381+11*$J$3)/(K381+11*$K$3)-$V$3)*1000</f>
        <v>-0.662752710149483</v>
      </c>
      <c r="AA381" s="28" t="n">
        <f aca="false">((G381+11*$G$3)/(Q381+11*$Q$3)-$T$3)*10</f>
        <v>-0.525545987875162</v>
      </c>
    </row>
    <row r="382" customFormat="false" ht="12.75" hidden="false" customHeight="false" outlineLevel="0" collapsed="false">
      <c r="A382" s="1" t="n">
        <f aca="false">RANK(X382,$X$7:$X$600)</f>
        <v>376</v>
      </c>
      <c r="B382" s="2" t="n">
        <v>101</v>
      </c>
      <c r="C382" s="24" t="s">
        <v>471</v>
      </c>
      <c r="D382" s="3" t="s">
        <v>86</v>
      </c>
      <c r="E382" s="3" t="s">
        <v>62</v>
      </c>
      <c r="F382" s="0" t="n">
        <v>39</v>
      </c>
      <c r="G382" s="0" t="n">
        <v>340</v>
      </c>
      <c r="H382" s="0" t="n">
        <v>41</v>
      </c>
      <c r="I382" s="0" t="n">
        <v>101</v>
      </c>
      <c r="J382" s="0" t="n">
        <v>22</v>
      </c>
      <c r="K382" s="0" t="n">
        <v>40</v>
      </c>
      <c r="L382" s="0" t="n">
        <v>0</v>
      </c>
      <c r="M382" s="0" t="n">
        <v>0</v>
      </c>
      <c r="N382" s="0" t="n">
        <v>79</v>
      </c>
      <c r="O382" s="0" t="n">
        <v>8</v>
      </c>
      <c r="P382" s="0" t="n">
        <v>5</v>
      </c>
      <c r="Q382" s="0" t="n">
        <v>23</v>
      </c>
      <c r="R382" s="0" t="n">
        <v>16</v>
      </c>
      <c r="S382" s="0" t="n">
        <v>104</v>
      </c>
      <c r="T382" s="25" t="n">
        <f aca="false">IF(Q382,G382/Q382,0)</f>
        <v>14.7826086956522</v>
      </c>
      <c r="U382" s="26" t="n">
        <f aca="false">IF(I382,H382/I382,0)</f>
        <v>0.405940594059406</v>
      </c>
      <c r="V382" s="26" t="n">
        <f aca="false">IF(K382,J382/K382,0)</f>
        <v>0.55</v>
      </c>
      <c r="W382" s="25" t="n">
        <f aca="false">IF(F382,S382/F382,0)</f>
        <v>2.66666666666667</v>
      </c>
      <c r="X382" s="27" t="n">
        <f aca="false">(L382/$L$4+O382/$O$4+P382/$P$4+R382/$R$4+S382/$S$4+N382/$N$4+(Y382-$Y$3)/($Y$4-$Y$3)+(Z382-$Z$3)/($Z$4-$Z$3)+(AA382-$AA$3)/($AA$4-$AA$3))*11.12</f>
        <v>19.9541568247442</v>
      </c>
      <c r="Y382" s="28" t="n">
        <f aca="false">((H382+11*$H$3)/(I382+11*$I$3)-$U$3)*1000</f>
        <v>-0.597374503274073</v>
      </c>
      <c r="Z382" s="28" t="n">
        <f aca="false">((J382+11*$J$3)/(K382+11*$K$3)-$V$3)*1000</f>
        <v>-2.93586574987281</v>
      </c>
      <c r="AA382" s="28" t="n">
        <f aca="false">((G382+11*$G$3)/(Q382+11*$Q$3)-$T$3)*10</f>
        <v>-0.302011305538485</v>
      </c>
    </row>
    <row r="383" customFormat="false" ht="12.75" hidden="false" customHeight="false" outlineLevel="0" collapsed="false">
      <c r="A383" s="1" t="n">
        <f aca="false">RANK(X383,$X$7:$X$600)</f>
        <v>377</v>
      </c>
      <c r="B383" s="2" t="n">
        <v>153</v>
      </c>
      <c r="C383" s="24" t="s">
        <v>472</v>
      </c>
      <c r="D383" s="3" t="s">
        <v>102</v>
      </c>
      <c r="E383" s="3" t="s">
        <v>1</v>
      </c>
      <c r="F383" s="0" t="n">
        <v>25</v>
      </c>
      <c r="G383" s="0" t="n">
        <v>258</v>
      </c>
      <c r="H383" s="0" t="n">
        <v>33</v>
      </c>
      <c r="I383" s="0" t="n">
        <v>81</v>
      </c>
      <c r="J383" s="0" t="n">
        <v>21</v>
      </c>
      <c r="K383" s="0" t="n">
        <v>26</v>
      </c>
      <c r="L383" s="0" t="n">
        <v>5</v>
      </c>
      <c r="M383" s="0" t="n">
        <v>17</v>
      </c>
      <c r="N383" s="0" t="n">
        <v>35</v>
      </c>
      <c r="O383" s="0" t="n">
        <v>7</v>
      </c>
      <c r="P383" s="0" t="n">
        <v>4</v>
      </c>
      <c r="Q383" s="0" t="n">
        <v>16</v>
      </c>
      <c r="R383" s="0" t="n">
        <v>4</v>
      </c>
      <c r="S383" s="0" t="n">
        <v>92</v>
      </c>
      <c r="T383" s="25" t="n">
        <f aca="false">IF(Q383,G383/Q383,0)</f>
        <v>16.125</v>
      </c>
      <c r="U383" s="26" t="n">
        <f aca="false">IF(I383,H383/I383,0)</f>
        <v>0.407407407407407</v>
      </c>
      <c r="V383" s="26" t="n">
        <f aca="false">IF(K383,J383/K383,0)</f>
        <v>0.807692307692308</v>
      </c>
      <c r="W383" s="25" t="n">
        <f aca="false">IF(F383,S383/F383,0)</f>
        <v>3.68</v>
      </c>
      <c r="X383" s="27" t="n">
        <f aca="false">(L383/$L$4+O383/$O$4+P383/$P$4+R383/$R$4+S383/$S$4+N383/$N$4+(Y383-$Y$3)/($Y$4-$Y$3)+(Z383-$Z$3)/($Z$4-$Z$3)+(AA383-$AA$3)/($AA$4-$AA$3))*11.12</f>
        <v>19.8711852213566</v>
      </c>
      <c r="Y383" s="28" t="n">
        <f aca="false">((H383+11*$H$3)/(I383+11*$I$3)-$U$3)*1000</f>
        <v>-0.468262998617963</v>
      </c>
      <c r="Z383" s="28" t="n">
        <f aca="false">((J383+11*$J$3)/(K383+11*$K$3)-$V$3)*1000</f>
        <v>0.149992732506266</v>
      </c>
      <c r="AA383" s="28" t="n">
        <f aca="false">((G383+11*$G$3)/(Q383+11*$Q$3)-$T$3)*10</f>
        <v>-0.0792547965713553</v>
      </c>
    </row>
    <row r="384" customFormat="false" ht="12.75" hidden="false" customHeight="false" outlineLevel="0" collapsed="false">
      <c r="A384" s="1" t="n">
        <f aca="false">RANK(X384,$X$7:$X$600)</f>
        <v>378</v>
      </c>
      <c r="B384" s="2" t="n">
        <v>154</v>
      </c>
      <c r="C384" s="24" t="s">
        <v>473</v>
      </c>
      <c r="D384" s="3" t="s">
        <v>98</v>
      </c>
      <c r="E384" s="3" t="s">
        <v>1</v>
      </c>
      <c r="F384" s="0" t="n">
        <v>30</v>
      </c>
      <c r="G384" s="0" t="n">
        <v>294</v>
      </c>
      <c r="H384" s="0" t="n">
        <v>24</v>
      </c>
      <c r="I384" s="0" t="n">
        <v>75</v>
      </c>
      <c r="J384" s="0" t="n">
        <v>16</v>
      </c>
      <c r="K384" s="0" t="n">
        <v>18</v>
      </c>
      <c r="L384" s="0" t="n">
        <v>1</v>
      </c>
      <c r="M384" s="0" t="n">
        <v>1</v>
      </c>
      <c r="N384" s="0" t="n">
        <v>22</v>
      </c>
      <c r="O384" s="0" t="n">
        <v>55</v>
      </c>
      <c r="P384" s="0" t="n">
        <v>6</v>
      </c>
      <c r="Q384" s="0" t="n">
        <v>15</v>
      </c>
      <c r="R384" s="0" t="n">
        <v>0</v>
      </c>
      <c r="S384" s="0" t="n">
        <v>65</v>
      </c>
      <c r="T384" s="25" t="n">
        <f aca="false">IF(Q384,G384/Q384,0)</f>
        <v>19.6</v>
      </c>
      <c r="U384" s="26" t="n">
        <f aca="false">IF(I384,H384/I384,0)</f>
        <v>0.32</v>
      </c>
      <c r="V384" s="26" t="n">
        <f aca="false">IF(K384,J384/K384,0)</f>
        <v>0.888888888888889</v>
      </c>
      <c r="W384" s="25" t="n">
        <f aca="false">IF(F384,S384/F384,0)</f>
        <v>2.16666666666667</v>
      </c>
      <c r="X384" s="27" t="n">
        <f aca="false">(L384/$L$4+O384/$O$4+P384/$P$4+R384/$R$4+S384/$S$4+N384/$N$4+(Y384-$Y$3)/($Y$4-$Y$3)+(Z384-$Z$3)/($Z$4-$Z$3)+(AA384-$AA$3)/($AA$4-$AA$3))*11.12</f>
        <v>19.8678086003553</v>
      </c>
      <c r="Y384" s="28" t="n">
        <f aca="false">((H384+11*$H$3)/(I384+11*$I$3)-$U$3)*1000</f>
        <v>-1.08356477853122</v>
      </c>
      <c r="Z384" s="28" t="n">
        <f aca="false">((J384+11*$J$3)/(K384+11*$K$3)-$V$3)*1000</f>
        <v>0.556009542252656</v>
      </c>
      <c r="AA384" s="28" t="n">
        <f aca="false">((G384+11*$G$3)/(Q384+11*$Q$3)-$T$3)*10</f>
        <v>0.245570510350639</v>
      </c>
    </row>
    <row r="385" customFormat="false" ht="12.75" hidden="false" customHeight="false" outlineLevel="0" collapsed="false">
      <c r="A385" s="1" t="n">
        <f aca="false">RANK(X385,$X$7:$X$600)</f>
        <v>379</v>
      </c>
      <c r="B385" s="2" t="n">
        <v>124</v>
      </c>
      <c r="C385" s="24" t="s">
        <v>474</v>
      </c>
      <c r="D385" s="3" t="s">
        <v>66</v>
      </c>
      <c r="E385" s="3" t="s">
        <v>31</v>
      </c>
      <c r="F385" s="0" t="n">
        <v>38</v>
      </c>
      <c r="G385" s="0" t="n">
        <v>467</v>
      </c>
      <c r="H385" s="0" t="n">
        <v>45</v>
      </c>
      <c r="I385" s="0" t="n">
        <v>131</v>
      </c>
      <c r="J385" s="0" t="n">
        <v>40</v>
      </c>
      <c r="K385" s="0" t="n">
        <v>51</v>
      </c>
      <c r="L385" s="0" t="n">
        <v>0</v>
      </c>
      <c r="M385" s="0" t="n">
        <v>7</v>
      </c>
      <c r="N385" s="0" t="n">
        <v>96</v>
      </c>
      <c r="O385" s="0" t="n">
        <v>36</v>
      </c>
      <c r="P385" s="0" t="n">
        <v>9</v>
      </c>
      <c r="Q385" s="0" t="n">
        <v>36</v>
      </c>
      <c r="R385" s="0" t="n">
        <v>3</v>
      </c>
      <c r="S385" s="0" t="n">
        <v>130</v>
      </c>
      <c r="T385" s="25" t="n">
        <f aca="false">IF(Q385,G385/Q385,0)</f>
        <v>12.9722222222222</v>
      </c>
      <c r="U385" s="26" t="n">
        <f aca="false">IF(I385,H385/I385,0)</f>
        <v>0.343511450381679</v>
      </c>
      <c r="V385" s="26" t="n">
        <f aca="false">IF(K385,J385/K385,0)</f>
        <v>0.784313725490196</v>
      </c>
      <c r="W385" s="25" t="n">
        <f aca="false">IF(F385,S385/F385,0)</f>
        <v>3.42105263157895</v>
      </c>
      <c r="X385" s="27" t="n">
        <f aca="false">(L385/$L$4+O385/$O$4+P385/$P$4+R385/$R$4+S385/$S$4+N385/$N$4+(Y385-$Y$3)/($Y$4-$Y$3)+(Z385-$Z$3)/($Z$4-$Z$3)+(AA385-$AA$3)/($AA$4-$AA$3))*11.12</f>
        <v>19.8190232892217</v>
      </c>
      <c r="Y385" s="28" t="n">
        <f aca="false">((H385+11*$H$3)/(I385+11*$I$3)-$U$3)*1000</f>
        <v>-1.57860184564618</v>
      </c>
      <c r="Z385" s="28" t="n">
        <f aca="false">((J385+11*$J$3)/(K385+11*$K$3)-$V$3)*1000</f>
        <v>-0.0729757746109616</v>
      </c>
      <c r="AA385" s="28" t="n">
        <f aca="false">((G385+11*$G$3)/(Q385+11*$Q$3)-$T$3)*10</f>
        <v>-0.863904969808154</v>
      </c>
    </row>
    <row r="386" customFormat="false" ht="12.75" hidden="false" customHeight="false" outlineLevel="0" collapsed="false">
      <c r="A386" s="1" t="n">
        <f aca="false">RANK(X386,$X$7:$X$600)</f>
        <v>380</v>
      </c>
      <c r="B386" s="2" t="n">
        <v>102</v>
      </c>
      <c r="C386" s="24" t="s">
        <v>475</v>
      </c>
      <c r="D386" s="3" t="s">
        <v>98</v>
      </c>
      <c r="E386" s="3" t="s">
        <v>362</v>
      </c>
      <c r="F386" s="0" t="n">
        <v>19</v>
      </c>
      <c r="G386" s="0" t="n">
        <v>208</v>
      </c>
      <c r="H386" s="0" t="n">
        <v>19</v>
      </c>
      <c r="I386" s="0" t="n">
        <v>65</v>
      </c>
      <c r="J386" s="0" t="n">
        <v>5</v>
      </c>
      <c r="K386" s="0" t="n">
        <v>10</v>
      </c>
      <c r="L386" s="0" t="n">
        <v>9</v>
      </c>
      <c r="M386" s="0" t="n">
        <v>41</v>
      </c>
      <c r="N386" s="0" t="n">
        <v>41</v>
      </c>
      <c r="O386" s="0" t="n">
        <v>17</v>
      </c>
      <c r="P386" s="0" t="n">
        <v>5</v>
      </c>
      <c r="Q386" s="0" t="n">
        <v>7</v>
      </c>
      <c r="R386" s="0" t="n">
        <v>1</v>
      </c>
      <c r="S386" s="0" t="n">
        <v>52</v>
      </c>
      <c r="T386" s="25" t="n">
        <f aca="false">IF(Q386,G386/Q386,0)</f>
        <v>29.7142857142857</v>
      </c>
      <c r="U386" s="26" t="n">
        <f aca="false">IF(I386,H386/I386,0)</f>
        <v>0.292307692307692</v>
      </c>
      <c r="V386" s="26" t="n">
        <f aca="false">IF(K386,J386/K386,0)</f>
        <v>0.5</v>
      </c>
      <c r="W386" s="25" t="n">
        <f aca="false">IF(F386,S386/F386,0)</f>
        <v>2.73684210526316</v>
      </c>
      <c r="X386" s="27" t="n">
        <f aca="false">(L386/$L$4+O386/$O$4+P386/$P$4+R386/$R$4+S386/$S$4+N386/$N$4+(Y386-$Y$3)/($Y$4-$Y$3)+(Z386-$Z$3)/($Z$4-$Z$3)+(AA386-$AA$3)/($AA$4-$AA$3))*11.12</f>
        <v>19.8002848103</v>
      </c>
      <c r="Y386" s="28" t="n">
        <f aca="false">((H386+11*$H$3)/(I386+11*$I$3)-$U$3)*1000</f>
        <v>-1.1185985995002</v>
      </c>
      <c r="Z386" s="28" t="n">
        <f aca="false">((J386+11*$J$3)/(K386+11*$K$3)-$V$3)*1000</f>
        <v>-0.895776346608201</v>
      </c>
      <c r="AA386" s="28" t="n">
        <f aca="false">((G386+11*$G$3)/(Q386+11*$Q$3)-$T$3)*10</f>
        <v>0.551844534281933</v>
      </c>
    </row>
    <row r="387" customFormat="false" ht="12.75" hidden="false" customHeight="false" outlineLevel="0" collapsed="false">
      <c r="A387" s="1" t="n">
        <f aca="false">RANK(X387,$X$7:$X$600)</f>
        <v>381</v>
      </c>
      <c r="B387" s="2" t="n">
        <v>103</v>
      </c>
      <c r="C387" s="24" t="s">
        <v>476</v>
      </c>
      <c r="D387" s="3" t="s">
        <v>266</v>
      </c>
      <c r="E387" s="3" t="s">
        <v>62</v>
      </c>
      <c r="F387" s="0" t="n">
        <v>20</v>
      </c>
      <c r="G387" s="0" t="n">
        <v>207</v>
      </c>
      <c r="H387" s="0" t="n">
        <v>30</v>
      </c>
      <c r="I387" s="0" t="n">
        <v>78</v>
      </c>
      <c r="J387" s="0" t="n">
        <v>8</v>
      </c>
      <c r="K387" s="0" t="n">
        <v>13</v>
      </c>
      <c r="L387" s="0" t="n">
        <v>11</v>
      </c>
      <c r="M387" s="0" t="n">
        <v>27</v>
      </c>
      <c r="N387" s="0" t="n">
        <v>41</v>
      </c>
      <c r="O387" s="0" t="n">
        <v>4</v>
      </c>
      <c r="P387" s="0" t="n">
        <v>1</v>
      </c>
      <c r="Q387" s="0" t="n">
        <v>14</v>
      </c>
      <c r="R387" s="0" t="n">
        <v>7</v>
      </c>
      <c r="S387" s="0" t="n">
        <v>79</v>
      </c>
      <c r="T387" s="25" t="n">
        <f aca="false">IF(Q387,G387/Q387,0)</f>
        <v>14.7857142857143</v>
      </c>
      <c r="U387" s="26" t="n">
        <f aca="false">IF(I387,H387/I387,0)</f>
        <v>0.384615384615385</v>
      </c>
      <c r="V387" s="26" t="n">
        <f aca="false">IF(K387,J387/K387,0)</f>
        <v>0.615384615384615</v>
      </c>
      <c r="W387" s="25" t="n">
        <f aca="false">IF(F387,S387/F387,0)</f>
        <v>3.95</v>
      </c>
      <c r="X387" s="27" t="n">
        <f aca="false">(L387/$L$4+O387/$O$4+P387/$P$4+R387/$R$4+S387/$S$4+N387/$N$4+(Y387-$Y$3)/($Y$4-$Y$3)+(Z387-$Z$3)/($Z$4-$Z$3)+(AA387-$AA$3)/($AA$4-$AA$3))*11.12</f>
        <v>19.799936901257</v>
      </c>
      <c r="Y387" s="28" t="n">
        <f aca="false">((H387+11*$H$3)/(I387+11*$I$3)-$U$3)*1000</f>
        <v>-0.627199575996995</v>
      </c>
      <c r="Z387" s="28" t="n">
        <f aca="false">((J387+11*$J$3)/(K387+11*$K$3)-$V$3)*1000</f>
        <v>-0.698905247106141</v>
      </c>
      <c r="AA387" s="28" t="n">
        <f aca="false">((G387+11*$G$3)/(Q387+11*$Q$3)-$T$3)*10</f>
        <v>-0.184582028554061</v>
      </c>
    </row>
    <row r="388" customFormat="false" ht="12.75" hidden="false" customHeight="false" outlineLevel="0" collapsed="false">
      <c r="A388" s="1" t="n">
        <f aca="false">RANK(X388,$X$7:$X$600)</f>
        <v>382</v>
      </c>
      <c r="B388" s="2" t="n">
        <v>155</v>
      </c>
      <c r="C388" s="24" t="s">
        <v>477</v>
      </c>
      <c r="D388" s="3" t="s">
        <v>80</v>
      </c>
      <c r="E388" s="3" t="s">
        <v>1</v>
      </c>
      <c r="F388" s="0" t="n">
        <v>25</v>
      </c>
      <c r="G388" s="0" t="n">
        <v>197</v>
      </c>
      <c r="H388" s="0" t="n">
        <v>20</v>
      </c>
      <c r="I388" s="0" t="n">
        <v>58</v>
      </c>
      <c r="J388" s="0" t="n">
        <v>4</v>
      </c>
      <c r="K388" s="0" t="n">
        <v>4</v>
      </c>
      <c r="L388" s="0" t="n">
        <v>10</v>
      </c>
      <c r="M388" s="0" t="n">
        <v>33</v>
      </c>
      <c r="N388" s="0" t="n">
        <v>15</v>
      </c>
      <c r="O388" s="0" t="n">
        <v>15</v>
      </c>
      <c r="P388" s="0" t="n">
        <v>5</v>
      </c>
      <c r="Q388" s="0" t="n">
        <v>10</v>
      </c>
      <c r="R388" s="0" t="n">
        <v>1</v>
      </c>
      <c r="S388" s="0" t="n">
        <v>54</v>
      </c>
      <c r="T388" s="25" t="n">
        <f aca="false">IF(Q388,G388/Q388,0)</f>
        <v>19.7</v>
      </c>
      <c r="U388" s="26" t="n">
        <f aca="false">IF(I388,H388/I388,0)</f>
        <v>0.344827586206897</v>
      </c>
      <c r="V388" s="26" t="n">
        <f aca="false">IF(K388,J388/K388,0)</f>
        <v>1</v>
      </c>
      <c r="W388" s="25" t="n">
        <f aca="false">IF(F388,S388/F388,0)</f>
        <v>2.16</v>
      </c>
      <c r="X388" s="27" t="n">
        <f aca="false">(L388/$L$4+O388/$O$4+P388/$P$4+R388/$R$4+S388/$S$4+N388/$N$4+(Y388-$Y$3)/($Y$4-$Y$3)+(Z388-$Z$3)/($Z$4-$Z$3)+(AA388-$AA$3)/($AA$4-$AA$3))*11.12</f>
        <v>19.7960056962356</v>
      </c>
      <c r="Y388" s="28" t="n">
        <f aca="false">((H388+11*$H$3)/(I388+11*$I$3)-$U$3)*1000</f>
        <v>-0.696409765107653</v>
      </c>
      <c r="Z388" s="28" t="n">
        <f aca="false">((J388+11*$J$3)/(K388+11*$K$3)-$V$3)*1000</f>
        <v>0.262115729519619</v>
      </c>
      <c r="AA388" s="28" t="n">
        <f aca="false">((G388+11*$G$3)/(Q388+11*$Q$3)-$T$3)*10</f>
        <v>0.170374015011916</v>
      </c>
    </row>
    <row r="389" customFormat="false" ht="12.75" hidden="false" customHeight="false" outlineLevel="0" collapsed="false">
      <c r="A389" s="1" t="n">
        <f aca="false">RANK(X389,$X$7:$X$600)</f>
        <v>383</v>
      </c>
      <c r="B389" s="2" t="n">
        <v>125</v>
      </c>
      <c r="C389" s="24" t="s">
        <v>478</v>
      </c>
      <c r="D389" s="3" t="s">
        <v>78</v>
      </c>
      <c r="E389" s="3" t="s">
        <v>31</v>
      </c>
      <c r="F389" s="0" t="n">
        <v>30</v>
      </c>
      <c r="G389" s="0" t="n">
        <v>172</v>
      </c>
      <c r="H389" s="0" t="n">
        <v>28</v>
      </c>
      <c r="I389" s="0" t="n">
        <v>76</v>
      </c>
      <c r="J389" s="0" t="n">
        <v>5</v>
      </c>
      <c r="K389" s="0" t="n">
        <v>6</v>
      </c>
      <c r="L389" s="0" t="n">
        <v>13</v>
      </c>
      <c r="M389" s="0" t="n">
        <v>30</v>
      </c>
      <c r="N389" s="0" t="n">
        <v>32</v>
      </c>
      <c r="O389" s="0" t="n">
        <v>5</v>
      </c>
      <c r="P389" s="0" t="n">
        <v>3</v>
      </c>
      <c r="Q389" s="0" t="n">
        <v>13</v>
      </c>
      <c r="R389" s="0" t="n">
        <v>3</v>
      </c>
      <c r="S389" s="0" t="n">
        <v>74</v>
      </c>
      <c r="T389" s="25" t="n">
        <f aca="false">IF(Q389,G389/Q389,0)</f>
        <v>13.2307692307692</v>
      </c>
      <c r="U389" s="26" t="n">
        <f aca="false">IF(I389,H389/I389,0)</f>
        <v>0.368421052631579</v>
      </c>
      <c r="V389" s="26" t="n">
        <f aca="false">IF(K389,J389/K389,0)</f>
        <v>0.833333333333333</v>
      </c>
      <c r="W389" s="25" t="n">
        <f aca="false">IF(F389,S389/F389,0)</f>
        <v>2.46666666666667</v>
      </c>
      <c r="X389" s="27" t="n">
        <f aca="false">(L389/$L$4+O389/$O$4+P389/$P$4+R389/$R$4+S389/$S$4+N389/$N$4+(Y389-$Y$3)/($Y$4-$Y$3)+(Z389-$Z$3)/($Z$4-$Z$3)+(AA389-$AA$3)/($AA$4-$AA$3))*11.12</f>
        <v>19.7261594395352</v>
      </c>
      <c r="Y389" s="28" t="n">
        <f aca="false">((H389+11*$H$3)/(I389+11*$I$3)-$U$3)*1000</f>
        <v>-0.733209797119272</v>
      </c>
      <c r="Z389" s="28" t="n">
        <f aca="false">((J389+11*$J$3)/(K389+11*$K$3)-$V$3)*1000</f>
        <v>0.0825753564120957</v>
      </c>
      <c r="AA389" s="28" t="n">
        <f aca="false">((G389+11*$G$3)/(Q389+11*$Q$3)-$T$3)*10</f>
        <v>-0.295720693864183</v>
      </c>
    </row>
    <row r="390" customFormat="false" ht="12.75" hidden="false" customHeight="false" outlineLevel="0" collapsed="false">
      <c r="A390" s="1" t="n">
        <f aca="false">RANK(X390,$X$7:$X$600)</f>
        <v>384</v>
      </c>
      <c r="B390" s="2" t="n">
        <v>104</v>
      </c>
      <c r="C390" s="24" t="s">
        <v>479</v>
      </c>
      <c r="D390" s="3" t="s">
        <v>33</v>
      </c>
      <c r="E390" s="3" t="s">
        <v>362</v>
      </c>
      <c r="F390" s="0" t="n">
        <v>31</v>
      </c>
      <c r="G390" s="0" t="n">
        <v>371</v>
      </c>
      <c r="H390" s="0" t="n">
        <v>37</v>
      </c>
      <c r="I390" s="0" t="n">
        <v>95</v>
      </c>
      <c r="J390" s="0" t="n">
        <v>23</v>
      </c>
      <c r="K390" s="0" t="n">
        <v>36</v>
      </c>
      <c r="L390" s="0" t="n">
        <v>0</v>
      </c>
      <c r="M390" s="0" t="n">
        <v>0</v>
      </c>
      <c r="N390" s="0" t="n">
        <v>64</v>
      </c>
      <c r="O390" s="0" t="n">
        <v>18</v>
      </c>
      <c r="P390" s="0" t="n">
        <v>2</v>
      </c>
      <c r="Q390" s="0" t="n">
        <v>23</v>
      </c>
      <c r="R390" s="0" t="n">
        <v>9</v>
      </c>
      <c r="S390" s="0" t="n">
        <v>97</v>
      </c>
      <c r="T390" s="25" t="n">
        <f aca="false">IF(Q390,G390/Q390,0)</f>
        <v>16.1304347826087</v>
      </c>
      <c r="U390" s="26" t="n">
        <f aca="false">IF(I390,H390/I390,0)</f>
        <v>0.389473684210526</v>
      </c>
      <c r="V390" s="26" t="n">
        <f aca="false">IF(K390,J390/K390,0)</f>
        <v>0.638888888888889</v>
      </c>
      <c r="W390" s="25" t="n">
        <f aca="false">IF(F390,S390/F390,0)</f>
        <v>3.12903225806452</v>
      </c>
      <c r="X390" s="27" t="n">
        <f aca="false">(L390/$L$4+O390/$O$4+P390/$P$4+R390/$R$4+S390/$S$4+N390/$N$4+(Y390-$Y$3)/($Y$4-$Y$3)+(Z390-$Z$3)/($Z$4-$Z$3)+(AA390-$AA$3)/($AA$4-$AA$3))*11.12</f>
        <v>19.7015542435881</v>
      </c>
      <c r="Y390" s="28" t="n">
        <f aca="false">((H390+11*$H$3)/(I390+11*$I$3)-$U$3)*1000</f>
        <v>-0.716959166660203</v>
      </c>
      <c r="Z390" s="28" t="n">
        <f aca="false">((J390+11*$J$3)/(K390+11*$K$3)-$V$3)*1000</f>
        <v>-1.66155706755555</v>
      </c>
      <c r="AA390" s="28" t="n">
        <f aca="false">((G390+11*$G$3)/(Q390+11*$Q$3)-$T$3)*10</f>
        <v>-0.112678254960592</v>
      </c>
    </row>
    <row r="391" customFormat="false" ht="12.75" hidden="false" customHeight="false" outlineLevel="0" collapsed="false">
      <c r="A391" s="1" t="n">
        <f aca="false">RANK(X391,$X$7:$X$600)</f>
        <v>385</v>
      </c>
      <c r="B391" s="2" t="n">
        <v>126</v>
      </c>
      <c r="C391" s="24" t="s">
        <v>480</v>
      </c>
      <c r="D391" s="3" t="s">
        <v>38</v>
      </c>
      <c r="E391" s="3" t="s">
        <v>31</v>
      </c>
      <c r="F391" s="0" t="n">
        <v>15</v>
      </c>
      <c r="G391" s="0" t="n">
        <v>169</v>
      </c>
      <c r="H391" s="0" t="n">
        <v>16</v>
      </c>
      <c r="I391" s="0" t="n">
        <v>56</v>
      </c>
      <c r="J391" s="0" t="n">
        <v>9</v>
      </c>
      <c r="K391" s="0" t="n">
        <v>11</v>
      </c>
      <c r="L391" s="0" t="n">
        <v>1</v>
      </c>
      <c r="M391" s="0" t="n">
        <v>17</v>
      </c>
      <c r="N391" s="0" t="n">
        <v>46</v>
      </c>
      <c r="O391" s="0" t="n">
        <v>2</v>
      </c>
      <c r="P391" s="0" t="n">
        <v>2</v>
      </c>
      <c r="Q391" s="0" t="n">
        <v>5</v>
      </c>
      <c r="R391" s="0" t="n">
        <v>9</v>
      </c>
      <c r="S391" s="0" t="n">
        <v>42</v>
      </c>
      <c r="T391" s="25" t="n">
        <f aca="false">IF(Q391,G391/Q391,0)</f>
        <v>33.8</v>
      </c>
      <c r="U391" s="26" t="n">
        <f aca="false">IF(I391,H391/I391,0)</f>
        <v>0.285714285714286</v>
      </c>
      <c r="V391" s="26" t="n">
        <f aca="false">IF(K391,J391/K391,0)</f>
        <v>0.818181818181818</v>
      </c>
      <c r="W391" s="25" t="n">
        <f aca="false">IF(F391,S391/F391,0)</f>
        <v>2.8</v>
      </c>
      <c r="X391" s="27" t="n">
        <f aca="false">(L391/$L$4+O391/$O$4+P391/$P$4+R391/$R$4+S391/$S$4+N391/$N$4+(Y391-$Y$3)/($Y$4-$Y$3)+(Z391-$Z$3)/($Z$4-$Z$3)+(AA391-$AA$3)/($AA$4-$AA$3))*11.12</f>
        <v>19.6894167860941</v>
      </c>
      <c r="Y391" s="28" t="n">
        <f aca="false">((H391+11*$H$3)/(I391+11*$I$3)-$U$3)*1000</f>
        <v>-1.00124098505511</v>
      </c>
      <c r="Z391" s="28" t="n">
        <f aca="false">((J391+11*$J$3)/(K391+11*$K$3)-$V$3)*1000</f>
        <v>0.0995080411135829</v>
      </c>
      <c r="AA391" s="28" t="n">
        <f aca="false">((G391+11*$G$3)/(Q391+11*$Q$3)-$T$3)*10</f>
        <v>0.520816254258101</v>
      </c>
    </row>
    <row r="392" customFormat="false" ht="12.75" hidden="false" customHeight="false" outlineLevel="0" collapsed="false">
      <c r="A392" s="1" t="n">
        <f aca="false">RANK(X392,$X$7:$X$600)</f>
        <v>386</v>
      </c>
      <c r="B392" s="2" t="n">
        <v>105</v>
      </c>
      <c r="C392" s="24" t="s">
        <v>481</v>
      </c>
      <c r="D392" s="3" t="s">
        <v>123</v>
      </c>
      <c r="E392" s="3" t="s">
        <v>62</v>
      </c>
      <c r="F392" s="0" t="n">
        <v>19</v>
      </c>
      <c r="G392" s="0" t="n">
        <v>120</v>
      </c>
      <c r="H392" s="0" t="n">
        <v>15</v>
      </c>
      <c r="I392" s="0" t="n">
        <v>31</v>
      </c>
      <c r="J392" s="0" t="n">
        <v>18</v>
      </c>
      <c r="K392" s="0" t="n">
        <v>30</v>
      </c>
      <c r="L392" s="0" t="n">
        <v>0</v>
      </c>
      <c r="M392" s="0" t="n">
        <v>0</v>
      </c>
      <c r="N392" s="0" t="n">
        <v>47</v>
      </c>
      <c r="O392" s="0" t="n">
        <v>8</v>
      </c>
      <c r="P392" s="0" t="n">
        <v>1</v>
      </c>
      <c r="Q392" s="0" t="n">
        <v>9</v>
      </c>
      <c r="R392" s="0" t="n">
        <v>12</v>
      </c>
      <c r="S392" s="0" t="n">
        <v>48</v>
      </c>
      <c r="T392" s="25" t="n">
        <f aca="false">IF(Q392,G392/Q392,0)</f>
        <v>13.3333333333333</v>
      </c>
      <c r="U392" s="26" t="n">
        <f aca="false">IF(I392,H392/I392,0)</f>
        <v>0.483870967741936</v>
      </c>
      <c r="V392" s="26" t="n">
        <f aca="false">IF(K392,J392/K392,0)</f>
        <v>0.6</v>
      </c>
      <c r="W392" s="25" t="n">
        <f aca="false">IF(F392,S392/F392,0)</f>
        <v>2.52631578947368</v>
      </c>
      <c r="X392" s="27" t="n">
        <f aca="false">(L392/$L$4+O392/$O$4+P392/$P$4+R392/$R$4+S392/$S$4+N392/$N$4+(Y392-$Y$3)/($Y$4-$Y$3)+(Z392-$Z$3)/($Z$4-$Z$3)+(AA392-$AA$3)/($AA$4-$AA$3))*11.12</f>
        <v>19.6418120157861</v>
      </c>
      <c r="Y392" s="28" t="n">
        <f aca="false">((H392+11*$H$3)/(I392+11*$I$3)-$U$3)*1000</f>
        <v>0.0558559008770887</v>
      </c>
      <c r="Z392" s="28" t="n">
        <f aca="false">((J392+11*$J$3)/(K392+11*$K$3)-$V$3)*1000</f>
        <v>-1.74659306052716</v>
      </c>
      <c r="AA392" s="28" t="n">
        <f aca="false">((G392+11*$G$3)/(Q392+11*$Q$3)-$T$3)*10</f>
        <v>-0.199547850949031</v>
      </c>
    </row>
    <row r="393" customFormat="false" ht="12.75" hidden="false" customHeight="false" outlineLevel="0" collapsed="false">
      <c r="A393" s="1" t="n">
        <f aca="false">RANK(X393,$X$7:$X$600)</f>
        <v>387</v>
      </c>
      <c r="B393" s="2" t="n">
        <v>156</v>
      </c>
      <c r="C393" s="24" t="s">
        <v>482</v>
      </c>
      <c r="D393" s="3" t="s">
        <v>98</v>
      </c>
      <c r="E393" s="3" t="s">
        <v>34</v>
      </c>
      <c r="F393" s="0" t="n">
        <v>15</v>
      </c>
      <c r="G393" s="0" t="n">
        <v>156</v>
      </c>
      <c r="H393" s="0" t="n">
        <v>24</v>
      </c>
      <c r="I393" s="0" t="n">
        <v>49</v>
      </c>
      <c r="J393" s="0" t="n">
        <v>2</v>
      </c>
      <c r="K393" s="0" t="n">
        <v>7</v>
      </c>
      <c r="L393" s="0" t="n">
        <v>0</v>
      </c>
      <c r="M393" s="0" t="n">
        <v>1</v>
      </c>
      <c r="N393" s="0" t="n">
        <v>28</v>
      </c>
      <c r="O393" s="0" t="n">
        <v>13</v>
      </c>
      <c r="P393" s="0" t="n">
        <v>6</v>
      </c>
      <c r="Q393" s="0" t="n">
        <v>12</v>
      </c>
      <c r="R393" s="0" t="n">
        <v>7</v>
      </c>
      <c r="S393" s="0" t="n">
        <v>50</v>
      </c>
      <c r="T393" s="25" t="n">
        <f aca="false">IF(Q393,G393/Q393,0)</f>
        <v>13</v>
      </c>
      <c r="U393" s="26" t="n">
        <f aca="false">IF(I393,H393/I393,0)</f>
        <v>0.489795918367347</v>
      </c>
      <c r="V393" s="26" t="n">
        <f aca="false">IF(K393,J393/K393,0)</f>
        <v>0.285714285714286</v>
      </c>
      <c r="W393" s="25" t="n">
        <f aca="false">IF(F393,S393/F393,0)</f>
        <v>3.33333333333333</v>
      </c>
      <c r="X393" s="27" t="n">
        <f aca="false">(L393/$L$4+O393/$O$4+P393/$P$4+R393/$R$4+S393/$S$4+N393/$N$4+(Y393-$Y$3)/($Y$4-$Y$3)+(Z393-$Z$3)/($Z$4-$Z$3)+(AA393-$AA$3)/($AA$4-$AA$3))*11.12</f>
        <v>19.6394047742045</v>
      </c>
      <c r="Y393" s="28" t="n">
        <f aca="false">((H393+11*$H$3)/(I393+11*$I$3)-$U$3)*1000</f>
        <v>0.116979054301858</v>
      </c>
      <c r="Z393" s="28" t="n">
        <f aca="false">((J393+11*$J$3)/(K393+11*$K$3)-$V$3)*1000</f>
        <v>-1.09301393099581</v>
      </c>
      <c r="AA393" s="28" t="n">
        <f aca="false">((G393+11*$G$3)/(Q393+11*$Q$3)-$T$3)*10</f>
        <v>-0.29016831611802</v>
      </c>
    </row>
    <row r="394" customFormat="false" ht="12.75" hidden="false" customHeight="false" outlineLevel="0" collapsed="false">
      <c r="A394" s="1" t="n">
        <f aca="false">RANK(X394,$X$7:$X$600)</f>
        <v>388</v>
      </c>
      <c r="B394" s="2" t="n">
        <v>157</v>
      </c>
      <c r="C394" s="24" t="s">
        <v>483</v>
      </c>
      <c r="D394" s="3" t="s">
        <v>64</v>
      </c>
      <c r="E394" s="3" t="s">
        <v>34</v>
      </c>
      <c r="F394" s="0" t="n">
        <v>22</v>
      </c>
      <c r="G394" s="0" t="n">
        <v>205</v>
      </c>
      <c r="H394" s="0" t="n">
        <v>21</v>
      </c>
      <c r="I394" s="0" t="n">
        <v>57</v>
      </c>
      <c r="J394" s="0" t="n">
        <v>11</v>
      </c>
      <c r="K394" s="0" t="n">
        <v>18</v>
      </c>
      <c r="L394" s="0" t="n">
        <v>3</v>
      </c>
      <c r="M394" s="0" t="n">
        <v>19</v>
      </c>
      <c r="N394" s="0" t="n">
        <v>18</v>
      </c>
      <c r="O394" s="0" t="n">
        <v>28</v>
      </c>
      <c r="P394" s="0" t="n">
        <v>11</v>
      </c>
      <c r="Q394" s="0" t="n">
        <v>14</v>
      </c>
      <c r="R394" s="0" t="n">
        <v>2</v>
      </c>
      <c r="S394" s="0" t="n">
        <v>56</v>
      </c>
      <c r="T394" s="25" t="n">
        <f aca="false">IF(Q394,G394/Q394,0)</f>
        <v>14.6428571428571</v>
      </c>
      <c r="U394" s="26" t="n">
        <f aca="false">IF(I394,H394/I394,0)</f>
        <v>0.368421052631579</v>
      </c>
      <c r="V394" s="26" t="n">
        <f aca="false">IF(K394,J394/K394,0)</f>
        <v>0.611111111111111</v>
      </c>
      <c r="W394" s="25" t="n">
        <f aca="false">IF(F394,S394/F394,0)</f>
        <v>2.54545454545455</v>
      </c>
      <c r="X394" s="27" t="n">
        <f aca="false">(L394/$L$4+O394/$O$4+P394/$P$4+R394/$R$4+S394/$S$4+N394/$N$4+(Y394-$Y$3)/($Y$4-$Y$3)+(Z394-$Z$3)/($Z$4-$Z$3)+(AA394-$AA$3)/($AA$4-$AA$3))*11.12</f>
        <v>19.6123802973143</v>
      </c>
      <c r="Y394" s="28" t="n">
        <f aca="false">((H394+11*$H$3)/(I394+11*$I$3)-$U$3)*1000</f>
        <v>-0.550944737892023</v>
      </c>
      <c r="Z394" s="28" t="n">
        <f aca="false">((J394+11*$J$3)/(K394+11*$K$3)-$V$3)*1000</f>
        <v>-0.990003676160423</v>
      </c>
      <c r="AA394" s="28" t="n">
        <f aca="false">((G394+11*$G$3)/(Q394+11*$Q$3)-$T$3)*10</f>
        <v>-0.196864578377287</v>
      </c>
    </row>
    <row r="395" customFormat="false" ht="12.75" hidden="false" customHeight="false" outlineLevel="0" collapsed="false">
      <c r="A395" s="1" t="n">
        <f aca="false">RANK(X395,$X$7:$X$600)</f>
        <v>389</v>
      </c>
      <c r="B395" s="2" t="n">
        <v>106</v>
      </c>
      <c r="C395" s="24" t="s">
        <v>484</v>
      </c>
      <c r="D395" s="3" t="s">
        <v>102</v>
      </c>
      <c r="E395" s="3" t="s">
        <v>362</v>
      </c>
      <c r="F395" s="0" t="n">
        <v>26</v>
      </c>
      <c r="G395" s="0" t="n">
        <v>198</v>
      </c>
      <c r="H395" s="0" t="n">
        <v>16</v>
      </c>
      <c r="I395" s="0" t="n">
        <v>35</v>
      </c>
      <c r="J395" s="0" t="n">
        <v>8</v>
      </c>
      <c r="K395" s="0" t="n">
        <v>11</v>
      </c>
      <c r="L395" s="0" t="n">
        <v>0</v>
      </c>
      <c r="M395" s="0" t="n">
        <v>0</v>
      </c>
      <c r="N395" s="0" t="n">
        <v>37</v>
      </c>
      <c r="O395" s="0" t="n">
        <v>7</v>
      </c>
      <c r="P395" s="0" t="n">
        <v>2</v>
      </c>
      <c r="Q395" s="0" t="n">
        <v>9</v>
      </c>
      <c r="R395" s="0" t="n">
        <v>1</v>
      </c>
      <c r="S395" s="0" t="n">
        <v>40</v>
      </c>
      <c r="T395" s="25" t="n">
        <f aca="false">IF(Q395,G395/Q395,0)</f>
        <v>22</v>
      </c>
      <c r="U395" s="26" t="n">
        <f aca="false">IF(I395,H395/I395,0)</f>
        <v>0.457142857142857</v>
      </c>
      <c r="V395" s="26" t="n">
        <f aca="false">IF(K395,J395/K395,0)</f>
        <v>0.727272727272727</v>
      </c>
      <c r="W395" s="25" t="n">
        <f aca="false">IF(F395,S395/F395,0)</f>
        <v>1.53846153846154</v>
      </c>
      <c r="X395" s="27" t="n">
        <f aca="false">(L395/$L$4+O395/$O$4+P395/$P$4+R395/$R$4+S395/$S$4+N395/$N$4+(Y395-$Y$3)/($Y$4-$Y$3)+(Z395-$Z$3)/($Z$4-$Z$3)+(AA395-$AA$3)/($AA$4-$AA$3))*11.12</f>
        <v>19.5629614360053</v>
      </c>
      <c r="Y395" s="28" t="n">
        <f aca="false">((H395+11*$H$3)/(I395+11*$I$3)-$U$3)*1000</f>
        <v>-0.0300481106940143</v>
      </c>
      <c r="Z395" s="28" t="n">
        <f aca="false">((J395+11*$J$3)/(K395+11*$K$3)-$V$3)*1000</f>
        <v>-0.210365298158988</v>
      </c>
      <c r="AA395" s="28" t="n">
        <f aca="false">((G395+11*$G$3)/(Q395+11*$Q$3)-$T$3)*10</f>
        <v>0.280947017697741</v>
      </c>
    </row>
    <row r="396" customFormat="false" ht="12.75" hidden="false" customHeight="false" outlineLevel="0" collapsed="false">
      <c r="A396" s="1" t="n">
        <f aca="false">RANK(X396,$X$7:$X$600)</f>
        <v>390</v>
      </c>
      <c r="B396" s="2" t="n">
        <v>107</v>
      </c>
      <c r="C396" s="24" t="s">
        <v>485</v>
      </c>
      <c r="D396" s="3" t="s">
        <v>78</v>
      </c>
      <c r="E396" s="3" t="s">
        <v>362</v>
      </c>
      <c r="F396" s="0" t="n">
        <v>11</v>
      </c>
      <c r="G396" s="0" t="n">
        <v>101</v>
      </c>
      <c r="H396" s="0" t="n">
        <v>5</v>
      </c>
      <c r="I396" s="0" t="n">
        <v>13</v>
      </c>
      <c r="J396" s="0" t="n">
        <v>6</v>
      </c>
      <c r="K396" s="0" t="n">
        <v>9</v>
      </c>
      <c r="L396" s="0" t="n">
        <v>0</v>
      </c>
      <c r="M396" s="0" t="n">
        <v>0</v>
      </c>
      <c r="N396" s="0" t="n">
        <v>33</v>
      </c>
      <c r="O396" s="0" t="n">
        <v>0</v>
      </c>
      <c r="P396" s="0" t="n">
        <v>0</v>
      </c>
      <c r="Q396" s="0" t="n">
        <v>6</v>
      </c>
      <c r="R396" s="0" t="n">
        <v>11</v>
      </c>
      <c r="S396" s="0" t="n">
        <v>16</v>
      </c>
      <c r="T396" s="25" t="n">
        <f aca="false">IF(Q396,G396/Q396,0)</f>
        <v>16.8333333333333</v>
      </c>
      <c r="U396" s="26" t="n">
        <f aca="false">IF(I396,H396/I396,0)</f>
        <v>0.384615384615385</v>
      </c>
      <c r="V396" s="26" t="n">
        <f aca="false">IF(K396,J396/K396,0)</f>
        <v>0.666666666666667</v>
      </c>
      <c r="W396" s="25" t="n">
        <f aca="false">IF(F396,S396/F396,0)</f>
        <v>1.45454545454545</v>
      </c>
      <c r="X396" s="27" t="n">
        <f aca="false">(L396/$L$4+O396/$O$4+P396/$P$4+R396/$R$4+S396/$S$4+N396/$N$4+(Y396-$Y$3)/($Y$4-$Y$3)+(Z396-$Z$3)/($Z$4-$Z$3)+(AA396-$AA$3)/($AA$4-$AA$3))*11.12</f>
        <v>19.4522252956705</v>
      </c>
      <c r="Y396" s="28" t="n">
        <f aca="false">((H396+11*$H$3)/(I396+11*$I$3)-$U$3)*1000</f>
        <v>-0.105210854672799</v>
      </c>
      <c r="Z396" s="28" t="n">
        <f aca="false">((J396+11*$J$3)/(K396+11*$K$3)-$V$3)*1000</f>
        <v>-0.341350434349463</v>
      </c>
      <c r="AA396" s="28" t="n">
        <f aca="false">((G396+11*$G$3)/(Q396+11*$Q$3)-$T$3)*10</f>
        <v>-0.00367468857010778</v>
      </c>
    </row>
    <row r="397" customFormat="false" ht="12.75" hidden="false" customHeight="false" outlineLevel="0" collapsed="false">
      <c r="A397" s="1" t="n">
        <f aca="false">RANK(X397,$X$7:$X$600)</f>
        <v>391</v>
      </c>
      <c r="B397" s="2" t="n">
        <v>158</v>
      </c>
      <c r="C397" s="24" t="s">
        <v>486</v>
      </c>
      <c r="D397" s="3" t="s">
        <v>70</v>
      </c>
      <c r="E397" s="3" t="s">
        <v>1</v>
      </c>
      <c r="F397" s="0" t="n">
        <v>16</v>
      </c>
      <c r="G397" s="0" t="n">
        <v>92</v>
      </c>
      <c r="H397" s="0" t="n">
        <v>11</v>
      </c>
      <c r="I397" s="0" t="n">
        <v>20</v>
      </c>
      <c r="J397" s="0" t="n">
        <v>0</v>
      </c>
      <c r="K397" s="0" t="n">
        <v>5</v>
      </c>
      <c r="L397" s="0" t="n">
        <v>0</v>
      </c>
      <c r="M397" s="0" t="n">
        <v>0</v>
      </c>
      <c r="N397" s="0" t="n">
        <v>24</v>
      </c>
      <c r="O397" s="0" t="n">
        <v>1</v>
      </c>
      <c r="P397" s="0" t="n">
        <v>2</v>
      </c>
      <c r="Q397" s="0" t="n">
        <v>2</v>
      </c>
      <c r="R397" s="0" t="n">
        <v>5</v>
      </c>
      <c r="S397" s="0" t="n">
        <v>22</v>
      </c>
      <c r="T397" s="25" t="n">
        <f aca="false">IF(Q397,G397/Q397,0)</f>
        <v>46</v>
      </c>
      <c r="U397" s="26" t="n">
        <f aca="false">IF(I397,H397/I397,0)</f>
        <v>0.55</v>
      </c>
      <c r="V397" s="26" t="n">
        <f aca="false">IF(K397,J397/K397,0)</f>
        <v>0</v>
      </c>
      <c r="W397" s="25" t="n">
        <f aca="false">IF(F397,S397/F397,0)</f>
        <v>1.375</v>
      </c>
      <c r="X397" s="27" t="n">
        <f aca="false">(L397/$L$4+O397/$O$4+P397/$P$4+R397/$R$4+S397/$S$4+N397/$N$4+(Y397-$Y$3)/($Y$4-$Y$3)+(Z397-$Z$3)/($Z$4-$Z$3)+(AA397-$AA$3)/($AA$4-$AA$3))*11.12</f>
        <v>19.4268695069875</v>
      </c>
      <c r="Y397" s="28" t="n">
        <f aca="false">((H397+11*$H$3)/(I397+11*$I$3)-$U$3)*1000</f>
        <v>0.167876812899981</v>
      </c>
      <c r="Z397" s="28" t="n">
        <f aca="false">((J397+11*$J$3)/(K397+11*$K$3)-$V$3)*1000</f>
        <v>-1.22470976230382</v>
      </c>
      <c r="AA397" s="28" t="n">
        <f aca="false">((G397+11*$G$3)/(Q397+11*$Q$3)-$T$3)*10</f>
        <v>0.359672777546258</v>
      </c>
    </row>
    <row r="398" customFormat="false" ht="12.75" hidden="false" customHeight="false" outlineLevel="0" collapsed="false">
      <c r="A398" s="1" t="n">
        <f aca="false">RANK(X398,$X$7:$X$600)</f>
        <v>392</v>
      </c>
      <c r="B398" s="2" t="n">
        <v>108</v>
      </c>
      <c r="C398" s="24" t="s">
        <v>487</v>
      </c>
      <c r="D398" s="3" t="s">
        <v>123</v>
      </c>
      <c r="E398" s="3" t="s">
        <v>362</v>
      </c>
      <c r="F398" s="0" t="n">
        <v>10</v>
      </c>
      <c r="G398" s="0" t="n">
        <v>61</v>
      </c>
      <c r="H398" s="0" t="n">
        <v>7</v>
      </c>
      <c r="I398" s="0" t="n">
        <v>11</v>
      </c>
      <c r="J398" s="0" t="n">
        <v>3</v>
      </c>
      <c r="K398" s="0" t="n">
        <v>6</v>
      </c>
      <c r="L398" s="0" t="n">
        <v>0</v>
      </c>
      <c r="M398" s="0" t="n">
        <v>0</v>
      </c>
      <c r="N398" s="0" t="n">
        <v>26</v>
      </c>
      <c r="O398" s="0" t="n">
        <v>1</v>
      </c>
      <c r="P398" s="0" t="n">
        <v>0</v>
      </c>
      <c r="Q398" s="0" t="n">
        <v>3</v>
      </c>
      <c r="R398" s="0" t="n">
        <v>8</v>
      </c>
      <c r="S398" s="0" t="n">
        <v>17</v>
      </c>
      <c r="T398" s="25" t="n">
        <f aca="false">IF(Q398,G398/Q398,0)</f>
        <v>20.3333333333333</v>
      </c>
      <c r="U398" s="26" t="n">
        <f aca="false">IF(I398,H398/I398,0)</f>
        <v>0.636363636363636</v>
      </c>
      <c r="V398" s="26" t="n">
        <f aca="false">IF(K398,J398/K398,0)</f>
        <v>0.5</v>
      </c>
      <c r="W398" s="25" t="n">
        <f aca="false">IF(F398,S398/F398,0)</f>
        <v>1.7</v>
      </c>
      <c r="X398" s="27" t="n">
        <f aca="false">(L398/$L$4+O398/$O$4+P398/$P$4+R398/$R$4+S398/$S$4+N398/$N$4+(Y398-$Y$3)/($Y$4-$Y$3)+(Z398-$Z$3)/($Z$4-$Z$3)+(AA398-$AA$3)/($AA$4-$AA$3))*11.12</f>
        <v>19.4252192664481</v>
      </c>
      <c r="Y398" s="28" t="n">
        <f aca="false">((H398+11*$H$3)/(I398+11*$I$3)-$U$3)*1000</f>
        <v>0.187171989971591</v>
      </c>
      <c r="Z398" s="28" t="n">
        <f aca="false">((J398+11*$J$3)/(K398+11*$K$3)-$V$3)*1000</f>
        <v>-0.538133027030541</v>
      </c>
      <c r="AA398" s="28" t="n">
        <f aca="false">((G398+11*$G$3)/(Q398+11*$Q$3)-$T$3)*10</f>
        <v>0.063081208141007</v>
      </c>
    </row>
    <row r="399" customFormat="false" ht="12.75" hidden="false" customHeight="false" outlineLevel="0" collapsed="false">
      <c r="A399" s="1" t="n">
        <f aca="false">RANK(X399,$X$7:$X$600)</f>
        <v>393</v>
      </c>
      <c r="B399" s="2" t="n">
        <v>159</v>
      </c>
      <c r="C399" s="24" t="s">
        <v>488</v>
      </c>
      <c r="D399" s="3" t="s">
        <v>149</v>
      </c>
      <c r="E399" s="3" t="s">
        <v>1</v>
      </c>
      <c r="F399" s="0" t="n">
        <v>18</v>
      </c>
      <c r="G399" s="0" t="n">
        <v>108</v>
      </c>
      <c r="H399" s="0" t="n">
        <v>11</v>
      </c>
      <c r="I399" s="0" t="n">
        <v>34</v>
      </c>
      <c r="J399" s="0" t="n">
        <v>0</v>
      </c>
      <c r="K399" s="0" t="n">
        <v>0</v>
      </c>
      <c r="L399" s="0" t="n">
        <v>11</v>
      </c>
      <c r="M399" s="0" t="n">
        <v>28</v>
      </c>
      <c r="N399" s="0" t="n">
        <v>6</v>
      </c>
      <c r="O399" s="0" t="n">
        <v>7</v>
      </c>
      <c r="P399" s="0" t="n">
        <v>3</v>
      </c>
      <c r="Q399" s="0" t="n">
        <v>6</v>
      </c>
      <c r="R399" s="0" t="n">
        <v>0</v>
      </c>
      <c r="S399" s="0" t="n">
        <v>33</v>
      </c>
      <c r="T399" s="25" t="n">
        <f aca="false">IF(Q399,G399/Q399,0)</f>
        <v>18</v>
      </c>
      <c r="U399" s="26" t="n">
        <f aca="false">IF(I399,H399/I399,0)</f>
        <v>0.323529411764706</v>
      </c>
      <c r="V399" s="26" t="n">
        <f aca="false">IF(K399,J399/K399,0)</f>
        <v>0</v>
      </c>
      <c r="W399" s="25" t="n">
        <f aca="false">IF(F399,S399/F399,0)</f>
        <v>1.83333333333333</v>
      </c>
      <c r="X399" s="27" t="n">
        <f aca="false">(L399/$L$4+O399/$O$4+P399/$P$4+R399/$R$4+S399/$S$4+N399/$N$4+(Y399-$Y$3)/($Y$4-$Y$3)+(Z399-$Z$3)/($Z$4-$Z$3)+(AA399-$AA$3)/($AA$4-$AA$3))*11.12</f>
        <v>19.3886679669888</v>
      </c>
      <c r="Y399" s="28" t="n">
        <f aca="false">((H399+11*$H$3)/(I399+11*$I$3)-$U$3)*1000</f>
        <v>-0.481278375036476</v>
      </c>
      <c r="Z399" s="28" t="n">
        <f aca="false">((J399+11*$J$3)/(K399+11*$K$3)-$V$3)*1000</f>
        <v>0</v>
      </c>
      <c r="AA399" s="28" t="n">
        <f aca="false">((G399+11*$G$3)/(Q399+11*$Q$3)-$T$3)*10</f>
        <v>0.0395264840331677</v>
      </c>
    </row>
    <row r="400" customFormat="false" ht="12.75" hidden="false" customHeight="false" outlineLevel="0" collapsed="false">
      <c r="A400" s="1" t="n">
        <f aca="false">RANK(X400,$X$7:$X$600)</f>
        <v>394</v>
      </c>
      <c r="B400" s="2" t="n">
        <v>160</v>
      </c>
      <c r="C400" s="24" t="s">
        <v>489</v>
      </c>
      <c r="D400" s="3" t="s">
        <v>47</v>
      </c>
      <c r="E400" s="3" t="s">
        <v>1</v>
      </c>
      <c r="F400" s="0" t="n">
        <v>23</v>
      </c>
      <c r="G400" s="0" t="n">
        <v>412</v>
      </c>
      <c r="H400" s="0" t="n">
        <v>38</v>
      </c>
      <c r="I400" s="0" t="n">
        <v>111</v>
      </c>
      <c r="J400" s="0" t="n">
        <v>6</v>
      </c>
      <c r="K400" s="0" t="n">
        <v>13</v>
      </c>
      <c r="L400" s="0" t="n">
        <v>6</v>
      </c>
      <c r="M400" s="0" t="n">
        <v>25</v>
      </c>
      <c r="N400" s="0" t="n">
        <v>28</v>
      </c>
      <c r="O400" s="0" t="n">
        <v>75</v>
      </c>
      <c r="P400" s="0" t="n">
        <v>10</v>
      </c>
      <c r="Q400" s="0" t="n">
        <v>37</v>
      </c>
      <c r="R400" s="0" t="n">
        <v>3</v>
      </c>
      <c r="S400" s="0" t="n">
        <v>88</v>
      </c>
      <c r="T400" s="25" t="n">
        <f aca="false">IF(Q400,G400/Q400,0)</f>
        <v>11.1351351351351</v>
      </c>
      <c r="U400" s="26" t="n">
        <f aca="false">IF(I400,H400/I400,0)</f>
        <v>0.342342342342342</v>
      </c>
      <c r="V400" s="26" t="n">
        <f aca="false">IF(K400,J400/K400,0)</f>
        <v>0.461538461538462</v>
      </c>
      <c r="W400" s="25" t="n">
        <f aca="false">IF(F400,S400/F400,0)</f>
        <v>3.82608695652174</v>
      </c>
      <c r="X400" s="27" t="n">
        <f aca="false">(L400/$L$4+O400/$O$4+P400/$P$4+R400/$R$4+S400/$S$4+N400/$N$4+(Y400-$Y$3)/($Y$4-$Y$3)+(Z400-$Z$3)/($Z$4-$Z$3)+(AA400-$AA$3)/($AA$4-$AA$3))*11.12</f>
        <v>19.3835210087912</v>
      </c>
      <c r="Y400" s="28" t="n">
        <f aca="false">((H400+11*$H$3)/(I400+11*$I$3)-$U$3)*1000</f>
        <v>-1.35305197205399</v>
      </c>
      <c r="Z400" s="28" t="n">
        <f aca="false">((J400+11*$J$3)/(K400+11*$K$3)-$V$3)*1000</f>
        <v>-1.31826807759428</v>
      </c>
      <c r="AA400" s="28" t="n">
        <f aca="false">((G400+11*$G$3)/(Q400+11*$Q$3)-$T$3)*10</f>
        <v>-1.29898661024459</v>
      </c>
    </row>
    <row r="401" customFormat="false" ht="12.75" hidden="false" customHeight="false" outlineLevel="0" collapsed="false">
      <c r="A401" s="1" t="n">
        <f aca="false">RANK(X401,$X$7:$X$600)</f>
        <v>395</v>
      </c>
      <c r="B401" s="2" t="n">
        <v>127</v>
      </c>
      <c r="C401" s="24" t="s">
        <v>490</v>
      </c>
      <c r="D401" s="3" t="s">
        <v>353</v>
      </c>
      <c r="E401" s="3" t="s">
        <v>31</v>
      </c>
      <c r="F401" s="0" t="n">
        <v>24</v>
      </c>
      <c r="G401" s="0" t="n">
        <v>301</v>
      </c>
      <c r="H401" s="0" t="n">
        <v>39</v>
      </c>
      <c r="I401" s="0" t="n">
        <v>98</v>
      </c>
      <c r="J401" s="0" t="n">
        <v>14</v>
      </c>
      <c r="K401" s="0" t="n">
        <v>20</v>
      </c>
      <c r="L401" s="0" t="n">
        <v>1</v>
      </c>
      <c r="M401" s="0" t="n">
        <v>1</v>
      </c>
      <c r="N401" s="0" t="n">
        <v>69</v>
      </c>
      <c r="O401" s="0" t="n">
        <v>10</v>
      </c>
      <c r="P401" s="0" t="n">
        <v>5</v>
      </c>
      <c r="Q401" s="0" t="n">
        <v>26</v>
      </c>
      <c r="R401" s="0" t="n">
        <v>4</v>
      </c>
      <c r="S401" s="0" t="n">
        <v>93</v>
      </c>
      <c r="T401" s="25" t="n">
        <f aca="false">IF(Q401,G401/Q401,0)</f>
        <v>11.5769230769231</v>
      </c>
      <c r="U401" s="26" t="n">
        <f aca="false">IF(I401,H401/I401,0)</f>
        <v>0.397959183673469</v>
      </c>
      <c r="V401" s="26" t="n">
        <f aca="false">IF(K401,J401/K401,0)</f>
        <v>0.7</v>
      </c>
      <c r="W401" s="25" t="n">
        <f aca="false">IF(F401,S401/F401,0)</f>
        <v>3.875</v>
      </c>
      <c r="X401" s="27" t="n">
        <f aca="false">(L401/$L$4+O401/$O$4+P401/$P$4+R401/$R$4+S401/$S$4+N401/$N$4+(Y401-$Y$3)/($Y$4-$Y$3)+(Z401-$Z$3)/($Z$4-$Z$3)+(AA401-$AA$3)/($AA$4-$AA$3))*11.12</f>
        <v>19.375106121964</v>
      </c>
      <c r="Y401" s="28" t="n">
        <f aca="false">((H401+11*$H$3)/(I401+11*$I$3)-$U$3)*1000</f>
        <v>-0.657149097101906</v>
      </c>
      <c r="Z401" s="28" t="n">
        <f aca="false">((J401+11*$J$3)/(K401+11*$K$3)-$V$3)*1000</f>
        <v>-0.549970391255705</v>
      </c>
      <c r="AA401" s="28" t="n">
        <f aca="false">((G401+11*$G$3)/(Q401+11*$Q$3)-$T$3)*10</f>
        <v>-0.848897016571613</v>
      </c>
    </row>
    <row r="402" customFormat="false" ht="12.75" hidden="false" customHeight="false" outlineLevel="0" collapsed="false">
      <c r="A402" s="1" t="n">
        <f aca="false">RANK(X402,$X$7:$X$600)</f>
        <v>396</v>
      </c>
      <c r="B402" s="2" t="n">
        <v>109</v>
      </c>
      <c r="C402" s="24" t="s">
        <v>491</v>
      </c>
      <c r="D402" s="3" t="s">
        <v>86</v>
      </c>
      <c r="E402" s="3" t="s">
        <v>62</v>
      </c>
      <c r="F402" s="0" t="n">
        <v>31</v>
      </c>
      <c r="G402" s="0" t="n">
        <v>179</v>
      </c>
      <c r="H402" s="0" t="n">
        <v>25</v>
      </c>
      <c r="I402" s="0" t="n">
        <v>69</v>
      </c>
      <c r="J402" s="0" t="n">
        <v>20</v>
      </c>
      <c r="K402" s="0" t="n">
        <v>28</v>
      </c>
      <c r="L402" s="0" t="n">
        <v>0</v>
      </c>
      <c r="M402" s="0" t="n">
        <v>2</v>
      </c>
      <c r="N402" s="0" t="n">
        <v>30</v>
      </c>
      <c r="O402" s="0" t="n">
        <v>3</v>
      </c>
      <c r="P402" s="0" t="n">
        <v>7</v>
      </c>
      <c r="Q402" s="0" t="n">
        <v>12</v>
      </c>
      <c r="R402" s="0" t="n">
        <v>7</v>
      </c>
      <c r="S402" s="0" t="n">
        <v>70</v>
      </c>
      <c r="T402" s="25" t="n">
        <f aca="false">IF(Q402,G402/Q402,0)</f>
        <v>14.9166666666667</v>
      </c>
      <c r="U402" s="26" t="n">
        <f aca="false">IF(I402,H402/I402,0)</f>
        <v>0.36231884057971</v>
      </c>
      <c r="V402" s="26" t="n">
        <f aca="false">IF(K402,J402/K402,0)</f>
        <v>0.714285714285714</v>
      </c>
      <c r="W402" s="25" t="n">
        <f aca="false">IF(F402,S402/F402,0)</f>
        <v>2.25806451612903</v>
      </c>
      <c r="X402" s="27" t="n">
        <f aca="false">(L402/$L$4+O402/$O$4+P402/$P$4+R402/$R$4+S402/$S$4+N402/$N$4+(Y402-$Y$3)/($Y$4-$Y$3)+(Z402-$Z$3)/($Z$4-$Z$3)+(AA402-$AA$3)/($AA$4-$AA$3))*11.12</f>
        <v>19.3712058321418</v>
      </c>
      <c r="Y402" s="28" t="n">
        <f aca="false">((H402+11*$H$3)/(I402+11*$I$3)-$U$3)*1000</f>
        <v>-0.707895358115385</v>
      </c>
      <c r="Z402" s="28" t="n">
        <f aca="false">((J402+11*$J$3)/(K402+11*$K$3)-$V$3)*1000</f>
        <v>-0.64476002168945</v>
      </c>
      <c r="AA402" s="28" t="n">
        <f aca="false">((G402+11*$G$3)/(Q402+11*$Q$3)-$T$3)*10</f>
        <v>-0.148745289614034</v>
      </c>
    </row>
    <row r="403" customFormat="false" ht="12.75" hidden="false" customHeight="false" outlineLevel="0" collapsed="false">
      <c r="A403" s="1" t="n">
        <f aca="false">RANK(X403,$X$7:$X$600)</f>
        <v>397</v>
      </c>
      <c r="B403" s="2" t="n">
        <v>128</v>
      </c>
      <c r="C403" s="24" t="s">
        <v>492</v>
      </c>
      <c r="D403" s="3" t="s">
        <v>188</v>
      </c>
      <c r="E403" s="3" t="s">
        <v>31</v>
      </c>
      <c r="F403" s="0" t="n">
        <v>8</v>
      </c>
      <c r="G403" s="0" t="n">
        <v>62</v>
      </c>
      <c r="H403" s="0" t="n">
        <v>3</v>
      </c>
      <c r="I403" s="0" t="n">
        <v>8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15</v>
      </c>
      <c r="O403" s="0" t="n">
        <v>1</v>
      </c>
      <c r="P403" s="0" t="n">
        <v>6</v>
      </c>
      <c r="Q403" s="0" t="n">
        <v>1</v>
      </c>
      <c r="R403" s="0" t="n">
        <v>1</v>
      </c>
      <c r="S403" s="0" t="n">
        <v>6</v>
      </c>
      <c r="T403" s="25" t="n">
        <f aca="false">IF(Q403,G403/Q403,0)</f>
        <v>62</v>
      </c>
      <c r="U403" s="26" t="n">
        <f aca="false">IF(I403,H403/I403,0)</f>
        <v>0.375</v>
      </c>
      <c r="V403" s="26" t="n">
        <f aca="false">IF(K403,J403/K403,0)</f>
        <v>0</v>
      </c>
      <c r="W403" s="25" t="n">
        <f aca="false">IF(F403,S403/F403,0)</f>
        <v>0.75</v>
      </c>
      <c r="X403" s="27" t="n">
        <f aca="false">(L403/$L$4+O403/$O$4+P403/$P$4+R403/$R$4+S403/$S$4+N403/$N$4+(Y403-$Y$3)/($Y$4-$Y$3)+(Z403-$Z$3)/($Z$4-$Z$3)+(AA403-$AA$3)/($AA$4-$AA$3))*11.12</f>
        <v>19.3199252526663</v>
      </c>
      <c r="Y403" s="28" t="n">
        <f aca="false">((H403+11*$H$3)/(I403+11*$I$3)-$U$3)*1000</f>
        <v>-0.0724523572628866</v>
      </c>
      <c r="Z403" s="28" t="n">
        <f aca="false">((J403+11*$J$3)/(K403+11*$K$3)-$V$3)*1000</f>
        <v>0</v>
      </c>
      <c r="AA403" s="28" t="n">
        <f aca="false">((G403+11*$G$3)/(Q403+11*$Q$3)-$T$3)*10</f>
        <v>0.278998909419492</v>
      </c>
    </row>
    <row r="404" customFormat="false" ht="12.75" hidden="false" customHeight="false" outlineLevel="0" collapsed="false">
      <c r="A404" s="1" t="n">
        <f aca="false">RANK(X404,$X$7:$X$600)</f>
        <v>398</v>
      </c>
      <c r="B404" s="2" t="n">
        <v>129</v>
      </c>
      <c r="C404" s="24" t="s">
        <v>493</v>
      </c>
      <c r="D404" s="3" t="s">
        <v>120</v>
      </c>
      <c r="E404" s="3" t="s">
        <v>250</v>
      </c>
      <c r="F404" s="0" t="n">
        <v>14</v>
      </c>
      <c r="G404" s="0" t="n">
        <v>110</v>
      </c>
      <c r="H404" s="0" t="n">
        <v>17</v>
      </c>
      <c r="I404" s="0" t="n">
        <v>35</v>
      </c>
      <c r="J404" s="0" t="n">
        <v>8</v>
      </c>
      <c r="K404" s="0" t="n">
        <v>17</v>
      </c>
      <c r="L404" s="0" t="n">
        <v>0</v>
      </c>
      <c r="M404" s="0" t="n">
        <v>0</v>
      </c>
      <c r="N404" s="0" t="n">
        <v>34</v>
      </c>
      <c r="O404" s="0" t="n">
        <v>1</v>
      </c>
      <c r="P404" s="0" t="n">
        <v>2</v>
      </c>
      <c r="Q404" s="0" t="n">
        <v>5</v>
      </c>
      <c r="R404" s="0" t="n">
        <v>3</v>
      </c>
      <c r="S404" s="0" t="n">
        <v>42</v>
      </c>
      <c r="T404" s="25" t="n">
        <f aca="false">IF(Q404,G404/Q404,0)</f>
        <v>22</v>
      </c>
      <c r="U404" s="26" t="n">
        <f aca="false">IF(I404,H404/I404,0)</f>
        <v>0.485714285714286</v>
      </c>
      <c r="V404" s="26" t="n">
        <f aca="false">IF(K404,J404/K404,0)</f>
        <v>0.470588235294118</v>
      </c>
      <c r="W404" s="25" t="n">
        <f aca="false">IF(F404,S404/F404,0)</f>
        <v>3</v>
      </c>
      <c r="X404" s="27" t="n">
        <f aca="false">(L404/$L$4+O404/$O$4+P404/$P$4+R404/$R$4+S404/$S$4+N404/$N$4+(Y404-$Y$3)/($Y$4-$Y$3)+(Z404-$Z$3)/($Z$4-$Z$3)+(AA404-$AA$3)/($AA$4-$AA$3))*11.12</f>
        <v>19.248997305582</v>
      </c>
      <c r="Y404" s="28" t="n">
        <f aca="false">((H404+11*$H$3)/(I404+11*$I$3)-$U$3)*1000</f>
        <v>0.0694577459857682</v>
      </c>
      <c r="Z404" s="28" t="n">
        <f aca="false">((J404+11*$J$3)/(K404+11*$K$3)-$V$3)*1000</f>
        <v>-1.67417189021213</v>
      </c>
      <c r="AA404" s="28" t="n">
        <f aca="false">((G404+11*$G$3)/(Q404+11*$Q$3)-$T$3)*10</f>
        <v>0.156467223668422</v>
      </c>
    </row>
    <row r="405" customFormat="false" ht="12.75" hidden="false" customHeight="false" outlineLevel="0" collapsed="false">
      <c r="A405" s="1" t="n">
        <f aca="false">RANK(X405,$X$7:$X$600)</f>
        <v>399</v>
      </c>
      <c r="B405" s="2" t="n">
        <v>130</v>
      </c>
      <c r="C405" s="24" t="s">
        <v>494</v>
      </c>
      <c r="D405" s="3" t="s">
        <v>98</v>
      </c>
      <c r="E405" s="3" t="s">
        <v>250</v>
      </c>
      <c r="F405" s="0" t="n">
        <v>14</v>
      </c>
      <c r="G405" s="0" t="n">
        <v>101</v>
      </c>
      <c r="H405" s="0" t="n">
        <v>14</v>
      </c>
      <c r="I405" s="0" t="n">
        <v>39</v>
      </c>
      <c r="J405" s="0" t="n">
        <v>7</v>
      </c>
      <c r="K405" s="0" t="n">
        <v>12</v>
      </c>
      <c r="L405" s="0" t="n">
        <v>5</v>
      </c>
      <c r="M405" s="0" t="n">
        <v>15</v>
      </c>
      <c r="N405" s="0" t="n">
        <v>34</v>
      </c>
      <c r="O405" s="0" t="n">
        <v>9</v>
      </c>
      <c r="P405" s="0" t="n">
        <v>1</v>
      </c>
      <c r="Q405" s="0" t="n">
        <v>6</v>
      </c>
      <c r="R405" s="0" t="n">
        <v>1</v>
      </c>
      <c r="S405" s="0" t="n">
        <v>40</v>
      </c>
      <c r="T405" s="25" t="n">
        <f aca="false">IF(Q405,G405/Q405,0)</f>
        <v>16.8333333333333</v>
      </c>
      <c r="U405" s="26" t="n">
        <f aca="false">IF(I405,H405/I405,0)</f>
        <v>0.358974358974359</v>
      </c>
      <c r="V405" s="26" t="n">
        <f aca="false">IF(K405,J405/K405,0)</f>
        <v>0.583333333333333</v>
      </c>
      <c r="W405" s="25" t="n">
        <f aca="false">IF(F405,S405/F405,0)</f>
        <v>2.85714285714286</v>
      </c>
      <c r="X405" s="27" t="n">
        <f aca="false">(L405/$L$4+O405/$O$4+P405/$P$4+R405/$R$4+S405/$S$4+N405/$N$4+(Y405-$Y$3)/($Y$4-$Y$3)+(Z405-$Z$3)/($Z$4-$Z$3)+(AA405-$AA$3)/($AA$4-$AA$3))*11.12</f>
        <v>19.240971400425</v>
      </c>
      <c r="Y405" s="28" t="n">
        <f aca="false">((H405+11*$H$3)/(I405+11*$I$3)-$U$3)*1000</f>
        <v>-0.414282566180702</v>
      </c>
      <c r="Z405" s="28" t="n">
        <f aca="false">((J405+11*$J$3)/(K405+11*$K$3)-$V$3)*1000</f>
        <v>-0.764488289468845</v>
      </c>
      <c r="AA405" s="28" t="n">
        <f aca="false">((G405+11*$G$3)/(Q405+11*$Q$3)-$T$3)*10</f>
        <v>-0.00367468857010778</v>
      </c>
    </row>
    <row r="406" customFormat="false" ht="12.75" hidden="false" customHeight="false" outlineLevel="0" collapsed="false">
      <c r="A406" s="1" t="n">
        <f aca="false">RANK(X406,$X$7:$X$600)</f>
        <v>400</v>
      </c>
      <c r="B406" s="2" t="n">
        <v>161</v>
      </c>
      <c r="C406" s="24" t="s">
        <v>495</v>
      </c>
      <c r="D406" s="3" t="s">
        <v>86</v>
      </c>
      <c r="E406" s="3" t="s">
        <v>34</v>
      </c>
      <c r="F406" s="0" t="n">
        <v>6</v>
      </c>
      <c r="G406" s="0" t="n">
        <v>82</v>
      </c>
      <c r="H406" s="0" t="n">
        <v>11</v>
      </c>
      <c r="I406" s="0" t="n">
        <v>22</v>
      </c>
      <c r="J406" s="0" t="n">
        <v>6</v>
      </c>
      <c r="K406" s="0" t="n">
        <v>9</v>
      </c>
      <c r="L406" s="0" t="n">
        <v>1</v>
      </c>
      <c r="M406" s="0" t="n">
        <v>2</v>
      </c>
      <c r="N406" s="0" t="n">
        <v>12</v>
      </c>
      <c r="O406" s="0" t="n">
        <v>9</v>
      </c>
      <c r="P406" s="0" t="n">
        <v>4</v>
      </c>
      <c r="Q406" s="0" t="n">
        <v>6</v>
      </c>
      <c r="R406" s="0" t="n">
        <v>1</v>
      </c>
      <c r="S406" s="0" t="n">
        <v>29</v>
      </c>
      <c r="T406" s="25" t="n">
        <f aca="false">IF(Q406,G406/Q406,0)</f>
        <v>13.6666666666667</v>
      </c>
      <c r="U406" s="26" t="n">
        <f aca="false">IF(I406,H406/I406,0)</f>
        <v>0.5</v>
      </c>
      <c r="V406" s="26" t="n">
        <f aca="false">IF(K406,J406/K406,0)</f>
        <v>0.666666666666667</v>
      </c>
      <c r="W406" s="25" t="n">
        <f aca="false">IF(F406,S406/F406,0)</f>
        <v>4.83333333333333</v>
      </c>
      <c r="X406" s="27" t="n">
        <f aca="false">(L406/$L$4+O406/$O$4+P406/$P$4+R406/$R$4+S406/$S$4+N406/$N$4+(Y406-$Y$3)/($Y$4-$Y$3)+(Z406-$Z$3)/($Z$4-$Z$3)+(AA406-$AA$3)/($AA$4-$AA$3))*11.12</f>
        <v>19.2092204148562</v>
      </c>
      <c r="Y406" s="28" t="n">
        <f aca="false">((H406+11*$H$3)/(I406+11*$I$3)-$U$3)*1000</f>
        <v>0.0750294802069895</v>
      </c>
      <c r="Z406" s="28" t="n">
        <f aca="false">((J406+11*$J$3)/(K406+11*$K$3)-$V$3)*1000</f>
        <v>-0.341350434349463</v>
      </c>
      <c r="AA406" s="28" t="n">
        <f aca="false">((G406+11*$G$3)/(Q406+11*$Q$3)-$T$3)*10</f>
        <v>-0.120935014207504</v>
      </c>
    </row>
    <row r="407" customFormat="false" ht="12.75" hidden="false" customHeight="false" outlineLevel="0" collapsed="false">
      <c r="A407" s="1" t="n">
        <f aca="false">RANK(X407,$X$7:$X$600)</f>
        <v>401</v>
      </c>
      <c r="B407" s="2" t="n">
        <v>110</v>
      </c>
      <c r="C407" s="24" t="s">
        <v>496</v>
      </c>
      <c r="D407" s="3" t="s">
        <v>40</v>
      </c>
      <c r="E407" s="3" t="s">
        <v>362</v>
      </c>
      <c r="F407" s="0" t="n">
        <v>18</v>
      </c>
      <c r="G407" s="0" t="n">
        <v>103</v>
      </c>
      <c r="H407" s="0" t="n">
        <v>15</v>
      </c>
      <c r="I407" s="0" t="n">
        <v>40</v>
      </c>
      <c r="J407" s="0" t="n">
        <v>6</v>
      </c>
      <c r="K407" s="0" t="n">
        <v>7</v>
      </c>
      <c r="L407" s="0" t="n">
        <v>0</v>
      </c>
      <c r="M407" s="0" t="n">
        <v>0</v>
      </c>
      <c r="N407" s="0" t="n">
        <v>34</v>
      </c>
      <c r="O407" s="0" t="n">
        <v>10</v>
      </c>
      <c r="P407" s="0" t="n">
        <v>1</v>
      </c>
      <c r="Q407" s="0" t="n">
        <v>10</v>
      </c>
      <c r="R407" s="0" t="n">
        <v>6</v>
      </c>
      <c r="S407" s="0" t="n">
        <v>36</v>
      </c>
      <c r="T407" s="25" t="n">
        <f aca="false">IF(Q407,G407/Q407,0)</f>
        <v>10.3</v>
      </c>
      <c r="U407" s="26" t="n">
        <f aca="false">IF(I407,H407/I407,0)</f>
        <v>0.375</v>
      </c>
      <c r="V407" s="26" t="n">
        <f aca="false">IF(K407,J407/K407,0)</f>
        <v>0.857142857142857</v>
      </c>
      <c r="W407" s="25" t="n">
        <f aca="false">IF(F407,S407/F407,0)</f>
        <v>2</v>
      </c>
      <c r="X407" s="27" t="n">
        <f aca="false">(L407/$L$4+O407/$O$4+P407/$P$4+R407/$R$4+S407/$S$4+N407/$N$4+(Y407-$Y$3)/($Y$4-$Y$3)+(Z407-$Z$3)/($Z$4-$Z$3)+(AA407-$AA$3)/($AA$4-$AA$3))*11.12</f>
        <v>19.1802307913065</v>
      </c>
      <c r="Y407" s="28" t="n">
        <f aca="false">((H407+11*$H$3)/(I407+11*$I$3)-$U$3)*1000</f>
        <v>-0.361108850513381</v>
      </c>
      <c r="Z407" s="28" t="n">
        <f aca="false">((J407+11*$J$3)/(K407+11*$K$3)-$V$3)*1000</f>
        <v>0.148017676527945</v>
      </c>
      <c r="AA407" s="28" t="n">
        <f aca="false">((G407+11*$G$3)/(Q407+11*$Q$3)-$T$3)*10</f>
        <v>-0.408327412502878</v>
      </c>
    </row>
    <row r="408" customFormat="false" ht="12.75" hidden="false" customHeight="false" outlineLevel="0" collapsed="false">
      <c r="A408" s="1" t="n">
        <f aca="false">RANK(X408,$X$7:$X$600)</f>
        <v>402</v>
      </c>
      <c r="B408" s="2" t="n">
        <v>111</v>
      </c>
      <c r="C408" s="24" t="s">
        <v>497</v>
      </c>
      <c r="D408" s="3" t="s">
        <v>64</v>
      </c>
      <c r="E408" s="3" t="s">
        <v>362</v>
      </c>
      <c r="F408" s="0" t="n">
        <v>38</v>
      </c>
      <c r="G408" s="0" t="n">
        <v>243</v>
      </c>
      <c r="H408" s="0" t="n">
        <v>12</v>
      </c>
      <c r="I408" s="0" t="n">
        <v>45</v>
      </c>
      <c r="J408" s="0" t="n">
        <v>11</v>
      </c>
      <c r="K408" s="0" t="n">
        <v>14</v>
      </c>
      <c r="L408" s="0" t="n">
        <v>0</v>
      </c>
      <c r="M408" s="0" t="n">
        <v>0</v>
      </c>
      <c r="N408" s="0" t="n">
        <v>59</v>
      </c>
      <c r="O408" s="0" t="n">
        <v>8</v>
      </c>
      <c r="P408" s="0" t="n">
        <v>3</v>
      </c>
      <c r="Q408" s="0" t="n">
        <v>17</v>
      </c>
      <c r="R408" s="0" t="n">
        <v>4</v>
      </c>
      <c r="S408" s="0" t="n">
        <v>35</v>
      </c>
      <c r="T408" s="25" t="n">
        <f aca="false">IF(Q408,G408/Q408,0)</f>
        <v>14.2941176470588</v>
      </c>
      <c r="U408" s="26" t="n">
        <f aca="false">IF(I408,H408/I408,0)</f>
        <v>0.266666666666667</v>
      </c>
      <c r="V408" s="26" t="n">
        <f aca="false">IF(K408,J408/K408,0)</f>
        <v>0.785714285714286</v>
      </c>
      <c r="W408" s="25" t="n">
        <f aca="false">IF(F408,S408/F408,0)</f>
        <v>0.921052631578947</v>
      </c>
      <c r="X408" s="27" t="n">
        <f aca="false">(L408/$L$4+O408/$O$4+P408/$P$4+R408/$R$4+S408/$S$4+N408/$N$4+(Y408-$Y$3)/($Y$4-$Y$3)+(Z408-$Z$3)/($Z$4-$Z$3)+(AA408-$AA$3)/($AA$4-$AA$3))*11.12</f>
        <v>19.1582579759346</v>
      </c>
      <c r="Y408" s="28" t="n">
        <f aca="false">((H408+11*$H$3)/(I408+11*$I$3)-$U$3)*1000</f>
        <v>-0.890654374881783</v>
      </c>
      <c r="Z408" s="28" t="n">
        <f aca="false">((J408+11*$J$3)/(K408+11*$K$3)-$V$3)*1000</f>
        <v>-0.0141917271566649</v>
      </c>
      <c r="AA408" s="28" t="n">
        <f aca="false">((G408+11*$G$3)/(Q408+11*$Q$3)-$T$3)*10</f>
        <v>-0.274952264914496</v>
      </c>
    </row>
    <row r="409" customFormat="false" ht="12.75" hidden="false" customHeight="false" outlineLevel="0" collapsed="false">
      <c r="A409" s="1" t="n">
        <f aca="false">RANK(X409,$X$7:$X$600)</f>
        <v>403</v>
      </c>
      <c r="B409" s="2" t="n">
        <v>112</v>
      </c>
      <c r="C409" s="24" t="s">
        <v>498</v>
      </c>
      <c r="D409" s="3" t="s">
        <v>188</v>
      </c>
      <c r="E409" s="3" t="s">
        <v>362</v>
      </c>
      <c r="F409" s="0" t="n">
        <v>8</v>
      </c>
      <c r="G409" s="0" t="n">
        <v>56</v>
      </c>
      <c r="H409" s="0" t="n">
        <v>5</v>
      </c>
      <c r="I409" s="0" t="n">
        <v>10</v>
      </c>
      <c r="J409" s="0" t="n">
        <v>6</v>
      </c>
      <c r="K409" s="0" t="n">
        <v>8</v>
      </c>
      <c r="L409" s="0" t="n">
        <v>0</v>
      </c>
      <c r="M409" s="0" t="n">
        <v>0</v>
      </c>
      <c r="N409" s="0" t="n">
        <v>11</v>
      </c>
      <c r="O409" s="0" t="n">
        <v>0</v>
      </c>
      <c r="P409" s="0" t="n">
        <v>1</v>
      </c>
      <c r="Q409" s="0" t="n">
        <v>1</v>
      </c>
      <c r="R409" s="0" t="n">
        <v>2</v>
      </c>
      <c r="S409" s="0" t="n">
        <v>16</v>
      </c>
      <c r="T409" s="25" t="n">
        <f aca="false">IF(Q409,G409/Q409,0)</f>
        <v>56</v>
      </c>
      <c r="U409" s="26" t="n">
        <f aca="false">IF(I409,H409/I409,0)</f>
        <v>0.5</v>
      </c>
      <c r="V409" s="26" t="n">
        <f aca="false">IF(K409,J409/K409,0)</f>
        <v>0.75</v>
      </c>
      <c r="W409" s="25" t="n">
        <f aca="false">IF(F409,S409/F409,0)</f>
        <v>2</v>
      </c>
      <c r="X409" s="27" t="n">
        <f aca="false">(L409/$L$4+O409/$O$4+P409/$P$4+R409/$R$4+S409/$S$4+N409/$N$4+(Y409-$Y$3)/($Y$4-$Y$3)+(Z409-$Z$3)/($Z$4-$Z$3)+(AA409-$AA$3)/($AA$4-$AA$3))*11.12</f>
        <v>19.1217257358456</v>
      </c>
      <c r="Y409" s="28" t="n">
        <f aca="false">((H409+11*$H$3)/(I409+11*$I$3)-$U$3)*1000</f>
        <v>0.0341451336839382</v>
      </c>
      <c r="Z409" s="28" t="n">
        <f aca="false">((J409+11*$J$3)/(K409+11*$K$3)-$V$3)*1000</f>
        <v>-0.0967422705264731</v>
      </c>
      <c r="AA409" s="28" t="n">
        <f aca="false">((G409+11*$G$3)/(Q409+11*$Q$3)-$T$3)*10</f>
        <v>0.241854713415073</v>
      </c>
    </row>
    <row r="410" customFormat="false" ht="12.75" hidden="false" customHeight="false" outlineLevel="0" collapsed="false">
      <c r="A410" s="1" t="n">
        <f aca="false">RANK(X410,$X$7:$X$600)</f>
        <v>404</v>
      </c>
      <c r="B410" s="2" t="n">
        <v>162</v>
      </c>
      <c r="C410" s="24" t="s">
        <v>499</v>
      </c>
      <c r="D410" s="3" t="s">
        <v>149</v>
      </c>
      <c r="E410" s="3" t="s">
        <v>1</v>
      </c>
      <c r="F410" s="0" t="n">
        <v>6</v>
      </c>
      <c r="G410" s="0" t="n">
        <v>42</v>
      </c>
      <c r="H410" s="0" t="n">
        <v>6</v>
      </c>
      <c r="I410" s="0" t="n">
        <v>9</v>
      </c>
      <c r="J410" s="0" t="n">
        <v>0</v>
      </c>
      <c r="K410" s="0" t="n">
        <v>0</v>
      </c>
      <c r="L410" s="0" t="n">
        <v>2</v>
      </c>
      <c r="M410" s="0" t="n">
        <v>3</v>
      </c>
      <c r="N410" s="0" t="n">
        <v>4</v>
      </c>
      <c r="O410" s="0" t="n">
        <v>11</v>
      </c>
      <c r="P410" s="0" t="n">
        <v>3</v>
      </c>
      <c r="Q410" s="0" t="n">
        <v>5</v>
      </c>
      <c r="R410" s="0" t="n">
        <v>1</v>
      </c>
      <c r="S410" s="0" t="n">
        <v>14</v>
      </c>
      <c r="T410" s="25" t="n">
        <f aca="false">IF(Q410,G410/Q410,0)</f>
        <v>8.4</v>
      </c>
      <c r="U410" s="26" t="n">
        <f aca="false">IF(I410,H410/I410,0)</f>
        <v>0.666666666666667</v>
      </c>
      <c r="V410" s="26" t="n">
        <f aca="false">IF(K410,J410/K410,0)</f>
        <v>0</v>
      </c>
      <c r="W410" s="25" t="n">
        <f aca="false">IF(F410,S410/F410,0)</f>
        <v>2.33333333333333</v>
      </c>
      <c r="X410" s="27" t="n">
        <f aca="false">(L410/$L$4+O410/$O$4+P410/$P$4+R410/$R$4+S410/$S$4+N410/$N$4+(Y410-$Y$3)/($Y$4-$Y$3)+(Z410-$Z$3)/($Z$4-$Z$3)+(AA410-$AA$3)/($AA$4-$AA$3))*11.12</f>
        <v>19.1189276300947</v>
      </c>
      <c r="Y410" s="28" t="n">
        <f aca="false">((H410+11*$H$3)/(I410+11*$I$3)-$U$3)*1000</f>
        <v>0.180379627982397</v>
      </c>
      <c r="Z410" s="28" t="n">
        <f aca="false">((J410+11*$J$3)/(K410+11*$K$3)-$V$3)*1000</f>
        <v>0</v>
      </c>
      <c r="AA410" s="28" t="n">
        <f aca="false">((G410+11*$G$3)/(Q410+11*$Q$3)-$T$3)*10</f>
        <v>-0.263460472604464</v>
      </c>
    </row>
    <row r="411" customFormat="false" ht="12.75" hidden="false" customHeight="false" outlineLevel="0" collapsed="false">
      <c r="A411" s="1" t="n">
        <f aca="false">RANK(X411,$X$7:$X$600)</f>
        <v>405</v>
      </c>
      <c r="B411" s="2" t="n">
        <v>163</v>
      </c>
      <c r="C411" s="24" t="s">
        <v>500</v>
      </c>
      <c r="D411" s="3" t="s">
        <v>42</v>
      </c>
      <c r="E411" s="3" t="s">
        <v>34</v>
      </c>
      <c r="F411" s="0" t="n">
        <v>2</v>
      </c>
      <c r="G411" s="0" t="n">
        <v>62</v>
      </c>
      <c r="H411" s="0" t="n">
        <v>6</v>
      </c>
      <c r="I411" s="0" t="n">
        <v>23</v>
      </c>
      <c r="J411" s="0" t="n">
        <v>12</v>
      </c>
      <c r="K411" s="0" t="n">
        <v>16</v>
      </c>
      <c r="L411" s="0" t="n">
        <v>2</v>
      </c>
      <c r="M411" s="0" t="n">
        <v>7</v>
      </c>
      <c r="N411" s="0" t="n">
        <v>9</v>
      </c>
      <c r="O411" s="0" t="n">
        <v>20</v>
      </c>
      <c r="P411" s="0" t="n">
        <v>0</v>
      </c>
      <c r="Q411" s="0" t="n">
        <v>1</v>
      </c>
      <c r="R411" s="0" t="n">
        <v>1</v>
      </c>
      <c r="S411" s="0" t="n">
        <v>26</v>
      </c>
      <c r="T411" s="25" t="n">
        <f aca="false">IF(Q411,G411/Q411,0)</f>
        <v>62</v>
      </c>
      <c r="U411" s="26" t="n">
        <f aca="false">IF(I411,H411/I411,0)</f>
        <v>0.260869565217391</v>
      </c>
      <c r="V411" s="26" t="n">
        <f aca="false">IF(K411,J411/K411,0)</f>
        <v>0.75</v>
      </c>
      <c r="W411" s="25" t="n">
        <f aca="false">IF(F411,S411/F411,0)</f>
        <v>13</v>
      </c>
      <c r="X411" s="27" t="n">
        <f aca="false">(L411/$L$4+O411/$O$4+P411/$P$4+R411/$R$4+S411/$S$4+N411/$N$4+(Y411-$Y$3)/($Y$4-$Y$3)+(Z411-$Z$3)/($Z$4-$Z$3)+(AA411-$AA$3)/($AA$4-$AA$3))*11.12</f>
        <v>19.1174797213415</v>
      </c>
      <c r="Y411" s="28" t="n">
        <f aca="false">((H411+11*$H$3)/(I411+11*$I$3)-$U$3)*1000</f>
        <v>-0.469504389848829</v>
      </c>
      <c r="Z411" s="28" t="n">
        <f aca="false">((J411+11*$J$3)/(K411+11*$K$3)-$V$3)*1000</f>
        <v>-0.193005637443511</v>
      </c>
      <c r="AA411" s="28" t="n">
        <f aca="false">((G411+11*$G$3)/(Q411+11*$Q$3)-$T$3)*10</f>
        <v>0.278998909419492</v>
      </c>
    </row>
    <row r="412" customFormat="false" ht="12.75" hidden="false" customHeight="false" outlineLevel="0" collapsed="false">
      <c r="A412" s="1" t="n">
        <f aca="false">RANK(X412,$X$7:$X$600)</f>
        <v>406</v>
      </c>
      <c r="B412" s="2" t="n">
        <v>131</v>
      </c>
      <c r="C412" s="24" t="s">
        <v>501</v>
      </c>
      <c r="D412" s="3" t="s">
        <v>88</v>
      </c>
      <c r="E412" s="3" t="s">
        <v>250</v>
      </c>
      <c r="F412" s="0" t="n">
        <v>19</v>
      </c>
      <c r="G412" s="0" t="n">
        <v>184</v>
      </c>
      <c r="H412" s="0" t="n">
        <v>24</v>
      </c>
      <c r="I412" s="0" t="n">
        <v>56</v>
      </c>
      <c r="J412" s="0" t="n">
        <v>13</v>
      </c>
      <c r="K412" s="0" t="n">
        <v>26</v>
      </c>
      <c r="L412" s="0" t="n">
        <v>1</v>
      </c>
      <c r="M412" s="0" t="n">
        <v>1</v>
      </c>
      <c r="N412" s="0" t="n">
        <v>46</v>
      </c>
      <c r="O412" s="0" t="n">
        <v>3</v>
      </c>
      <c r="P412" s="0" t="n">
        <v>4</v>
      </c>
      <c r="Q412" s="0" t="n">
        <v>16</v>
      </c>
      <c r="R412" s="0" t="n">
        <v>7</v>
      </c>
      <c r="S412" s="0" t="n">
        <v>62</v>
      </c>
      <c r="T412" s="25" t="n">
        <f aca="false">IF(Q412,G412/Q412,0)</f>
        <v>11.5</v>
      </c>
      <c r="U412" s="26" t="n">
        <f aca="false">IF(I412,H412/I412,0)</f>
        <v>0.428571428571429</v>
      </c>
      <c r="V412" s="26" t="n">
        <f aca="false">IF(K412,J412/K412,0)</f>
        <v>0.5</v>
      </c>
      <c r="W412" s="25" t="n">
        <f aca="false">IF(F412,S412/F412,0)</f>
        <v>3.26315789473684</v>
      </c>
      <c r="X412" s="27" t="n">
        <f aca="false">(L412/$L$4+O412/$O$4+P412/$P$4+R412/$R$4+S412/$S$4+N412/$N$4+(Y412-$Y$3)/($Y$4-$Y$3)+(Z412-$Z$3)/($Z$4-$Z$3)+(AA412-$AA$3)/($AA$4-$AA$3))*11.12</f>
        <v>19.1111063541793</v>
      </c>
      <c r="Y412" s="28" t="n">
        <f aca="false">((H412+11*$H$3)/(I412+11*$I$3)-$U$3)*1000</f>
        <v>-0.206854100713583</v>
      </c>
      <c r="Z412" s="28" t="n">
        <f aca="false">((J412+11*$J$3)/(K412+11*$K$3)-$V$3)*1000</f>
        <v>-2.31752471361313</v>
      </c>
      <c r="AA412" s="28" t="n">
        <f aca="false">((G412+11*$G$3)/(Q412+11*$Q$3)-$T$3)*10</f>
        <v>-0.533151638972527</v>
      </c>
    </row>
    <row r="413" customFormat="false" ht="12.75" hidden="false" customHeight="false" outlineLevel="0" collapsed="false">
      <c r="A413" s="1" t="n">
        <f aca="false">RANK(X413,$X$7:$X$600)</f>
        <v>407</v>
      </c>
      <c r="B413" s="2" t="n">
        <v>164</v>
      </c>
      <c r="C413" s="24" t="s">
        <v>502</v>
      </c>
      <c r="D413" s="3" t="s">
        <v>120</v>
      </c>
      <c r="E413" s="3" t="s">
        <v>1</v>
      </c>
      <c r="F413" s="0" t="n">
        <v>13</v>
      </c>
      <c r="G413" s="0" t="n">
        <v>171</v>
      </c>
      <c r="H413" s="0" t="n">
        <v>24</v>
      </c>
      <c r="I413" s="0" t="n">
        <v>54</v>
      </c>
      <c r="J413" s="0" t="n">
        <v>5</v>
      </c>
      <c r="K413" s="0" t="n">
        <v>14</v>
      </c>
      <c r="L413" s="0" t="n">
        <v>0</v>
      </c>
      <c r="M413" s="0" t="n">
        <v>3</v>
      </c>
      <c r="N413" s="0" t="n">
        <v>24</v>
      </c>
      <c r="O413" s="0" t="n">
        <v>13</v>
      </c>
      <c r="P413" s="0" t="n">
        <v>9</v>
      </c>
      <c r="Q413" s="0" t="n">
        <v>15</v>
      </c>
      <c r="R413" s="0" t="n">
        <v>2</v>
      </c>
      <c r="S413" s="0" t="n">
        <v>53</v>
      </c>
      <c r="T413" s="25" t="n">
        <f aca="false">IF(Q413,G413/Q413,0)</f>
        <v>11.4</v>
      </c>
      <c r="U413" s="26" t="n">
        <f aca="false">IF(I413,H413/I413,0)</f>
        <v>0.444444444444444</v>
      </c>
      <c r="V413" s="26" t="n">
        <f aca="false">IF(K413,J413/K413,0)</f>
        <v>0.357142857142857</v>
      </c>
      <c r="W413" s="25" t="n">
        <f aca="false">IF(F413,S413/F413,0)</f>
        <v>4.07692307692308</v>
      </c>
      <c r="X413" s="27" t="n">
        <f aca="false">(L413/$L$4+O413/$O$4+P413/$P$4+R413/$R$4+S413/$S$4+N413/$N$4+(Y413-$Y$3)/($Y$4-$Y$3)+(Z413-$Z$3)/($Z$4-$Z$3)+(AA413-$AA$3)/($AA$4-$AA$3))*11.12</f>
        <v>19.0912337215815</v>
      </c>
      <c r="Y413" s="28" t="n">
        <f aca="false">((H413+11*$H$3)/(I413+11*$I$3)-$U$3)*1000</f>
        <v>-0.114376288550211</v>
      </c>
      <c r="Z413" s="28" t="n">
        <f aca="false">((J413+11*$J$3)/(K413+11*$K$3)-$V$3)*1000</f>
        <v>-1.87170498128764</v>
      </c>
      <c r="AA413" s="28" t="n">
        <f aca="false">((G413+11*$G$3)/(Q413+11*$Q$3)-$T$3)*10</f>
        <v>-0.509342690827417</v>
      </c>
    </row>
    <row r="414" customFormat="false" ht="12.75" hidden="false" customHeight="false" outlineLevel="0" collapsed="false">
      <c r="A414" s="1" t="n">
        <f aca="false">RANK(X414,$X$7:$X$600)</f>
        <v>408</v>
      </c>
      <c r="B414" s="2" t="n">
        <v>113</v>
      </c>
      <c r="C414" s="24" t="s">
        <v>503</v>
      </c>
      <c r="D414" s="3" t="s">
        <v>72</v>
      </c>
      <c r="E414" s="3" t="s">
        <v>362</v>
      </c>
      <c r="F414" s="0" t="n">
        <v>18</v>
      </c>
      <c r="G414" s="0" t="n">
        <v>83</v>
      </c>
      <c r="H414" s="0" t="n">
        <v>6</v>
      </c>
      <c r="I414" s="0" t="n">
        <v>31</v>
      </c>
      <c r="J414" s="0" t="n">
        <v>3</v>
      </c>
      <c r="K414" s="0" t="n">
        <v>7</v>
      </c>
      <c r="L414" s="0" t="n">
        <v>0</v>
      </c>
      <c r="M414" s="0" t="n">
        <v>2</v>
      </c>
      <c r="N414" s="0" t="n">
        <v>24</v>
      </c>
      <c r="O414" s="0" t="n">
        <v>1</v>
      </c>
      <c r="P414" s="0" t="n">
        <v>3</v>
      </c>
      <c r="Q414" s="0" t="n">
        <v>3</v>
      </c>
      <c r="R414" s="0" t="n">
        <v>10</v>
      </c>
      <c r="S414" s="0" t="n">
        <v>15</v>
      </c>
      <c r="T414" s="25" t="n">
        <f aca="false">IF(Q414,G414/Q414,0)</f>
        <v>27.6666666666667</v>
      </c>
      <c r="U414" s="26" t="n">
        <f aca="false">IF(I414,H414/I414,0)</f>
        <v>0.193548387096774</v>
      </c>
      <c r="V414" s="26" t="n">
        <f aca="false">IF(K414,J414/K414,0)</f>
        <v>0.428571428571429</v>
      </c>
      <c r="W414" s="25" t="n">
        <f aca="false">IF(F414,S414/F414,0)</f>
        <v>0.833333333333333</v>
      </c>
      <c r="X414" s="27" t="n">
        <f aca="false">(L414/$L$4+O414/$O$4+P414/$P$4+R414/$R$4+S414/$S$4+N414/$N$4+(Y414-$Y$3)/($Y$4-$Y$3)+(Z414-$Z$3)/($Z$4-$Z$3)+(AA414-$AA$3)/($AA$4-$AA$3))*11.12</f>
        <v>19.0847379547503</v>
      </c>
      <c r="Y414" s="28" t="n">
        <f aca="false">((H414+11*$H$3)/(I414+11*$I$3)-$U$3)*1000</f>
        <v>-0.84005340213178</v>
      </c>
      <c r="Z414" s="28" t="n">
        <f aca="false">((J414+11*$J$3)/(K414+11*$K$3)-$V$3)*1000</f>
        <v>-0.782756029114928</v>
      </c>
      <c r="AA414" s="28" t="n">
        <f aca="false">((G414+11*$G$3)/(Q414+11*$Q$3)-$T$3)*10</f>
        <v>0.199108173082294</v>
      </c>
    </row>
    <row r="415" customFormat="false" ht="12.75" hidden="false" customHeight="false" outlineLevel="0" collapsed="false">
      <c r="A415" s="1" t="n">
        <f aca="false">RANK(X415,$X$7:$X$600)</f>
        <v>409</v>
      </c>
      <c r="B415" s="2" t="n">
        <v>132</v>
      </c>
      <c r="C415" s="24" t="s">
        <v>504</v>
      </c>
      <c r="D415" s="3" t="s">
        <v>188</v>
      </c>
      <c r="E415" s="3" t="s">
        <v>250</v>
      </c>
      <c r="F415" s="0" t="n">
        <v>19</v>
      </c>
      <c r="G415" s="0" t="n">
        <v>86</v>
      </c>
      <c r="H415" s="0" t="n">
        <v>11</v>
      </c>
      <c r="I415" s="0" t="n">
        <v>25</v>
      </c>
      <c r="J415" s="0" t="n">
        <v>7</v>
      </c>
      <c r="K415" s="0" t="n">
        <v>16</v>
      </c>
      <c r="L415" s="0" t="n">
        <v>0</v>
      </c>
      <c r="M415" s="0" t="n">
        <v>0</v>
      </c>
      <c r="N415" s="0" t="n">
        <v>16</v>
      </c>
      <c r="O415" s="0" t="n">
        <v>2</v>
      </c>
      <c r="P415" s="0" t="n">
        <v>1</v>
      </c>
      <c r="Q415" s="0" t="n">
        <v>2</v>
      </c>
      <c r="R415" s="0" t="n">
        <v>4</v>
      </c>
      <c r="S415" s="0" t="n">
        <v>29</v>
      </c>
      <c r="T415" s="25" t="n">
        <f aca="false">IF(Q415,G415/Q415,0)</f>
        <v>43</v>
      </c>
      <c r="U415" s="26" t="n">
        <f aca="false">IF(I415,H415/I415,0)</f>
        <v>0.44</v>
      </c>
      <c r="V415" s="26" t="n">
        <f aca="false">IF(K415,J415/K415,0)</f>
        <v>0.4375</v>
      </c>
      <c r="W415" s="25" t="n">
        <f aca="false">IF(F415,S415/F415,0)</f>
        <v>1.52631578947368</v>
      </c>
      <c r="X415" s="27" t="n">
        <f aca="false">(L415/$L$4+O415/$O$4+P415/$P$4+R415/$R$4+S415/$S$4+N415/$N$4+(Y415-$Y$3)/($Y$4-$Y$3)+(Z415-$Z$3)/($Z$4-$Z$3)+(AA415-$AA$3)/($AA$4-$AA$3))*11.12</f>
        <v>19.0264040166864</v>
      </c>
      <c r="Y415" s="28" t="n">
        <f aca="false">((H415+11*$H$3)/(I415+11*$I$3)-$U$3)*1000</f>
        <v>-0.0641721584144217</v>
      </c>
      <c r="Z415" s="28" t="n">
        <f aca="false">((J415+11*$J$3)/(K415+11*$K$3)-$V$3)*1000</f>
        <v>-1.73997551020522</v>
      </c>
      <c r="AA415" s="28" t="n">
        <f aca="false">((G415+11*$G$3)/(Q415+11*$Q$3)-$T$3)*10</f>
        <v>0.32255156217019</v>
      </c>
    </row>
    <row r="416" customFormat="false" ht="12.75" hidden="false" customHeight="false" outlineLevel="0" collapsed="false">
      <c r="A416" s="1" t="n">
        <f aca="false">RANK(X416,$X$7:$X$600)</f>
        <v>410</v>
      </c>
      <c r="B416" s="2" t="n">
        <v>114</v>
      </c>
      <c r="C416" s="24" t="s">
        <v>505</v>
      </c>
      <c r="D416" s="3" t="s">
        <v>72</v>
      </c>
      <c r="E416" s="3" t="s">
        <v>362</v>
      </c>
      <c r="F416" s="0" t="n">
        <v>6</v>
      </c>
      <c r="G416" s="0" t="n">
        <v>29</v>
      </c>
      <c r="H416" s="0" t="n">
        <v>6</v>
      </c>
      <c r="I416" s="0" t="n">
        <v>9</v>
      </c>
      <c r="J416" s="0" t="n">
        <v>8</v>
      </c>
      <c r="K416" s="0" t="n">
        <v>10</v>
      </c>
      <c r="L416" s="0" t="n">
        <v>0</v>
      </c>
      <c r="M416" s="0" t="n">
        <v>0</v>
      </c>
      <c r="N416" s="0" t="n">
        <v>14</v>
      </c>
      <c r="O416" s="0" t="n">
        <v>0</v>
      </c>
      <c r="P416" s="0" t="n">
        <v>1</v>
      </c>
      <c r="Q416" s="0" t="n">
        <v>4</v>
      </c>
      <c r="R416" s="0" t="n">
        <v>3</v>
      </c>
      <c r="S416" s="0" t="n">
        <v>20</v>
      </c>
      <c r="T416" s="25" t="n">
        <f aca="false">IF(Q416,G416/Q416,0)</f>
        <v>7.25</v>
      </c>
      <c r="U416" s="26" t="n">
        <f aca="false">IF(I416,H416/I416,0)</f>
        <v>0.666666666666667</v>
      </c>
      <c r="V416" s="26" t="n">
        <f aca="false">IF(K416,J416/K416,0)</f>
        <v>0.8</v>
      </c>
      <c r="W416" s="25" t="n">
        <f aca="false">IF(F416,S416/F416,0)</f>
        <v>3.33333333333333</v>
      </c>
      <c r="X416" s="27" t="n">
        <f aca="false">(L416/$L$4+O416/$O$4+P416/$P$4+R416/$R$4+S416/$S$4+N416/$N$4+(Y416-$Y$3)/($Y$4-$Y$3)+(Z416-$Z$3)/($Z$4-$Z$3)+(AA416-$AA$3)/($AA$4-$AA$3))*11.12</f>
        <v>19.0236427025352</v>
      </c>
      <c r="Y416" s="28" t="n">
        <f aca="false">((H416+11*$H$3)/(I416+11*$I$3)-$U$3)*1000</f>
        <v>0.180379627982397</v>
      </c>
      <c r="Z416" s="28" t="n">
        <f aca="false">((J416+11*$J$3)/(K416+11*$K$3)-$V$3)*1000</f>
        <v>0.0341318249599265</v>
      </c>
      <c r="AA416" s="28" t="n">
        <f aca="false">((G416+11*$G$3)/(Q416+11*$Q$3)-$T$3)*10</f>
        <v>-0.239323043381852</v>
      </c>
    </row>
    <row r="417" customFormat="false" ht="12.75" hidden="false" customHeight="false" outlineLevel="0" collapsed="false">
      <c r="A417" s="1" t="n">
        <f aca="false">RANK(X417,$X$7:$X$600)</f>
        <v>411</v>
      </c>
      <c r="B417" s="2" t="n">
        <v>115</v>
      </c>
      <c r="C417" s="24" t="s">
        <v>506</v>
      </c>
      <c r="D417" s="3" t="s">
        <v>30</v>
      </c>
      <c r="E417" s="3" t="s">
        <v>362</v>
      </c>
      <c r="F417" s="0" t="n">
        <v>17</v>
      </c>
      <c r="G417" s="0" t="n">
        <v>123</v>
      </c>
      <c r="H417" s="0" t="n">
        <v>10</v>
      </c>
      <c r="I417" s="0" t="n">
        <v>27</v>
      </c>
      <c r="J417" s="0" t="n">
        <v>3</v>
      </c>
      <c r="K417" s="0" t="n">
        <v>8</v>
      </c>
      <c r="L417" s="0" t="n">
        <v>0</v>
      </c>
      <c r="M417" s="0" t="n">
        <v>0</v>
      </c>
      <c r="N417" s="0" t="n">
        <v>25</v>
      </c>
      <c r="O417" s="0" t="n">
        <v>3</v>
      </c>
      <c r="P417" s="0" t="n">
        <v>4</v>
      </c>
      <c r="Q417" s="0" t="n">
        <v>9</v>
      </c>
      <c r="R417" s="0" t="n">
        <v>5</v>
      </c>
      <c r="S417" s="0" t="n">
        <v>23</v>
      </c>
      <c r="T417" s="25" t="n">
        <f aca="false">IF(Q417,G417/Q417,0)</f>
        <v>13.6666666666667</v>
      </c>
      <c r="U417" s="26" t="n">
        <f aca="false">IF(I417,H417/I417,0)</f>
        <v>0.37037037037037</v>
      </c>
      <c r="V417" s="26" t="n">
        <f aca="false">IF(K417,J417/K417,0)</f>
        <v>0.375</v>
      </c>
      <c r="W417" s="25" t="n">
        <f aca="false">IF(F417,S417/F417,0)</f>
        <v>1.35294117647059</v>
      </c>
      <c r="X417" s="27" t="n">
        <f aca="false">(L417/$L$4+O417/$O$4+P417/$P$4+R417/$R$4+S417/$S$4+N417/$N$4+(Y417-$Y$3)/($Y$4-$Y$3)+(Z417-$Z$3)/($Z$4-$Z$3)+(AA417-$AA$3)/($AA$4-$AA$3))*11.12</f>
        <v>19.0149476808018</v>
      </c>
      <c r="Y417" s="28" t="n">
        <f aca="false">((H417+11*$H$3)/(I417+11*$I$3)-$U$3)*1000</f>
        <v>-0.256512173894052</v>
      </c>
      <c r="Z417" s="28" t="n">
        <f aca="false">((J417+11*$J$3)/(K417+11*$K$3)-$V$3)*1000</f>
        <v>-1.0272272858407</v>
      </c>
      <c r="AA417" s="28" t="n">
        <f aca="false">((G417+11*$G$3)/(Q417+11*$Q$3)-$T$3)*10</f>
        <v>-0.181067279078029</v>
      </c>
    </row>
    <row r="418" customFormat="false" ht="12.75" hidden="false" customHeight="false" outlineLevel="0" collapsed="false">
      <c r="A418" s="1" t="n">
        <f aca="false">RANK(X418,$X$7:$X$600)</f>
        <v>412</v>
      </c>
      <c r="B418" s="2" t="n">
        <v>165</v>
      </c>
      <c r="C418" s="24" t="s">
        <v>507</v>
      </c>
      <c r="D418" s="3" t="s">
        <v>38</v>
      </c>
      <c r="E418" s="3" t="s">
        <v>1</v>
      </c>
      <c r="F418" s="0" t="n">
        <v>10</v>
      </c>
      <c r="G418" s="0" t="n">
        <v>163</v>
      </c>
      <c r="H418" s="0" t="n">
        <v>16</v>
      </c>
      <c r="I418" s="0" t="n">
        <v>60</v>
      </c>
      <c r="J418" s="0" t="n">
        <v>7</v>
      </c>
      <c r="K418" s="0" t="n">
        <v>7</v>
      </c>
      <c r="L418" s="0" t="n">
        <v>3</v>
      </c>
      <c r="M418" s="0" t="n">
        <v>19</v>
      </c>
      <c r="N418" s="0" t="n">
        <v>17</v>
      </c>
      <c r="O418" s="0" t="n">
        <v>12</v>
      </c>
      <c r="P418" s="0" t="n">
        <v>4</v>
      </c>
      <c r="Q418" s="0" t="n">
        <v>9</v>
      </c>
      <c r="R418" s="0" t="n">
        <v>1</v>
      </c>
      <c r="S418" s="0" t="n">
        <v>42</v>
      </c>
      <c r="T418" s="25" t="n">
        <f aca="false">IF(Q418,G418/Q418,0)</f>
        <v>18.1111111111111</v>
      </c>
      <c r="U418" s="26" t="n">
        <f aca="false">IF(I418,H418/I418,0)</f>
        <v>0.266666666666667</v>
      </c>
      <c r="V418" s="26" t="n">
        <f aca="false">IF(K418,J418/K418,0)</f>
        <v>1</v>
      </c>
      <c r="W418" s="25" t="n">
        <f aca="false">IF(F418,S418/F418,0)</f>
        <v>4.2</v>
      </c>
      <c r="X418" s="27" t="n">
        <f aca="false">(L418/$L$4+O418/$O$4+P418/$P$4+R418/$R$4+S418/$S$4+N418/$N$4+(Y418-$Y$3)/($Y$4-$Y$3)+(Z418-$Z$3)/($Z$4-$Z$3)+(AA418-$AA$3)/($AA$4-$AA$3))*11.12</f>
        <v>19.0010254520624</v>
      </c>
      <c r="Y418" s="28" t="n">
        <f aca="false">((H418+11*$H$3)/(I418+11*$I$3)-$U$3)*1000</f>
        <v>-1.18577105840523</v>
      </c>
      <c r="Z418" s="28" t="n">
        <f aca="false">((J418+11*$J$3)/(K418+11*$K$3)-$V$3)*1000</f>
        <v>0.458275578408829</v>
      </c>
      <c r="AA418" s="28" t="n">
        <f aca="false">((G418+11*$G$3)/(Q418+11*$Q$3)-$T$3)*10</f>
        <v>0.0653403458690605</v>
      </c>
    </row>
    <row r="419" customFormat="false" ht="12.75" hidden="false" customHeight="false" outlineLevel="0" collapsed="false">
      <c r="A419" s="1" t="n">
        <f aca="false">RANK(X419,$X$7:$X$600)</f>
        <v>413</v>
      </c>
      <c r="B419" s="2" t="n">
        <v>116</v>
      </c>
      <c r="C419" s="24" t="s">
        <v>508</v>
      </c>
      <c r="D419" s="3" t="s">
        <v>70</v>
      </c>
      <c r="E419" s="3" t="s">
        <v>62</v>
      </c>
      <c r="F419" s="0" t="n">
        <v>23</v>
      </c>
      <c r="G419" s="0" t="n">
        <v>89</v>
      </c>
      <c r="H419" s="0" t="n">
        <v>7</v>
      </c>
      <c r="I419" s="0" t="n">
        <v>17</v>
      </c>
      <c r="J419" s="0" t="n">
        <v>4</v>
      </c>
      <c r="K419" s="0" t="n">
        <v>4</v>
      </c>
      <c r="L419" s="0" t="n">
        <v>0</v>
      </c>
      <c r="M419" s="0" t="n">
        <v>0</v>
      </c>
      <c r="N419" s="0" t="n">
        <v>20</v>
      </c>
      <c r="O419" s="0" t="n">
        <v>2</v>
      </c>
      <c r="P419" s="0" t="n">
        <v>2</v>
      </c>
      <c r="Q419" s="0" t="n">
        <v>7</v>
      </c>
      <c r="R419" s="0" t="n">
        <v>1</v>
      </c>
      <c r="S419" s="0" t="n">
        <v>18</v>
      </c>
      <c r="T419" s="25" t="n">
        <f aca="false">IF(Q419,G419/Q419,0)</f>
        <v>12.7142857142857</v>
      </c>
      <c r="U419" s="26" t="n">
        <f aca="false">IF(I419,H419/I419,0)</f>
        <v>0.411764705882353</v>
      </c>
      <c r="V419" s="26" t="n">
        <f aca="false">IF(K419,J419/K419,0)</f>
        <v>1</v>
      </c>
      <c r="W419" s="25" t="n">
        <f aca="false">IF(F419,S419/F419,0)</f>
        <v>0.782608695652174</v>
      </c>
      <c r="X419" s="27" t="n">
        <f aca="false">(L419/$L$4+O419/$O$4+P419/$P$4+R419/$R$4+S419/$S$4+N419/$N$4+(Y419-$Y$3)/($Y$4-$Y$3)+(Z419-$Z$3)/($Z$4-$Z$3)+(AA419-$AA$3)/($AA$4-$AA$3))*11.12</f>
        <v>18.979089826547</v>
      </c>
      <c r="Y419" s="28" t="n">
        <f aca="false">((H419+11*$H$3)/(I419+11*$I$3)-$U$3)*1000</f>
        <v>-0.0915203801389874</v>
      </c>
      <c r="Z419" s="28" t="n">
        <f aca="false">((J419+11*$J$3)/(K419+11*$K$3)-$V$3)*1000</f>
        <v>0.262115729519619</v>
      </c>
      <c r="AA419" s="28" t="n">
        <f aca="false">((G419+11*$G$3)/(Q419+11*$Q$3)-$T$3)*10</f>
        <v>-0.182122425211979</v>
      </c>
    </row>
    <row r="420" customFormat="false" ht="12.75" hidden="false" customHeight="false" outlineLevel="0" collapsed="false">
      <c r="A420" s="1" t="n">
        <f aca="false">RANK(X420,$X$7:$X$600)</f>
        <v>414</v>
      </c>
      <c r="B420" s="2" t="n">
        <v>166</v>
      </c>
      <c r="C420" s="24" t="s">
        <v>509</v>
      </c>
      <c r="D420" s="3" t="s">
        <v>70</v>
      </c>
      <c r="E420" s="3" t="s">
        <v>1</v>
      </c>
      <c r="F420" s="0" t="n">
        <v>16</v>
      </c>
      <c r="G420" s="0" t="n">
        <v>98</v>
      </c>
      <c r="H420" s="0" t="n">
        <v>9</v>
      </c>
      <c r="I420" s="0" t="n">
        <v>36</v>
      </c>
      <c r="J420" s="0" t="n">
        <v>2</v>
      </c>
      <c r="K420" s="0" t="n">
        <v>4</v>
      </c>
      <c r="L420" s="0" t="n">
        <v>4</v>
      </c>
      <c r="M420" s="0" t="n">
        <v>23</v>
      </c>
      <c r="N420" s="0" t="n">
        <v>7</v>
      </c>
      <c r="O420" s="0" t="n">
        <v>2</v>
      </c>
      <c r="P420" s="0" t="n">
        <v>4</v>
      </c>
      <c r="Q420" s="0" t="n">
        <v>3</v>
      </c>
      <c r="R420" s="0" t="n">
        <v>1</v>
      </c>
      <c r="S420" s="0" t="n">
        <v>24</v>
      </c>
      <c r="T420" s="25" t="n">
        <f aca="false">IF(Q420,G420/Q420,0)</f>
        <v>32.6666666666667</v>
      </c>
      <c r="U420" s="26" t="n">
        <f aca="false">IF(I420,H420/I420,0)</f>
        <v>0.25</v>
      </c>
      <c r="V420" s="26" t="n">
        <f aca="false">IF(K420,J420/K420,0)</f>
        <v>0.5</v>
      </c>
      <c r="W420" s="25" t="n">
        <f aca="false">IF(F420,S420/F420,0)</f>
        <v>1.5</v>
      </c>
      <c r="X420" s="27" t="n">
        <f aca="false">(L420/$L$4+O420/$O$4+P420/$P$4+R420/$R$4+S420/$S$4+N420/$N$4+(Y420-$Y$3)/($Y$4-$Y$3)+(Z420-$Z$3)/($Z$4-$Z$3)+(AA420-$AA$3)/($AA$4-$AA$3))*11.12</f>
        <v>18.9586810806405</v>
      </c>
      <c r="Y420" s="28" t="n">
        <f aca="false">((H420+11*$H$3)/(I420+11*$I$3)-$U$3)*1000</f>
        <v>-0.772859112517788</v>
      </c>
      <c r="Z420" s="28" t="n">
        <f aca="false">((J420+11*$J$3)/(K420+11*$K$3)-$V$3)*1000</f>
        <v>-0.35897817211461</v>
      </c>
      <c r="AA420" s="28" t="n">
        <f aca="false">((G420+11*$G$3)/(Q420+11*$Q$3)-$T$3)*10</f>
        <v>0.291853830996836</v>
      </c>
    </row>
    <row r="421" customFormat="false" ht="12.75" hidden="false" customHeight="false" outlineLevel="0" collapsed="false">
      <c r="A421" s="1" t="n">
        <f aca="false">RANK(X421,$X$7:$X$600)</f>
        <v>415</v>
      </c>
      <c r="B421" s="2" t="n">
        <v>133</v>
      </c>
      <c r="C421" s="24" t="s">
        <v>510</v>
      </c>
      <c r="D421" s="3" t="s">
        <v>54</v>
      </c>
      <c r="E421" s="3" t="s">
        <v>250</v>
      </c>
      <c r="F421" s="0" t="n">
        <v>11</v>
      </c>
      <c r="G421" s="0" t="n">
        <v>36</v>
      </c>
      <c r="H421" s="0" t="n">
        <v>2</v>
      </c>
      <c r="I421" s="0" t="n">
        <v>7</v>
      </c>
      <c r="J421" s="0" t="n">
        <v>2</v>
      </c>
      <c r="K421" s="0" t="n">
        <v>2</v>
      </c>
      <c r="L421" s="0" t="n">
        <v>0</v>
      </c>
      <c r="M421" s="0" t="n">
        <v>0</v>
      </c>
      <c r="N421" s="0" t="n">
        <v>11</v>
      </c>
      <c r="O421" s="0" t="n">
        <v>0</v>
      </c>
      <c r="P421" s="0" t="n">
        <v>3</v>
      </c>
      <c r="Q421" s="0" t="n">
        <v>2</v>
      </c>
      <c r="R421" s="0" t="n">
        <v>1</v>
      </c>
      <c r="S421" s="0" t="n">
        <v>6</v>
      </c>
      <c r="T421" s="25" t="n">
        <f aca="false">IF(Q421,G421/Q421,0)</f>
        <v>18</v>
      </c>
      <c r="U421" s="26" t="n">
        <f aca="false">IF(I421,H421/I421,0)</f>
        <v>0.285714285714286</v>
      </c>
      <c r="V421" s="26" t="n">
        <f aca="false">IF(K421,J421/K421,0)</f>
        <v>1</v>
      </c>
      <c r="W421" s="25" t="n">
        <f aca="false">IF(F421,S421/F421,0)</f>
        <v>0.545454545454545</v>
      </c>
      <c r="X421" s="27" t="n">
        <f aca="false">(L421/$L$4+O421/$O$4+P421/$P$4+R421/$R$4+S421/$S$4+N421/$N$4+(Y421-$Y$3)/($Y$4-$Y$3)+(Z421-$Z$3)/($Z$4-$Z$3)+(AA421-$AA$3)/($AA$4-$AA$3))*11.12</f>
        <v>18.9343899145189</v>
      </c>
      <c r="Y421" s="28" t="n">
        <f aca="false">((H421+11*$H$3)/(I421+11*$I$3)-$U$3)*1000</f>
        <v>-0.125767057801707</v>
      </c>
      <c r="Z421" s="28" t="n">
        <f aca="false">((J421+11*$J$3)/(K421+11*$K$3)-$V$3)*1000</f>
        <v>0.131139314588302</v>
      </c>
      <c r="AA421" s="28" t="n">
        <f aca="false">((G421+11*$G$3)/(Q421+11*$Q$3)-$T$3)*10</f>
        <v>0.0132081007027551</v>
      </c>
    </row>
    <row r="422" customFormat="false" ht="12.75" hidden="false" customHeight="false" outlineLevel="0" collapsed="false">
      <c r="A422" s="1" t="n">
        <f aca="false">RANK(X422,$X$7:$X$600)</f>
        <v>416</v>
      </c>
      <c r="B422" s="2" t="n">
        <v>167</v>
      </c>
      <c r="C422" s="24" t="s">
        <v>511</v>
      </c>
      <c r="D422" s="3" t="s">
        <v>82</v>
      </c>
      <c r="E422" s="3" t="s">
        <v>1</v>
      </c>
      <c r="F422" s="0" t="n">
        <v>10</v>
      </c>
      <c r="G422" s="0" t="n">
        <v>54</v>
      </c>
      <c r="H422" s="0" t="n">
        <v>4</v>
      </c>
      <c r="I422" s="0" t="n">
        <v>11</v>
      </c>
      <c r="J422" s="0" t="n">
        <v>0</v>
      </c>
      <c r="K422" s="0" t="n">
        <v>0</v>
      </c>
      <c r="L422" s="0" t="n">
        <v>1</v>
      </c>
      <c r="M422" s="0" t="n">
        <v>2</v>
      </c>
      <c r="N422" s="0" t="n">
        <v>8</v>
      </c>
      <c r="O422" s="0" t="n">
        <v>2</v>
      </c>
      <c r="P422" s="0" t="n">
        <v>1</v>
      </c>
      <c r="Q422" s="0" t="n">
        <v>2</v>
      </c>
      <c r="R422" s="0" t="n">
        <v>0</v>
      </c>
      <c r="S422" s="0" t="n">
        <v>9</v>
      </c>
      <c r="T422" s="25" t="n">
        <f aca="false">IF(Q422,G422/Q422,0)</f>
        <v>27</v>
      </c>
      <c r="U422" s="26" t="n">
        <f aca="false">IF(I422,H422/I422,0)</f>
        <v>0.363636363636364</v>
      </c>
      <c r="V422" s="26" t="n">
        <f aca="false">IF(K422,J422/K422,0)</f>
        <v>0</v>
      </c>
      <c r="W422" s="25" t="n">
        <f aca="false">IF(F422,S422/F422,0)</f>
        <v>0.9</v>
      </c>
      <c r="X422" s="27" t="n">
        <f aca="false">(L422/$L$4+O422/$O$4+P422/$P$4+R422/$R$4+S422/$S$4+N422/$N$4+(Y422-$Y$3)/($Y$4-$Y$3)+(Z422-$Z$3)/($Z$4-$Z$3)+(AA422-$AA$3)/($AA$4-$AA$3))*11.12</f>
        <v>18.8947088210588</v>
      </c>
      <c r="Y422" s="28" t="n">
        <f aca="false">((H422+11*$H$3)/(I422+11*$I$3)-$U$3)*1000</f>
        <v>-0.11206018857024</v>
      </c>
      <c r="Z422" s="28" t="n">
        <f aca="false">((J422+11*$J$3)/(K422+11*$K$3)-$V$3)*1000</f>
        <v>0</v>
      </c>
      <c r="AA422" s="28" t="n">
        <f aca="false">((G422+11*$G$3)/(Q422+11*$Q$3)-$T$3)*10</f>
        <v>0.12457174683103</v>
      </c>
    </row>
    <row r="423" customFormat="false" ht="12.75" hidden="false" customHeight="false" outlineLevel="0" collapsed="false">
      <c r="A423" s="1" t="n">
        <f aca="false">RANK(X423,$X$7:$X$600)</f>
        <v>417</v>
      </c>
      <c r="B423" s="2" t="n">
        <v>134</v>
      </c>
      <c r="C423" s="24" t="s">
        <v>512</v>
      </c>
      <c r="D423" s="3" t="s">
        <v>72</v>
      </c>
      <c r="E423" s="3" t="s">
        <v>31</v>
      </c>
      <c r="F423" s="0" t="n">
        <v>2</v>
      </c>
      <c r="G423" s="0" t="n">
        <v>23</v>
      </c>
      <c r="H423" s="0" t="n">
        <v>3</v>
      </c>
      <c r="I423" s="0" t="n">
        <v>10</v>
      </c>
      <c r="J423" s="0" t="n">
        <v>2</v>
      </c>
      <c r="K423" s="0" t="n">
        <v>2</v>
      </c>
      <c r="L423" s="0" t="n">
        <v>1</v>
      </c>
      <c r="M423" s="0" t="n">
        <v>4</v>
      </c>
      <c r="N423" s="0" t="n">
        <v>4</v>
      </c>
      <c r="O423" s="0" t="n">
        <v>1</v>
      </c>
      <c r="P423" s="0" t="n">
        <v>1</v>
      </c>
      <c r="Q423" s="0" t="n">
        <v>0</v>
      </c>
      <c r="R423" s="0" t="n">
        <v>0</v>
      </c>
      <c r="S423" s="0" t="n">
        <v>9</v>
      </c>
      <c r="T423" s="25" t="n">
        <f aca="false">IF(Q423,G423/Q423,0)</f>
        <v>0</v>
      </c>
      <c r="U423" s="26" t="n">
        <f aca="false">IF(I423,H423/I423,0)</f>
        <v>0.3</v>
      </c>
      <c r="V423" s="26" t="n">
        <f aca="false">IF(K423,J423/K423,0)</f>
        <v>1</v>
      </c>
      <c r="W423" s="25" t="n">
        <f aca="false">IF(F423,S423/F423,0)</f>
        <v>4.5</v>
      </c>
      <c r="X423" s="27" t="n">
        <f aca="false">(L423/$L$4+O423/$O$4+P423/$P$4+R423/$R$4+S423/$S$4+N423/$N$4+(Y423-$Y$3)/($Y$4-$Y$3)+(Z423-$Z$3)/($Z$4-$Z$3)+(AA423-$AA$3)/($AA$4-$AA$3))*11.12</f>
        <v>18.8463141052461</v>
      </c>
      <c r="Y423" s="28" t="n">
        <f aca="false">((H423+11*$H$3)/(I423+11*$I$3)-$U$3)*1000</f>
        <v>-0.165362885083675</v>
      </c>
      <c r="Z423" s="28" t="n">
        <f aca="false">((J423+11*$J$3)/(K423+11*$K$3)-$V$3)*1000</f>
        <v>0.131139314588302</v>
      </c>
      <c r="AA423" s="28" t="n">
        <f aca="false">((G423+11*$G$3)/(Q423+11*$Q$3)-$T$3)*10</f>
        <v>0.14247428623051</v>
      </c>
    </row>
    <row r="424" customFormat="false" ht="12.75" hidden="false" customHeight="false" outlineLevel="0" collapsed="false">
      <c r="A424" s="1" t="n">
        <f aca="false">RANK(X424,$X$7:$X$600)</f>
        <v>418</v>
      </c>
      <c r="B424" s="2" t="n">
        <v>135</v>
      </c>
      <c r="C424" s="24" t="s">
        <v>513</v>
      </c>
      <c r="D424" s="3" t="s">
        <v>30</v>
      </c>
      <c r="E424" s="3" t="s">
        <v>31</v>
      </c>
      <c r="F424" s="0" t="n">
        <v>10</v>
      </c>
      <c r="G424" s="0" t="n">
        <v>21</v>
      </c>
      <c r="H424" s="0" t="n">
        <v>5</v>
      </c>
      <c r="I424" s="0" t="n">
        <v>12</v>
      </c>
      <c r="J424" s="0" t="n">
        <v>0</v>
      </c>
      <c r="K424" s="0" t="n">
        <v>0</v>
      </c>
      <c r="L424" s="0" t="n">
        <v>2</v>
      </c>
      <c r="M424" s="0" t="n">
        <v>6</v>
      </c>
      <c r="N424" s="0" t="n">
        <v>2</v>
      </c>
      <c r="O424" s="0" t="n">
        <v>0</v>
      </c>
      <c r="P424" s="0" t="n">
        <v>1</v>
      </c>
      <c r="Q424" s="0" t="n">
        <v>1</v>
      </c>
      <c r="R424" s="0" t="n">
        <v>0</v>
      </c>
      <c r="S424" s="0" t="n">
        <v>12</v>
      </c>
      <c r="T424" s="25" t="n">
        <f aca="false">IF(Q424,G424/Q424,0)</f>
        <v>21</v>
      </c>
      <c r="U424" s="26" t="n">
        <f aca="false">IF(I424,H424/I424,0)</f>
        <v>0.416666666666667</v>
      </c>
      <c r="V424" s="26" t="n">
        <f aca="false">IF(K424,J424/K424,0)</f>
        <v>0</v>
      </c>
      <c r="W424" s="25" t="n">
        <f aca="false">IF(F424,S424/F424,0)</f>
        <v>1.2</v>
      </c>
      <c r="X424" s="27" t="n">
        <f aca="false">(L424/$L$4+O424/$O$4+P424/$P$4+R424/$R$4+S424/$S$4+N424/$N$4+(Y424-$Y$3)/($Y$4-$Y$3)+(Z424-$Z$3)/($Z$4-$Z$3)+(AA424-$AA$3)/($AA$4-$AA$3))*11.12</f>
        <v>18.8382400595004</v>
      </c>
      <c r="Y424" s="28" t="n">
        <f aca="false">((H424+11*$H$3)/(I424+11*$I$3)-$U$3)*1000</f>
        <v>-0.0587681242510407</v>
      </c>
      <c r="Z424" s="28" t="n">
        <f aca="false">((J424+11*$J$3)/(K424+11*$K$3)-$V$3)*1000</f>
        <v>0</v>
      </c>
      <c r="AA424" s="28" t="n">
        <f aca="false">((G424+11*$G$3)/(Q424+11*$Q$3)-$T$3)*10</f>
        <v>0.0251802367226261</v>
      </c>
    </row>
    <row r="425" customFormat="false" ht="12.75" hidden="false" customHeight="false" outlineLevel="0" collapsed="false">
      <c r="A425" s="1" t="n">
        <f aca="false">RANK(X425,$X$7:$X$600)</f>
        <v>419</v>
      </c>
      <c r="B425" s="2" t="n">
        <v>117</v>
      </c>
      <c r="C425" s="24" t="s">
        <v>514</v>
      </c>
      <c r="D425" s="3" t="s">
        <v>94</v>
      </c>
      <c r="E425" s="3" t="s">
        <v>84</v>
      </c>
      <c r="F425" s="0" t="n">
        <v>19</v>
      </c>
      <c r="G425" s="0" t="n">
        <v>112</v>
      </c>
      <c r="H425" s="0" t="n">
        <v>3</v>
      </c>
      <c r="I425" s="0" t="n">
        <v>14</v>
      </c>
      <c r="J425" s="0" t="n">
        <v>0</v>
      </c>
      <c r="K425" s="0" t="n">
        <v>4</v>
      </c>
      <c r="L425" s="0" t="n">
        <v>0</v>
      </c>
      <c r="M425" s="0" t="n">
        <v>0</v>
      </c>
      <c r="N425" s="0" t="n">
        <v>18</v>
      </c>
      <c r="O425" s="0" t="n">
        <v>4</v>
      </c>
      <c r="P425" s="0" t="n">
        <v>1</v>
      </c>
      <c r="Q425" s="0" t="n">
        <v>3</v>
      </c>
      <c r="R425" s="0" t="n">
        <v>1</v>
      </c>
      <c r="S425" s="0" t="n">
        <v>6</v>
      </c>
      <c r="T425" s="25" t="n">
        <f aca="false">IF(Q425,G425/Q425,0)</f>
        <v>37.3333333333333</v>
      </c>
      <c r="U425" s="26" t="n">
        <f aca="false">IF(I425,H425/I425,0)</f>
        <v>0.214285714285714</v>
      </c>
      <c r="V425" s="26" t="n">
        <f aca="false">IF(K425,J425/K425,0)</f>
        <v>0</v>
      </c>
      <c r="W425" s="25" t="n">
        <f aca="false">IF(F425,S425/F425,0)</f>
        <v>0.315789473684211</v>
      </c>
      <c r="X425" s="27" t="n">
        <f aca="false">(L425/$L$4+O425/$O$4+P425/$P$4+R425/$R$4+S425/$S$4+N425/$N$4+(Y425-$Y$3)/($Y$4-$Y$3)+(Z425-$Z$3)/($Z$4-$Z$3)+(AA425-$AA$3)/($AA$4-$AA$3))*11.12</f>
        <v>18.8375270494805</v>
      </c>
      <c r="Y425" s="28" t="n">
        <f aca="false">((H425+11*$H$3)/(I425+11*$I$3)-$U$3)*1000</f>
        <v>-0.351072766713423</v>
      </c>
      <c r="Z425" s="28" t="n">
        <f aca="false">((J425+11*$J$3)/(K425+11*$K$3)-$V$3)*1000</f>
        <v>-0.980072073748839</v>
      </c>
      <c r="AA425" s="28" t="n">
        <f aca="false">((G425+11*$G$3)/(Q425+11*$Q$3)-$T$3)*10</f>
        <v>0.378416445050362</v>
      </c>
    </row>
    <row r="426" customFormat="false" ht="12.75" hidden="false" customHeight="false" outlineLevel="0" collapsed="false">
      <c r="A426" s="1" t="n">
        <f aca="false">RANK(X426,$X$7:$X$600)</f>
        <v>420</v>
      </c>
      <c r="B426" s="2" t="n">
        <v>168</v>
      </c>
      <c r="C426" s="24" t="s">
        <v>515</v>
      </c>
      <c r="D426" s="3" t="s">
        <v>98</v>
      </c>
      <c r="E426" s="3" t="s">
        <v>1</v>
      </c>
      <c r="F426" s="0" t="n">
        <v>3</v>
      </c>
      <c r="G426" s="0" t="n">
        <v>18</v>
      </c>
      <c r="H426" s="0" t="n">
        <v>2</v>
      </c>
      <c r="I426" s="0" t="n">
        <v>6</v>
      </c>
      <c r="J426" s="0" t="n">
        <v>2</v>
      </c>
      <c r="K426" s="0" t="n">
        <v>2</v>
      </c>
      <c r="L426" s="0" t="n">
        <v>2</v>
      </c>
      <c r="M426" s="0" t="n">
        <v>4</v>
      </c>
      <c r="N426" s="0" t="n">
        <v>1</v>
      </c>
      <c r="O426" s="0" t="n">
        <v>2</v>
      </c>
      <c r="P426" s="0" t="n">
        <v>1</v>
      </c>
      <c r="Q426" s="0" t="n">
        <v>1</v>
      </c>
      <c r="R426" s="0" t="n">
        <v>0</v>
      </c>
      <c r="S426" s="0" t="n">
        <v>8</v>
      </c>
      <c r="T426" s="25" t="n">
        <f aca="false">IF(Q426,G426/Q426,0)</f>
        <v>18</v>
      </c>
      <c r="U426" s="26" t="n">
        <f aca="false">IF(I426,H426/I426,0)</f>
        <v>0.333333333333333</v>
      </c>
      <c r="V426" s="26" t="n">
        <f aca="false">IF(K426,J426/K426,0)</f>
        <v>1</v>
      </c>
      <c r="W426" s="25" t="n">
        <f aca="false">IF(F426,S426/F426,0)</f>
        <v>2.66666666666667</v>
      </c>
      <c r="X426" s="27" t="n">
        <f aca="false">(L426/$L$4+O426/$O$4+P426/$P$4+R426/$R$4+S426/$S$4+N426/$N$4+(Y426-$Y$3)/($Y$4-$Y$3)+(Z426-$Z$3)/($Z$4-$Z$3)+(AA426-$AA$3)/($AA$4-$AA$3))*11.12</f>
        <v>18.8372724914351</v>
      </c>
      <c r="Y426" s="28" t="n">
        <f aca="false">((H426+11*$H$3)/(I426+11*$I$3)-$U$3)*1000</f>
        <v>-0.079298570574815</v>
      </c>
      <c r="Z426" s="28" t="n">
        <f aca="false">((J426+11*$J$3)/(K426+11*$K$3)-$V$3)*1000</f>
        <v>0.131139314588302</v>
      </c>
      <c r="AA426" s="28" t="n">
        <f aca="false">((G426+11*$G$3)/(Q426+11*$Q$3)-$T$3)*10</f>
        <v>0.00660813872041643</v>
      </c>
    </row>
    <row r="427" customFormat="false" ht="12.75" hidden="false" customHeight="false" outlineLevel="0" collapsed="false">
      <c r="A427" s="1" t="n">
        <f aca="false">RANK(X427,$X$7:$X$600)</f>
        <v>421</v>
      </c>
      <c r="B427" s="2" t="n">
        <v>136</v>
      </c>
      <c r="C427" s="24" t="s">
        <v>516</v>
      </c>
      <c r="D427" s="3" t="s">
        <v>51</v>
      </c>
      <c r="E427" s="3" t="s">
        <v>250</v>
      </c>
      <c r="F427" s="0" t="n">
        <v>12</v>
      </c>
      <c r="G427" s="0" t="n">
        <v>93</v>
      </c>
      <c r="H427" s="0" t="n">
        <v>14</v>
      </c>
      <c r="I427" s="0" t="n">
        <v>49</v>
      </c>
      <c r="J427" s="0" t="n">
        <v>3</v>
      </c>
      <c r="K427" s="0" t="n">
        <v>6</v>
      </c>
      <c r="L427" s="0" t="n">
        <v>6</v>
      </c>
      <c r="M427" s="0" t="n">
        <v>17</v>
      </c>
      <c r="N427" s="0" t="n">
        <v>14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37</v>
      </c>
      <c r="T427" s="25" t="n">
        <f aca="false">IF(Q427,G427/Q427,0)</f>
        <v>31</v>
      </c>
      <c r="U427" s="26" t="n">
        <f aca="false">IF(I427,H427/I427,0)</f>
        <v>0.285714285714286</v>
      </c>
      <c r="V427" s="26" t="n">
        <f aca="false">IF(K427,J427/K427,0)</f>
        <v>0.5</v>
      </c>
      <c r="W427" s="25" t="n">
        <f aca="false">IF(F427,S427/F427,0)</f>
        <v>3.08333333333333</v>
      </c>
      <c r="X427" s="27" t="n">
        <f aca="false">(L427/$L$4+O427/$O$4+P427/$P$4+R427/$R$4+S427/$S$4+N427/$N$4+(Y427-$Y$3)/($Y$4-$Y$3)+(Z427-$Z$3)/($Z$4-$Z$3)+(AA427-$AA$3)/($AA$4-$AA$3))*11.12</f>
        <v>18.8341257101959</v>
      </c>
      <c r="Y427" s="28" t="n">
        <f aca="false">((H427+11*$H$3)/(I427+11*$I$3)-$U$3)*1000</f>
        <v>-0.876695242725323</v>
      </c>
      <c r="Z427" s="28" t="n">
        <f aca="false">((J427+11*$J$3)/(K427+11*$K$3)-$V$3)*1000</f>
        <v>-0.538133027030541</v>
      </c>
      <c r="AA427" s="28" t="n">
        <f aca="false">((G427+11*$G$3)/(Q427+11*$Q$3)-$T$3)*10</f>
        <v>0.260938611691977</v>
      </c>
    </row>
    <row r="428" customFormat="false" ht="12.75" hidden="false" customHeight="false" outlineLevel="0" collapsed="false">
      <c r="A428" s="1" t="n">
        <f aca="false">RANK(X428,$X$7:$X$600)</f>
        <v>422</v>
      </c>
      <c r="B428" s="2" t="n">
        <v>118</v>
      </c>
      <c r="C428" s="24" t="s">
        <v>517</v>
      </c>
      <c r="D428" s="3" t="s">
        <v>86</v>
      </c>
      <c r="E428" s="3" t="s">
        <v>362</v>
      </c>
      <c r="F428" s="0" t="n">
        <v>6</v>
      </c>
      <c r="G428" s="0" t="n">
        <v>52</v>
      </c>
      <c r="H428" s="0" t="n">
        <v>4</v>
      </c>
      <c r="I428" s="0" t="n">
        <v>7</v>
      </c>
      <c r="J428" s="0" t="n">
        <v>4</v>
      </c>
      <c r="K428" s="0" t="n">
        <v>6</v>
      </c>
      <c r="L428" s="0" t="n">
        <v>0</v>
      </c>
      <c r="M428" s="0" t="n">
        <v>0</v>
      </c>
      <c r="N428" s="0" t="n">
        <v>12</v>
      </c>
      <c r="O428" s="0" t="n">
        <v>0</v>
      </c>
      <c r="P428" s="0" t="n">
        <v>0</v>
      </c>
      <c r="Q428" s="0" t="n">
        <v>4</v>
      </c>
      <c r="R428" s="0" t="n">
        <v>1</v>
      </c>
      <c r="S428" s="0" t="n">
        <v>12</v>
      </c>
      <c r="T428" s="25" t="n">
        <f aca="false">IF(Q428,G428/Q428,0)</f>
        <v>13</v>
      </c>
      <c r="U428" s="26" t="n">
        <f aca="false">IF(I428,H428/I428,0)</f>
        <v>0.571428571428571</v>
      </c>
      <c r="V428" s="26" t="n">
        <f aca="false">IF(K428,J428/K428,0)</f>
        <v>0.666666666666667</v>
      </c>
      <c r="W428" s="25" t="n">
        <f aca="false">IF(F428,S428/F428,0)</f>
        <v>2</v>
      </c>
      <c r="X428" s="27" t="n">
        <f aca="false">(L428/$L$4+O428/$O$4+P428/$P$4+R428/$R$4+S428/$S$4+N428/$N$4+(Y428-$Y$3)/($Y$4-$Y$3)+(Z428-$Z$3)/($Z$4-$Z$3)+(AA428-$AA$3)/($AA$4-$AA$3))*11.12</f>
        <v>18.7925502072496</v>
      </c>
      <c r="Y428" s="28" t="n">
        <f aca="false">((H428+11*$H$3)/(I428+11*$I$3)-$U$3)*1000</f>
        <v>0.0738006840130812</v>
      </c>
      <c r="Z428" s="28" t="n">
        <f aca="false">((J428+11*$J$3)/(K428+11*$K$3)-$V$3)*1000</f>
        <v>-0.227778835309223</v>
      </c>
      <c r="AA428" s="28" t="n">
        <f aca="false">((G428+11*$G$3)/(Q428+11*$Q$3)-$T$3)*10</f>
        <v>-0.0972009093184667</v>
      </c>
    </row>
    <row r="429" customFormat="false" ht="12.75" hidden="false" customHeight="false" outlineLevel="0" collapsed="false">
      <c r="A429" s="1" t="n">
        <f aca="false">RANK(X429,$X$7:$X$600)</f>
        <v>423</v>
      </c>
      <c r="B429" s="2" t="n">
        <v>169</v>
      </c>
      <c r="C429" s="24" t="s">
        <v>518</v>
      </c>
      <c r="D429" s="3" t="s">
        <v>98</v>
      </c>
      <c r="E429" s="3" t="s">
        <v>1</v>
      </c>
      <c r="F429" s="0" t="n">
        <v>3</v>
      </c>
      <c r="G429" s="0" t="n">
        <v>54</v>
      </c>
      <c r="H429" s="0" t="n">
        <v>4</v>
      </c>
      <c r="I429" s="0" t="n">
        <v>14</v>
      </c>
      <c r="J429" s="0" t="n">
        <v>2</v>
      </c>
      <c r="K429" s="0" t="n">
        <v>2</v>
      </c>
      <c r="L429" s="0" t="n">
        <v>3</v>
      </c>
      <c r="M429" s="0" t="n">
        <v>12</v>
      </c>
      <c r="N429" s="0" t="n">
        <v>6</v>
      </c>
      <c r="O429" s="0" t="n">
        <v>2</v>
      </c>
      <c r="P429" s="0" t="n">
        <v>0</v>
      </c>
      <c r="Q429" s="0" t="n">
        <v>4</v>
      </c>
      <c r="R429" s="0" t="n">
        <v>0</v>
      </c>
      <c r="S429" s="0" t="n">
        <v>13</v>
      </c>
      <c r="T429" s="25" t="n">
        <f aca="false">IF(Q429,G429/Q429,0)</f>
        <v>13.5</v>
      </c>
      <c r="U429" s="26" t="n">
        <f aca="false">IF(I429,H429/I429,0)</f>
        <v>0.285714285714286</v>
      </c>
      <c r="V429" s="26" t="n">
        <f aca="false">IF(K429,J429/K429,0)</f>
        <v>1</v>
      </c>
      <c r="W429" s="25" t="n">
        <f aca="false">IF(F429,S429/F429,0)</f>
        <v>4.33333333333333</v>
      </c>
      <c r="X429" s="27" t="n">
        <f aca="false">(L429/$L$4+O429/$O$4+P429/$P$4+R429/$R$4+S429/$S$4+N429/$N$4+(Y429-$Y$3)/($Y$4-$Y$3)+(Z429-$Z$3)/($Z$4-$Z$3)+(AA429-$AA$3)/($AA$4-$AA$3))*11.12</f>
        <v>18.7519345097051</v>
      </c>
      <c r="Y429" s="28" t="n">
        <f aca="false">((H429+11*$H$3)/(I429+11*$I$3)-$U$3)*1000</f>
        <v>-0.251358544903269</v>
      </c>
      <c r="Z429" s="28" t="n">
        <f aca="false">((J429+11*$J$3)/(K429+11*$K$3)-$V$3)*1000</f>
        <v>0.131139314588302</v>
      </c>
      <c r="AA429" s="28" t="n">
        <f aca="false">((G429+11*$G$3)/(Q429+11*$Q$3)-$T$3)*10</f>
        <v>-0.084842462878143</v>
      </c>
    </row>
    <row r="430" customFormat="false" ht="12.75" hidden="false" customHeight="false" outlineLevel="0" collapsed="false">
      <c r="A430" s="1" t="n">
        <f aca="false">RANK(X430,$X$7:$X$600)</f>
        <v>424</v>
      </c>
      <c r="B430" s="2" t="n">
        <v>170</v>
      </c>
      <c r="C430" s="24" t="s">
        <v>519</v>
      </c>
      <c r="D430" s="3" t="s">
        <v>91</v>
      </c>
      <c r="E430" s="3" t="s">
        <v>1</v>
      </c>
      <c r="F430" s="0" t="n">
        <v>20</v>
      </c>
      <c r="G430" s="0" t="n">
        <v>95</v>
      </c>
      <c r="H430" s="0" t="n">
        <v>15</v>
      </c>
      <c r="I430" s="0" t="n">
        <v>43</v>
      </c>
      <c r="J430" s="0" t="n">
        <v>4</v>
      </c>
      <c r="K430" s="0" t="n">
        <v>8</v>
      </c>
      <c r="L430" s="0" t="n">
        <v>0</v>
      </c>
      <c r="M430" s="0" t="n">
        <v>6</v>
      </c>
      <c r="N430" s="0" t="n">
        <v>10</v>
      </c>
      <c r="O430" s="0" t="n">
        <v>3</v>
      </c>
      <c r="P430" s="0" t="n">
        <v>1</v>
      </c>
      <c r="Q430" s="0" t="n">
        <v>4</v>
      </c>
      <c r="R430" s="0" t="n">
        <v>2</v>
      </c>
      <c r="S430" s="0" t="n">
        <v>34</v>
      </c>
      <c r="T430" s="25" t="n">
        <f aca="false">IF(Q430,G430/Q430,0)</f>
        <v>23.75</v>
      </c>
      <c r="U430" s="26" t="n">
        <f aca="false">IF(I430,H430/I430,0)</f>
        <v>0.348837209302326</v>
      </c>
      <c r="V430" s="26" t="n">
        <f aca="false">IF(K430,J430/K430,0)</f>
        <v>0.5</v>
      </c>
      <c r="W430" s="25" t="n">
        <f aca="false">IF(F430,S430/F430,0)</f>
        <v>1.7</v>
      </c>
      <c r="X430" s="27" t="n">
        <f aca="false">(L430/$L$4+O430/$O$4+P430/$P$4+R430/$R$4+S430/$S$4+N430/$N$4+(Y430-$Y$3)/($Y$4-$Y$3)+(Z430-$Z$3)/($Z$4-$Z$3)+(AA430-$AA$3)/($AA$4-$AA$3))*11.12</f>
        <v>18.750988811154</v>
      </c>
      <c r="Y430" s="28" t="n">
        <f aca="false">((H430+11*$H$3)/(I430+11*$I$3)-$U$3)*1000</f>
        <v>-0.499931271245924</v>
      </c>
      <c r="Z430" s="28" t="n">
        <f aca="false">((J430+11*$J$3)/(K430+11*$K$3)-$V$3)*1000</f>
        <v>-0.717065614069257</v>
      </c>
      <c r="AA430" s="28" t="n">
        <f aca="false">((G430+11*$G$3)/(Q430+11*$Q$3)-$T$3)*10</f>
        <v>0.168505689147906</v>
      </c>
    </row>
    <row r="431" customFormat="false" ht="12.75" hidden="false" customHeight="false" outlineLevel="0" collapsed="false">
      <c r="A431" s="1" t="n">
        <f aca="false">RANK(X431,$X$7:$X$600)</f>
        <v>425</v>
      </c>
      <c r="B431" s="2" t="n">
        <v>171</v>
      </c>
      <c r="C431" s="24" t="s">
        <v>520</v>
      </c>
      <c r="D431" s="3" t="s">
        <v>47</v>
      </c>
      <c r="E431" s="3" t="s">
        <v>34</v>
      </c>
      <c r="F431" s="0" t="n">
        <v>6</v>
      </c>
      <c r="G431" s="0" t="n">
        <v>10</v>
      </c>
      <c r="H431" s="0" t="n">
        <v>2</v>
      </c>
      <c r="I431" s="0" t="n">
        <v>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3</v>
      </c>
      <c r="O431" s="0" t="n">
        <v>0</v>
      </c>
      <c r="P431" s="0" t="n">
        <v>1</v>
      </c>
      <c r="Q431" s="0" t="n">
        <v>1</v>
      </c>
      <c r="R431" s="0" t="n">
        <v>0</v>
      </c>
      <c r="S431" s="0" t="n">
        <v>4</v>
      </c>
      <c r="T431" s="25" t="n">
        <f aca="false">IF(Q431,G431/Q431,0)</f>
        <v>10</v>
      </c>
      <c r="U431" s="26" t="n">
        <f aca="false">IF(I431,H431/I431,0)</f>
        <v>0.666666666666667</v>
      </c>
      <c r="V431" s="26" t="n">
        <f aca="false">IF(K431,J431/K431,0)</f>
        <v>0</v>
      </c>
      <c r="W431" s="25" t="n">
        <f aca="false">IF(F431,S431/F431,0)</f>
        <v>0.666666666666667</v>
      </c>
      <c r="X431" s="27" t="n">
        <f aca="false">(L431/$L$4+O431/$O$4+P431/$P$4+R431/$R$4+S431/$S$4+N431/$N$4+(Y431-$Y$3)/($Y$4-$Y$3)+(Z431-$Z$3)/($Z$4-$Z$3)+(AA431-$AA$3)/($AA$4-$AA$3))*11.12</f>
        <v>18.7363165861534</v>
      </c>
      <c r="Y431" s="28" t="n">
        <f aca="false">((H431+11*$H$3)/(I431+11*$I$3)-$U$3)*1000</f>
        <v>0.0601625549896401</v>
      </c>
      <c r="Z431" s="28" t="n">
        <f aca="false">((J431+11*$J$3)/(K431+11*$K$3)-$V$3)*1000</f>
        <v>0</v>
      </c>
      <c r="AA431" s="28" t="n">
        <f aca="false">((G431+11*$G$3)/(Q431+11*$Q$3)-$T$3)*10</f>
        <v>-0.0429174559521428</v>
      </c>
    </row>
    <row r="432" customFormat="false" ht="12.75" hidden="false" customHeight="false" outlineLevel="0" collapsed="false">
      <c r="A432" s="1" t="n">
        <f aca="false">RANK(X432,$X$7:$X$600)</f>
        <v>426</v>
      </c>
      <c r="B432" s="2" t="n">
        <v>137</v>
      </c>
      <c r="C432" s="24" t="s">
        <v>521</v>
      </c>
      <c r="D432" s="3" t="s">
        <v>98</v>
      </c>
      <c r="E432" s="3" t="s">
        <v>31</v>
      </c>
      <c r="F432" s="0" t="n">
        <v>2</v>
      </c>
      <c r="G432" s="0" t="n">
        <v>4</v>
      </c>
      <c r="H432" s="0" t="n">
        <v>2</v>
      </c>
      <c r="I432" s="0" t="n">
        <v>2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4</v>
      </c>
      <c r="T432" s="25" t="n">
        <f aca="false">IF(Q432,G432/Q432,0)</f>
        <v>0</v>
      </c>
      <c r="U432" s="26" t="n">
        <f aca="false">IF(I432,H432/I432,0)</f>
        <v>1</v>
      </c>
      <c r="V432" s="26" t="n">
        <f aca="false">IF(K432,J432/K432,0)</f>
        <v>0</v>
      </c>
      <c r="W432" s="25" t="n">
        <f aca="false">IF(F432,S432/F432,0)</f>
        <v>2</v>
      </c>
      <c r="X432" s="27" t="n">
        <f aca="false">(L432/$L$4+O432/$O$4+P432/$P$4+R432/$R$4+S432/$S$4+N432/$N$4+(Y432-$Y$3)/($Y$4-$Y$3)+(Z432-$Z$3)/($Z$4-$Z$3)+(AA432-$AA$3)/($AA$4-$AA$3))*11.12</f>
        <v>18.7240446443929</v>
      </c>
      <c r="Y432" s="28" t="n">
        <f aca="false">((H432+11*$H$3)/(I432+11*$I$3)-$U$3)*1000</f>
        <v>0.106668160734291</v>
      </c>
      <c r="Z432" s="28" t="n">
        <f aca="false">((J432+11*$J$3)/(K432+11*$K$3)-$V$3)*1000</f>
        <v>0</v>
      </c>
      <c r="AA432" s="28" t="n">
        <f aca="false">((G432+11*$G$3)/(Q432+11*$Q$3)-$T$3)*10</f>
        <v>0.0247781367357547</v>
      </c>
    </row>
    <row r="433" customFormat="false" ht="12.75" hidden="false" customHeight="false" outlineLevel="0" collapsed="false">
      <c r="A433" s="1" t="n">
        <f aca="false">RANK(X433,$X$7:$X$600)</f>
        <v>427</v>
      </c>
      <c r="B433" s="2" t="n">
        <v>119</v>
      </c>
      <c r="C433" s="24" t="s">
        <v>522</v>
      </c>
      <c r="D433" s="3" t="s">
        <v>54</v>
      </c>
      <c r="E433" s="3" t="s">
        <v>362</v>
      </c>
      <c r="F433" s="0" t="n">
        <v>10</v>
      </c>
      <c r="G433" s="0" t="n">
        <v>37</v>
      </c>
      <c r="H433" s="0" t="n">
        <v>8</v>
      </c>
      <c r="I433" s="0" t="n">
        <v>13</v>
      </c>
      <c r="J433" s="0" t="n">
        <v>1</v>
      </c>
      <c r="K433" s="0" t="n">
        <v>4</v>
      </c>
      <c r="L433" s="0" t="n">
        <v>1</v>
      </c>
      <c r="M433" s="0" t="n">
        <v>1</v>
      </c>
      <c r="N433" s="0" t="n">
        <v>18</v>
      </c>
      <c r="O433" s="0" t="n">
        <v>0</v>
      </c>
      <c r="P433" s="0" t="n">
        <v>0</v>
      </c>
      <c r="Q433" s="0" t="n">
        <v>6</v>
      </c>
      <c r="R433" s="0" t="n">
        <v>1</v>
      </c>
      <c r="S433" s="0" t="n">
        <v>18</v>
      </c>
      <c r="T433" s="25" t="n">
        <f aca="false">IF(Q433,G433/Q433,0)</f>
        <v>6.16666666666667</v>
      </c>
      <c r="U433" s="26" t="n">
        <f aca="false">IF(I433,H433/I433,0)</f>
        <v>0.615384615384615</v>
      </c>
      <c r="V433" s="26" t="n">
        <f aca="false">IF(K433,J433/K433,0)</f>
        <v>0.25</v>
      </c>
      <c r="W433" s="25" t="n">
        <f aca="false">IF(F433,S433/F433,0)</f>
        <v>1.8</v>
      </c>
      <c r="X433" s="27" t="n">
        <f aca="false">(L433/$L$4+O433/$O$4+P433/$P$4+R433/$R$4+S433/$S$4+N433/$N$4+(Y433-$Y$3)/($Y$4-$Y$3)+(Z433-$Z$3)/($Z$4-$Z$3)+(AA433-$AA$3)/($AA$4-$AA$3))*11.12</f>
        <v>18.722948244031</v>
      </c>
      <c r="Y433" s="28" t="n">
        <f aca="false">((H433+11*$H$3)/(I433+11*$I$3)-$U$3)*1000</f>
        <v>0.193961642510343</v>
      </c>
      <c r="Z433" s="28" t="n">
        <f aca="false">((J433+11*$J$3)/(K433+11*$K$3)-$V$3)*1000</f>
        <v>-0.669525122931725</v>
      </c>
      <c r="AA433" s="28" t="n">
        <f aca="false">((G433+11*$G$3)/(Q433+11*$Q$3)-$T$3)*10</f>
        <v>-0.398656838085607</v>
      </c>
    </row>
    <row r="434" customFormat="false" ht="12.75" hidden="false" customHeight="false" outlineLevel="0" collapsed="false">
      <c r="A434" s="1" t="n">
        <f aca="false">RANK(X434,$X$7:$X$600)</f>
        <v>428</v>
      </c>
      <c r="B434" s="2" t="n">
        <v>120</v>
      </c>
      <c r="C434" s="24" t="s">
        <v>523</v>
      </c>
      <c r="D434" s="3" t="s">
        <v>524</v>
      </c>
      <c r="E434" s="3" t="s">
        <v>62</v>
      </c>
      <c r="F434" s="0" t="n">
        <v>2</v>
      </c>
      <c r="G434" s="0" t="n">
        <v>10</v>
      </c>
      <c r="H434" s="0" t="n">
        <v>3</v>
      </c>
      <c r="I434" s="0" t="n">
        <v>8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3</v>
      </c>
      <c r="O434" s="0" t="n">
        <v>0</v>
      </c>
      <c r="P434" s="0" t="n">
        <v>1</v>
      </c>
      <c r="Q434" s="0" t="n">
        <v>1</v>
      </c>
      <c r="R434" s="0" t="n">
        <v>1</v>
      </c>
      <c r="S434" s="0" t="n">
        <v>6</v>
      </c>
      <c r="T434" s="25" t="n">
        <f aca="false">IF(Q434,G434/Q434,0)</f>
        <v>10</v>
      </c>
      <c r="U434" s="26" t="n">
        <f aca="false">IF(I434,H434/I434,0)</f>
        <v>0.375</v>
      </c>
      <c r="V434" s="26" t="n">
        <f aca="false">IF(K434,J434/K434,0)</f>
        <v>0</v>
      </c>
      <c r="W434" s="25" t="n">
        <f aca="false">IF(F434,S434/F434,0)</f>
        <v>3</v>
      </c>
      <c r="X434" s="27" t="n">
        <f aca="false">(L434/$L$4+O434/$O$4+P434/$P$4+R434/$R$4+S434/$S$4+N434/$N$4+(Y434-$Y$3)/($Y$4-$Y$3)+(Z434-$Z$3)/($Z$4-$Z$3)+(AA434-$AA$3)/($AA$4-$AA$3))*11.12</f>
        <v>18.7168825641314</v>
      </c>
      <c r="Y434" s="28" t="n">
        <f aca="false">((H434+11*$H$3)/(I434+11*$I$3)-$U$3)*1000</f>
        <v>-0.0724523572628866</v>
      </c>
      <c r="Z434" s="28" t="n">
        <f aca="false">((J434+11*$J$3)/(K434+11*$K$3)-$V$3)*1000</f>
        <v>0</v>
      </c>
      <c r="AA434" s="28" t="n">
        <f aca="false">((G434+11*$G$3)/(Q434+11*$Q$3)-$T$3)*10</f>
        <v>-0.0429174559521428</v>
      </c>
    </row>
    <row r="435" customFormat="false" ht="12.75" hidden="false" customHeight="false" outlineLevel="0" collapsed="false">
      <c r="A435" s="1" t="n">
        <f aca="false">RANK(X435,$X$7:$X$600)</f>
        <v>429</v>
      </c>
      <c r="B435" s="2" t="n">
        <v>138</v>
      </c>
      <c r="C435" s="24" t="s">
        <v>525</v>
      </c>
      <c r="D435" s="3" t="s">
        <v>254</v>
      </c>
      <c r="E435" s="3" t="s">
        <v>31</v>
      </c>
      <c r="F435" s="0" t="n">
        <v>8</v>
      </c>
      <c r="G435" s="0" t="n">
        <v>20</v>
      </c>
      <c r="H435" s="0" t="n">
        <v>4</v>
      </c>
      <c r="I435" s="0" t="n">
        <v>11</v>
      </c>
      <c r="J435" s="0" t="n">
        <v>0</v>
      </c>
      <c r="K435" s="0" t="n">
        <v>2</v>
      </c>
      <c r="L435" s="0" t="n">
        <v>0</v>
      </c>
      <c r="M435" s="0" t="n">
        <v>2</v>
      </c>
      <c r="N435" s="0" t="n">
        <v>3</v>
      </c>
      <c r="O435" s="0" t="n">
        <v>0</v>
      </c>
      <c r="P435" s="0" t="n">
        <v>0</v>
      </c>
      <c r="Q435" s="0" t="n">
        <v>0</v>
      </c>
      <c r="R435" s="0" t="n">
        <v>2</v>
      </c>
      <c r="S435" s="0" t="n">
        <v>8</v>
      </c>
      <c r="T435" s="25" t="n">
        <f aca="false">IF(Q435,G435/Q435,0)</f>
        <v>0</v>
      </c>
      <c r="U435" s="26" t="n">
        <f aca="false">IF(I435,H435/I435,0)</f>
        <v>0.363636363636364</v>
      </c>
      <c r="V435" s="26" t="n">
        <f aca="false">IF(K435,J435/K435,0)</f>
        <v>0</v>
      </c>
      <c r="W435" s="25" t="n">
        <f aca="false">IF(F435,S435/F435,0)</f>
        <v>1</v>
      </c>
      <c r="X435" s="27" t="n">
        <f aca="false">(L435/$L$4+O435/$O$4+P435/$P$4+R435/$R$4+S435/$S$4+N435/$N$4+(Y435-$Y$3)/($Y$4-$Y$3)+(Z435-$Z$3)/($Z$4-$Z$3)+(AA435-$AA$3)/($AA$4-$AA$3))*11.12</f>
        <v>18.7099448886265</v>
      </c>
      <c r="Y435" s="28" t="n">
        <f aca="false">((H435+11*$H$3)/(I435+11*$I$3)-$U$3)*1000</f>
        <v>-0.11206018857024</v>
      </c>
      <c r="Z435" s="28" t="n">
        <f aca="false">((J435+11*$J$3)/(K435+11*$K$3)-$V$3)*1000</f>
        <v>-0.490340584421212</v>
      </c>
      <c r="AA435" s="28" t="n">
        <f aca="false">((G435+11*$G$3)/(Q435+11*$Q$3)-$T$3)*10</f>
        <v>0.123890683678702</v>
      </c>
    </row>
    <row r="436" customFormat="false" ht="12.75" hidden="false" customHeight="false" outlineLevel="0" collapsed="false">
      <c r="A436" s="1" t="n">
        <f aca="false">RANK(X436,$X$7:$X$600)</f>
        <v>430</v>
      </c>
      <c r="B436" s="2" t="n">
        <v>121</v>
      </c>
      <c r="C436" s="24" t="s">
        <v>526</v>
      </c>
      <c r="D436" s="3" t="s">
        <v>66</v>
      </c>
      <c r="E436" s="3" t="s">
        <v>362</v>
      </c>
      <c r="F436" s="0" t="n">
        <v>1</v>
      </c>
      <c r="G436" s="0" t="n">
        <v>2</v>
      </c>
      <c r="H436" s="0" t="n">
        <v>1</v>
      </c>
      <c r="I436" s="0" t="n">
        <v>1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3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2</v>
      </c>
      <c r="T436" s="25" t="n">
        <f aca="false">IF(Q436,G436/Q436,0)</f>
        <v>0</v>
      </c>
      <c r="U436" s="26" t="n">
        <f aca="false">IF(I436,H436/I436,0)</f>
        <v>1</v>
      </c>
      <c r="V436" s="26" t="n">
        <f aca="false">IF(K436,J436/K436,0)</f>
        <v>0</v>
      </c>
      <c r="W436" s="25" t="n">
        <f aca="false">IF(F436,S436/F436,0)</f>
        <v>2</v>
      </c>
      <c r="X436" s="27" t="n">
        <f aca="false">(L436/$L$4+O436/$O$4+P436/$P$4+R436/$R$4+S436/$S$4+N436/$N$4+(Y436-$Y$3)/($Y$4-$Y$3)+(Z436-$Z$3)/($Z$4-$Z$3)+(AA436-$AA$3)/($AA$4-$AA$3))*11.12</f>
        <v>18.7067502637689</v>
      </c>
      <c r="Y436" s="28" t="n">
        <f aca="false">((H436+11*$H$3)/(I436+11*$I$3)-$U$3)*1000</f>
        <v>0.0533394054362812</v>
      </c>
      <c r="Z436" s="28" t="n">
        <f aca="false">((J436+11*$J$3)/(K436+11*$K$3)-$V$3)*1000</f>
        <v>0</v>
      </c>
      <c r="AA436" s="28" t="n">
        <f aca="false">((G436+11*$G$3)/(Q436+11*$Q$3)-$T$3)*10</f>
        <v>0.0123890683678951</v>
      </c>
    </row>
    <row r="437" customFormat="false" ht="12.75" hidden="false" customHeight="false" outlineLevel="0" collapsed="false">
      <c r="A437" s="1" t="n">
        <f aca="false">RANK(X437,$X$7:$X$600)</f>
        <v>431</v>
      </c>
      <c r="B437" s="2" t="n">
        <v>172</v>
      </c>
      <c r="C437" s="24" t="s">
        <v>527</v>
      </c>
      <c r="D437" s="3" t="s">
        <v>78</v>
      </c>
      <c r="E437" s="3" t="s">
        <v>57</v>
      </c>
      <c r="F437" s="0" t="n">
        <v>4</v>
      </c>
      <c r="G437" s="0" t="n">
        <v>11</v>
      </c>
      <c r="H437" s="0" t="n">
        <v>3</v>
      </c>
      <c r="I437" s="0" t="n">
        <v>5</v>
      </c>
      <c r="J437" s="0" t="n">
        <v>0</v>
      </c>
      <c r="K437" s="0" t="n">
        <v>0</v>
      </c>
      <c r="L437" s="0" t="n">
        <v>1</v>
      </c>
      <c r="M437" s="0" t="n">
        <v>2</v>
      </c>
      <c r="N437" s="0" t="n">
        <v>0</v>
      </c>
      <c r="O437" s="0" t="n">
        <v>1</v>
      </c>
      <c r="P437" s="0" t="n">
        <v>1</v>
      </c>
      <c r="Q437" s="0" t="n">
        <v>3</v>
      </c>
      <c r="R437" s="0" t="n">
        <v>1</v>
      </c>
      <c r="S437" s="0" t="n">
        <v>7</v>
      </c>
      <c r="T437" s="25" t="n">
        <f aca="false">IF(Q437,G437/Q437,0)</f>
        <v>3.66666666666667</v>
      </c>
      <c r="U437" s="26" t="n">
        <f aca="false">IF(I437,H437/I437,0)</f>
        <v>0.6</v>
      </c>
      <c r="V437" s="26" t="n">
        <f aca="false">IF(K437,J437/K437,0)</f>
        <v>0</v>
      </c>
      <c r="W437" s="25" t="n">
        <f aca="false">IF(F437,S437/F437,0)</f>
        <v>1.75</v>
      </c>
      <c r="X437" s="27" t="n">
        <f aca="false">(L437/$L$4+O437/$O$4+P437/$P$4+R437/$R$4+S437/$S$4+N437/$N$4+(Y437-$Y$3)/($Y$4-$Y$3)+(Z437-$Z$3)/($Z$4-$Z$3)+(AA437-$AA$3)/($AA$4-$AA$3))*11.12</f>
        <v>18.7052888144437</v>
      </c>
      <c r="Y437" s="28" t="n">
        <f aca="false">((H437+11*$H$3)/(I437+11*$I$3)-$U$3)*1000</f>
        <v>0.066982980638286</v>
      </c>
      <c r="Z437" s="28" t="n">
        <f aca="false">((J437+11*$J$3)/(K437+11*$K$3)-$V$3)*1000</f>
        <v>0</v>
      </c>
      <c r="AA437" s="28" t="n">
        <f aca="false">((G437+11*$G$3)/(Q437+11*$Q$3)-$T$3)*10</f>
        <v>-0.246070984907334</v>
      </c>
    </row>
    <row r="438" customFormat="false" ht="12.75" hidden="false" customHeight="false" outlineLevel="0" collapsed="false">
      <c r="A438" s="1" t="n">
        <f aca="false">RANK(X438,$X$7:$X$600)</f>
        <v>432</v>
      </c>
      <c r="B438" s="2" t="n">
        <v>139</v>
      </c>
      <c r="C438" s="24" t="s">
        <v>528</v>
      </c>
      <c r="D438" s="3" t="s">
        <v>72</v>
      </c>
      <c r="E438" s="3" t="s">
        <v>250</v>
      </c>
      <c r="F438" s="0" t="n">
        <v>4</v>
      </c>
      <c r="G438" s="0" t="n">
        <v>15</v>
      </c>
      <c r="H438" s="0" t="n">
        <v>3</v>
      </c>
      <c r="I438" s="0" t="n">
        <v>9</v>
      </c>
      <c r="J438" s="0" t="n">
        <v>1</v>
      </c>
      <c r="K438" s="0" t="n">
        <v>2</v>
      </c>
      <c r="L438" s="0" t="n">
        <v>0</v>
      </c>
      <c r="M438" s="0" t="n">
        <v>2</v>
      </c>
      <c r="N438" s="0" t="n">
        <v>2</v>
      </c>
      <c r="O438" s="0" t="n">
        <v>1</v>
      </c>
      <c r="P438" s="0" t="n">
        <v>0</v>
      </c>
      <c r="Q438" s="0" t="n">
        <v>0</v>
      </c>
      <c r="R438" s="0" t="n">
        <v>1</v>
      </c>
      <c r="S438" s="0" t="n">
        <v>7</v>
      </c>
      <c r="T438" s="25" t="n">
        <f aca="false">IF(Q438,G438/Q438,0)</f>
        <v>0</v>
      </c>
      <c r="U438" s="26" t="n">
        <f aca="false">IF(I438,H438/I438,0)</f>
        <v>0.333333333333333</v>
      </c>
      <c r="V438" s="26" t="n">
        <f aca="false">IF(K438,J438/K438,0)</f>
        <v>0.5</v>
      </c>
      <c r="W438" s="25" t="n">
        <f aca="false">IF(F438,S438/F438,0)</f>
        <v>1.75</v>
      </c>
      <c r="X438" s="27" t="n">
        <f aca="false">(L438/$L$4+O438/$O$4+P438/$P$4+R438/$R$4+S438/$S$4+N438/$N$4+(Y438-$Y$3)/($Y$4-$Y$3)+(Z438-$Z$3)/($Z$4-$Z$3)+(AA438-$AA$3)/($AA$4-$AA$3))*11.12</f>
        <v>18.6966702206428</v>
      </c>
      <c r="Y438" s="28" t="n">
        <f aca="false">((H438+11*$H$3)/(I438+11*$I$3)-$U$3)*1000</f>
        <v>-0.118912255734405</v>
      </c>
      <c r="Z438" s="28" t="n">
        <f aca="false">((J438+11*$J$3)/(K438+11*$K$3)-$V$3)*1000</f>
        <v>-0.179600634916399</v>
      </c>
      <c r="AA438" s="28" t="n">
        <f aca="false">((G438+11*$G$3)/(Q438+11*$Q$3)-$T$3)*10</f>
        <v>0.0929180127590357</v>
      </c>
    </row>
    <row r="439" customFormat="false" ht="12.75" hidden="false" customHeight="false" outlineLevel="0" collapsed="false">
      <c r="A439" s="1" t="n">
        <f aca="false">RANK(X439,$X$7:$X$600)</f>
        <v>433</v>
      </c>
      <c r="B439" s="2" t="n">
        <v>122</v>
      </c>
      <c r="C439" s="24" t="s">
        <v>529</v>
      </c>
      <c r="D439" s="3" t="s">
        <v>530</v>
      </c>
      <c r="E439" s="3" t="s">
        <v>362</v>
      </c>
      <c r="F439" s="0" t="n">
        <v>2</v>
      </c>
      <c r="G439" s="0" t="n">
        <v>13</v>
      </c>
      <c r="H439" s="0" t="n">
        <v>3</v>
      </c>
      <c r="I439" s="0" t="n">
        <v>6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4</v>
      </c>
      <c r="O439" s="0" t="n">
        <v>0</v>
      </c>
      <c r="P439" s="0" t="n">
        <v>0</v>
      </c>
      <c r="Q439" s="0" t="n">
        <v>1</v>
      </c>
      <c r="R439" s="0" t="n">
        <v>0</v>
      </c>
      <c r="S439" s="0" t="n">
        <v>6</v>
      </c>
      <c r="T439" s="25" t="n">
        <f aca="false">IF(Q439,G439/Q439,0)</f>
        <v>13</v>
      </c>
      <c r="U439" s="26" t="n">
        <f aca="false">IF(I439,H439/I439,0)</f>
        <v>0.5</v>
      </c>
      <c r="V439" s="26" t="n">
        <f aca="false">IF(K439,J439/K439,0)</f>
        <v>0</v>
      </c>
      <c r="W439" s="25" t="n">
        <f aca="false">IF(F439,S439/F439,0)</f>
        <v>3</v>
      </c>
      <c r="X439" s="27" t="n">
        <f aca="false">(L439/$L$4+O439/$O$4+P439/$P$4+R439/$R$4+S439/$S$4+N439/$N$4+(Y439-$Y$3)/($Y$4-$Y$3)+(Z439-$Z$3)/($Z$4-$Z$3)+(AA439-$AA$3)/($AA$4-$AA$3))*11.12</f>
        <v>18.6929876088949</v>
      </c>
      <c r="Y439" s="28" t="n">
        <f aca="false">((H439+11*$H$3)/(I439+11*$I$3)-$U$3)*1000</f>
        <v>0.0204952581470685</v>
      </c>
      <c r="Z439" s="28" t="n">
        <f aca="false">((J439+11*$J$3)/(K439+11*$K$3)-$V$3)*1000</f>
        <v>0</v>
      </c>
      <c r="AA439" s="28" t="n">
        <f aca="false">((G439+11*$G$3)/(Q439+11*$Q$3)-$T$3)*10</f>
        <v>-0.0243453579499331</v>
      </c>
    </row>
    <row r="440" customFormat="false" ht="12.75" hidden="false" customHeight="false" outlineLevel="0" collapsed="false">
      <c r="A440" s="1" t="n">
        <f aca="false">RANK(X440,$X$7:$X$600)</f>
        <v>434</v>
      </c>
      <c r="B440" s="2" t="n">
        <v>140</v>
      </c>
      <c r="C440" s="24" t="s">
        <v>531</v>
      </c>
      <c r="D440" s="3" t="s">
        <v>36</v>
      </c>
      <c r="E440" s="3" t="s">
        <v>67</v>
      </c>
      <c r="F440" s="0" t="n">
        <v>6</v>
      </c>
      <c r="G440" s="0" t="n">
        <v>73</v>
      </c>
      <c r="H440" s="0" t="n">
        <v>8</v>
      </c>
      <c r="I440" s="0" t="n">
        <v>20</v>
      </c>
      <c r="J440" s="0" t="n">
        <v>2</v>
      </c>
      <c r="K440" s="0" t="n">
        <v>6</v>
      </c>
      <c r="L440" s="0" t="n">
        <v>0</v>
      </c>
      <c r="M440" s="0" t="n">
        <v>0</v>
      </c>
      <c r="N440" s="0" t="n">
        <v>20</v>
      </c>
      <c r="O440" s="0" t="n">
        <v>2</v>
      </c>
      <c r="P440" s="0" t="n">
        <v>2</v>
      </c>
      <c r="Q440" s="0" t="n">
        <v>6</v>
      </c>
      <c r="R440" s="0" t="n">
        <v>0</v>
      </c>
      <c r="S440" s="0" t="n">
        <v>18</v>
      </c>
      <c r="T440" s="25" t="n">
        <f aca="false">IF(Q440,G440/Q440,0)</f>
        <v>12.1666666666667</v>
      </c>
      <c r="U440" s="26" t="n">
        <f aca="false">IF(I440,H440/I440,0)</f>
        <v>0.4</v>
      </c>
      <c r="V440" s="26" t="n">
        <f aca="false">IF(K440,J440/K440,0)</f>
        <v>0.333333333333333</v>
      </c>
      <c r="W440" s="25" t="n">
        <f aca="false">IF(F440,S440/F440,0)</f>
        <v>3</v>
      </c>
      <c r="X440" s="27" t="n">
        <f aca="false">(L440/$L$4+O440/$O$4+P440/$P$4+R440/$R$4+S440/$S$4+N440/$N$4+(Y440-$Y$3)/($Y$4-$Y$3)+(Z440-$Z$3)/($Z$4-$Z$3)+(AA440-$AA$3)/($AA$4-$AA$3))*11.12</f>
        <v>18.69014222348</v>
      </c>
      <c r="Y440" s="28" t="n">
        <f aca="false">((H440+11*$H$3)/(I440+11*$I$3)-$U$3)*1000</f>
        <v>-0.131086986874529</v>
      </c>
      <c r="Z440" s="28" t="n">
        <f aca="false">((J440+11*$J$3)/(K440+11*$K$3)-$V$3)*1000</f>
        <v>-0.848487218751859</v>
      </c>
      <c r="AA440" s="28" t="n">
        <f aca="false">((G440+11*$G$3)/(Q440+11*$Q$3)-$T$3)*10</f>
        <v>-0.176479378983139</v>
      </c>
    </row>
    <row r="441" customFormat="false" ht="12.75" hidden="false" customHeight="false" outlineLevel="0" collapsed="false">
      <c r="A441" s="1" t="n">
        <f aca="false">RANK(X441,$X$7:$X$600)</f>
        <v>435</v>
      </c>
      <c r="B441" s="2" t="n">
        <v>141</v>
      </c>
      <c r="C441" s="24" t="s">
        <v>532</v>
      </c>
      <c r="D441" s="3" t="s">
        <v>78</v>
      </c>
      <c r="E441" s="3" t="s">
        <v>31</v>
      </c>
      <c r="F441" s="0" t="n">
        <v>3</v>
      </c>
      <c r="G441" s="0" t="n">
        <v>6</v>
      </c>
      <c r="H441" s="0" t="n">
        <v>1</v>
      </c>
      <c r="I441" s="0" t="n">
        <v>2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2</v>
      </c>
      <c r="T441" s="25" t="n">
        <f aca="false">IF(Q441,G441/Q441,0)</f>
        <v>0</v>
      </c>
      <c r="U441" s="26" t="n">
        <f aca="false">IF(I441,H441/I441,0)</f>
        <v>0.5</v>
      </c>
      <c r="V441" s="26" t="n">
        <f aca="false">IF(K441,J441/K441,0)</f>
        <v>0</v>
      </c>
      <c r="W441" s="25" t="n">
        <f aca="false">IF(F441,S441/F441,0)</f>
        <v>0.666666666666667</v>
      </c>
      <c r="X441" s="27" t="n">
        <f aca="false">(L441/$L$4+O441/$O$4+P441/$P$4+R441/$R$4+S441/$S$4+N441/$N$4+(Y441-$Y$3)/($Y$4-$Y$3)+(Z441-$Z$3)/($Z$4-$Z$3)+(AA441-$AA$3)/($AA$4-$AA$3))*11.12</f>
        <v>18.6875634684198</v>
      </c>
      <c r="Y441" s="28" t="n">
        <f aca="false">((H441+11*$H$3)/(I441+11*$I$3)-$U$3)*1000</f>
        <v>0.00683448087174243</v>
      </c>
      <c r="Z441" s="28" t="n">
        <f aca="false">((J441+11*$J$3)/(K441+11*$K$3)-$V$3)*1000</f>
        <v>0</v>
      </c>
      <c r="AA441" s="28" t="n">
        <f aca="false">((G441+11*$G$3)/(Q441+11*$Q$3)-$T$3)*10</f>
        <v>0.0371672051036143</v>
      </c>
    </row>
    <row r="442" customFormat="false" ht="12.75" hidden="false" customHeight="false" outlineLevel="0" collapsed="false">
      <c r="A442" s="1" t="n">
        <f aca="false">RANK(X442,$X$7:$X$600)</f>
        <v>436</v>
      </c>
      <c r="B442" s="2" t="n">
        <v>173</v>
      </c>
      <c r="C442" s="24" t="s">
        <v>521</v>
      </c>
      <c r="D442" s="3" t="s">
        <v>246</v>
      </c>
      <c r="E442" s="3" t="s">
        <v>34</v>
      </c>
      <c r="F442" s="0" t="n">
        <v>11</v>
      </c>
      <c r="G442" s="0" t="n">
        <v>56</v>
      </c>
      <c r="H442" s="0" t="n">
        <v>4</v>
      </c>
      <c r="I442" s="0" t="n">
        <v>17</v>
      </c>
      <c r="J442" s="0" t="n">
        <v>2</v>
      </c>
      <c r="K442" s="0" t="n">
        <v>6</v>
      </c>
      <c r="L442" s="0" t="n">
        <v>2</v>
      </c>
      <c r="M442" s="0" t="n">
        <v>6</v>
      </c>
      <c r="N442" s="0" t="n">
        <v>4</v>
      </c>
      <c r="O442" s="0" t="n">
        <v>13</v>
      </c>
      <c r="P442" s="0" t="n">
        <v>1</v>
      </c>
      <c r="Q442" s="0" t="n">
        <v>4</v>
      </c>
      <c r="R442" s="0" t="n">
        <v>1</v>
      </c>
      <c r="S442" s="0" t="n">
        <v>12</v>
      </c>
      <c r="T442" s="25" t="n">
        <f aca="false">IF(Q442,G442/Q442,0)</f>
        <v>14</v>
      </c>
      <c r="U442" s="26" t="n">
        <f aca="false">IF(I442,H442/I442,0)</f>
        <v>0.235294117647059</v>
      </c>
      <c r="V442" s="26" t="n">
        <f aca="false">IF(K442,J442/K442,0)</f>
        <v>0.333333333333333</v>
      </c>
      <c r="W442" s="25" t="n">
        <f aca="false">IF(F442,S442/F442,0)</f>
        <v>1.09090909090909</v>
      </c>
      <c r="X442" s="27" t="n">
        <f aca="false">(L442/$L$4+O442/$O$4+P442/$P$4+R442/$R$4+S442/$S$4+N442/$N$4+(Y442-$Y$3)/($Y$4-$Y$3)+(Z442-$Z$3)/($Z$4-$Z$3)+(AA442-$AA$3)/($AA$4-$AA$3))*11.12</f>
        <v>18.6515978000327</v>
      </c>
      <c r="Y442" s="28" t="n">
        <f aca="false">((H442+11*$H$3)/(I442+11*$I$3)-$U$3)*1000</f>
        <v>-0.390573585996257</v>
      </c>
      <c r="Z442" s="28" t="n">
        <f aca="false">((J442+11*$J$3)/(K442+11*$K$3)-$V$3)*1000</f>
        <v>-0.848487218751859</v>
      </c>
      <c r="AA442" s="28" t="n">
        <f aca="false">((G442+11*$G$3)/(Q442+11*$Q$3)-$T$3)*10</f>
        <v>-0.0724840164378549</v>
      </c>
    </row>
    <row r="443" customFormat="false" ht="12.75" hidden="false" customHeight="false" outlineLevel="0" collapsed="false">
      <c r="A443" s="1" t="n">
        <f aca="false">RANK(X443,$X$7:$X$600)</f>
        <v>437</v>
      </c>
      <c r="B443" s="2" t="n">
        <v>174</v>
      </c>
      <c r="C443" s="24" t="s">
        <v>533</v>
      </c>
      <c r="D443" s="3" t="s">
        <v>330</v>
      </c>
      <c r="E443" s="3" t="s">
        <v>34</v>
      </c>
      <c r="F443" s="0" t="n">
        <v>2</v>
      </c>
      <c r="G443" s="0" t="n">
        <v>14</v>
      </c>
      <c r="H443" s="0" t="n">
        <v>2</v>
      </c>
      <c r="I443" s="0" t="n">
        <v>7</v>
      </c>
      <c r="J443" s="0" t="n">
        <v>1</v>
      </c>
      <c r="K443" s="0" t="n">
        <v>2</v>
      </c>
      <c r="L443" s="0" t="n">
        <v>0</v>
      </c>
      <c r="M443" s="0" t="n">
        <v>0</v>
      </c>
      <c r="N443" s="0" t="n">
        <v>0</v>
      </c>
      <c r="O443" s="0" t="n">
        <v>3</v>
      </c>
      <c r="P443" s="0" t="n">
        <v>0</v>
      </c>
      <c r="Q443" s="0" t="n">
        <v>0</v>
      </c>
      <c r="R443" s="0" t="n">
        <v>0</v>
      </c>
      <c r="S443" s="0" t="n">
        <v>5</v>
      </c>
      <c r="T443" s="25" t="n">
        <f aca="false">IF(Q443,G443/Q443,0)</f>
        <v>0</v>
      </c>
      <c r="U443" s="26" t="n">
        <f aca="false">IF(I443,H443/I443,0)</f>
        <v>0.285714285714286</v>
      </c>
      <c r="V443" s="26" t="n">
        <f aca="false">IF(K443,J443/K443,0)</f>
        <v>0.5</v>
      </c>
      <c r="W443" s="25" t="n">
        <f aca="false">IF(F443,S443/F443,0)</f>
        <v>2.5</v>
      </c>
      <c r="X443" s="27" t="n">
        <f aca="false">(L443/$L$4+O443/$O$4+P443/$P$4+R443/$R$4+S443/$S$4+N443/$N$4+(Y443-$Y$3)/($Y$4-$Y$3)+(Z443-$Z$3)/($Z$4-$Z$3)+(AA443-$AA$3)/($AA$4-$AA$3))*11.12</f>
        <v>18.635558293778</v>
      </c>
      <c r="Y443" s="28" t="n">
        <f aca="false">((H443+11*$H$3)/(I443+11*$I$3)-$U$3)*1000</f>
        <v>-0.125767057801707</v>
      </c>
      <c r="Z443" s="28" t="n">
        <f aca="false">((J443+11*$J$3)/(K443+11*$K$3)-$V$3)*1000</f>
        <v>-0.179600634916399</v>
      </c>
      <c r="AA443" s="28" t="n">
        <f aca="false">((G443+11*$G$3)/(Q443+11*$Q$3)-$T$3)*10</f>
        <v>0.0867234785750881</v>
      </c>
    </row>
    <row r="444" customFormat="false" ht="12.75" hidden="false" customHeight="false" outlineLevel="0" collapsed="false">
      <c r="A444" s="1" t="n">
        <f aca="false">RANK(X444,$X$7:$X$600)</f>
        <v>438</v>
      </c>
      <c r="B444" s="2" t="n">
        <v>142</v>
      </c>
      <c r="C444" s="24" t="s">
        <v>534</v>
      </c>
      <c r="D444" s="3" t="s">
        <v>54</v>
      </c>
      <c r="E444" s="3" t="s">
        <v>67</v>
      </c>
      <c r="F444" s="0" t="n">
        <v>1</v>
      </c>
      <c r="G444" s="0" t="n">
        <v>5</v>
      </c>
      <c r="H444" s="0" t="n">
        <v>0</v>
      </c>
      <c r="I444" s="0" t="n">
        <v>1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25" t="n">
        <f aca="false">IF(Q444,G444/Q444,0)</f>
        <v>0</v>
      </c>
      <c r="U444" s="26" t="n">
        <f aca="false">IF(I444,H444/I444,0)</f>
        <v>0</v>
      </c>
      <c r="V444" s="26" t="n">
        <f aca="false">IF(K444,J444/K444,0)</f>
        <v>0</v>
      </c>
      <c r="W444" s="25" t="n">
        <f aca="false">IF(F444,S444/F444,0)</f>
        <v>0</v>
      </c>
      <c r="X444" s="27" t="n">
        <f aca="false">(L444/$L$4+O444/$O$4+P444/$P$4+R444/$R$4+S444/$S$4+N444/$N$4+(Y444-$Y$3)/($Y$4-$Y$3)+(Z444-$Z$3)/($Z$4-$Z$3)+(AA444-$AA$3)/($AA$4-$AA$3))*11.12</f>
        <v>18.6195828464263</v>
      </c>
      <c r="Y444" s="28" t="n">
        <f aca="false">((H444+11*$H$3)/(I444+11*$I$3)-$U$3)*1000</f>
        <v>-0.0465042421849971</v>
      </c>
      <c r="Z444" s="28" t="n">
        <f aca="false">((J444+11*$J$3)/(K444+11*$K$3)-$V$3)*1000</f>
        <v>0</v>
      </c>
      <c r="AA444" s="28" t="n">
        <f aca="false">((G444+11*$G$3)/(Q444+11*$Q$3)-$T$3)*10</f>
        <v>0.0309726709197022</v>
      </c>
    </row>
    <row r="445" customFormat="false" ht="12.75" hidden="false" customHeight="false" outlineLevel="0" collapsed="false">
      <c r="A445" s="1" t="n">
        <f aca="false">RANK(X445,$X$7:$X$600)</f>
        <v>439</v>
      </c>
      <c r="B445" s="2" t="n">
        <v>123</v>
      </c>
      <c r="C445" s="24" t="s">
        <v>535</v>
      </c>
      <c r="D445" s="3" t="s">
        <v>72</v>
      </c>
      <c r="E445" s="3" t="s">
        <v>62</v>
      </c>
      <c r="F445" s="0" t="n">
        <v>3</v>
      </c>
      <c r="G445" s="0" t="n">
        <v>12</v>
      </c>
      <c r="H445" s="0" t="n">
        <v>2</v>
      </c>
      <c r="I445" s="0" t="n">
        <v>2</v>
      </c>
      <c r="J445" s="0" t="n">
        <v>1</v>
      </c>
      <c r="K445" s="0" t="n">
        <v>3</v>
      </c>
      <c r="L445" s="0" t="n">
        <v>0</v>
      </c>
      <c r="M445" s="0" t="n">
        <v>0</v>
      </c>
      <c r="N445" s="0" t="n">
        <v>4</v>
      </c>
      <c r="O445" s="0" t="n">
        <v>0</v>
      </c>
      <c r="P445" s="0" t="n">
        <v>0</v>
      </c>
      <c r="Q445" s="0" t="n">
        <v>2</v>
      </c>
      <c r="R445" s="0" t="n">
        <v>0</v>
      </c>
      <c r="S445" s="0" t="n">
        <v>5</v>
      </c>
      <c r="T445" s="25" t="n">
        <f aca="false">IF(Q445,G445/Q445,0)</f>
        <v>6</v>
      </c>
      <c r="U445" s="26" t="n">
        <f aca="false">IF(I445,H445/I445,0)</f>
        <v>1</v>
      </c>
      <c r="V445" s="26" t="n">
        <f aca="false">IF(K445,J445/K445,0)</f>
        <v>0.333333333333333</v>
      </c>
      <c r="W445" s="25" t="n">
        <f aca="false">IF(F445,S445/F445,0)</f>
        <v>1.66666666666667</v>
      </c>
      <c r="X445" s="27" t="n">
        <f aca="false">(L445/$L$4+O445/$O$4+P445/$P$4+R445/$R$4+S445/$S$4+N445/$N$4+(Y445-$Y$3)/($Y$4-$Y$3)+(Z445-$Z$3)/($Z$4-$Z$3)+(AA445-$AA$3)/($AA$4-$AA$3))*11.12</f>
        <v>18.583423884823</v>
      </c>
      <c r="Y445" s="28" t="n">
        <f aca="false">((H445+11*$H$3)/(I445+11*$I$3)-$U$3)*1000</f>
        <v>0.106668160734291</v>
      </c>
      <c r="Z445" s="28" t="n">
        <f aca="false">((J445+11*$J$3)/(K445+11*$K$3)-$V$3)*1000</f>
        <v>-0.424638974833358</v>
      </c>
      <c r="AA445" s="28" t="n">
        <f aca="false">((G445+11*$G$3)/(Q445+11*$Q$3)-$T$3)*10</f>
        <v>-0.135276760801588</v>
      </c>
    </row>
    <row r="446" customFormat="false" ht="12.75" hidden="false" customHeight="false" outlineLevel="0" collapsed="false">
      <c r="A446" s="1" t="n">
        <f aca="false">RANK(X446,$X$7:$X$600)</f>
        <v>440</v>
      </c>
      <c r="B446" s="2" t="n">
        <v>143</v>
      </c>
      <c r="C446" s="24" t="s">
        <v>536</v>
      </c>
      <c r="D446" s="3" t="s">
        <v>64</v>
      </c>
      <c r="E446" s="3" t="s">
        <v>250</v>
      </c>
      <c r="F446" s="0" t="n">
        <v>12</v>
      </c>
      <c r="G446" s="0" t="n">
        <v>52</v>
      </c>
      <c r="H446" s="0" t="n">
        <v>4</v>
      </c>
      <c r="I446" s="0" t="n">
        <v>13</v>
      </c>
      <c r="J446" s="0" t="n">
        <v>3</v>
      </c>
      <c r="K446" s="0" t="n">
        <v>6</v>
      </c>
      <c r="L446" s="0" t="n">
        <v>0</v>
      </c>
      <c r="M446" s="0" t="n">
        <v>0</v>
      </c>
      <c r="N446" s="0" t="n">
        <v>7</v>
      </c>
      <c r="O446" s="0" t="n">
        <v>1</v>
      </c>
      <c r="P446" s="0" t="n">
        <v>1</v>
      </c>
      <c r="Q446" s="0" t="n">
        <v>4</v>
      </c>
      <c r="R446" s="0" t="n">
        <v>1</v>
      </c>
      <c r="S446" s="0" t="n">
        <v>11</v>
      </c>
      <c r="T446" s="25" t="n">
        <f aca="false">IF(Q446,G446/Q446,0)</f>
        <v>13</v>
      </c>
      <c r="U446" s="26" t="n">
        <f aca="false">IF(I446,H446/I446,0)</f>
        <v>0.307692307692308</v>
      </c>
      <c r="V446" s="26" t="n">
        <f aca="false">IF(K446,J446/K446,0)</f>
        <v>0.5</v>
      </c>
      <c r="W446" s="25" t="n">
        <f aca="false">IF(F446,S446/F446,0)</f>
        <v>0.916666666666667</v>
      </c>
      <c r="X446" s="27" t="n">
        <f aca="false">(L446/$L$4+O446/$O$4+P446/$P$4+R446/$R$4+S446/$S$4+N446/$N$4+(Y446-$Y$3)/($Y$4-$Y$3)+(Z446-$Z$3)/($Z$4-$Z$3)+(AA446-$AA$3)/($AA$4-$AA$3))*11.12</f>
        <v>18.5755693889701</v>
      </c>
      <c r="Y446" s="28" t="n">
        <f aca="false">((H446+11*$H$3)/(I446+11*$I$3)-$U$3)*1000</f>
        <v>-0.204935020400532</v>
      </c>
      <c r="Z446" s="28" t="n">
        <f aca="false">((J446+11*$J$3)/(K446+11*$K$3)-$V$3)*1000</f>
        <v>-0.538133027030541</v>
      </c>
      <c r="AA446" s="28" t="n">
        <f aca="false">((G446+11*$G$3)/(Q446+11*$Q$3)-$T$3)*10</f>
        <v>-0.0972009093184667</v>
      </c>
    </row>
    <row r="447" customFormat="false" ht="12.75" hidden="false" customHeight="false" outlineLevel="0" collapsed="false">
      <c r="A447" s="1" t="n">
        <f aca="false">RANK(X447,$X$7:$X$600)</f>
        <v>441</v>
      </c>
      <c r="B447" s="2" t="n">
        <v>144</v>
      </c>
      <c r="C447" s="24" t="s">
        <v>537</v>
      </c>
      <c r="D447" s="3" t="s">
        <v>40</v>
      </c>
      <c r="E447" s="3" t="s">
        <v>250</v>
      </c>
      <c r="F447" s="0" t="n">
        <v>10</v>
      </c>
      <c r="G447" s="0" t="n">
        <v>29</v>
      </c>
      <c r="H447" s="0" t="n">
        <v>3</v>
      </c>
      <c r="I447" s="0" t="n">
        <v>11</v>
      </c>
      <c r="J447" s="0" t="n">
        <v>0</v>
      </c>
      <c r="K447" s="0" t="n">
        <v>0</v>
      </c>
      <c r="L447" s="0" t="n">
        <v>0</v>
      </c>
      <c r="M447" s="0" t="n">
        <v>6</v>
      </c>
      <c r="N447" s="0" t="n">
        <v>0</v>
      </c>
      <c r="O447" s="0" t="n">
        <v>2</v>
      </c>
      <c r="P447" s="0" t="n">
        <v>1</v>
      </c>
      <c r="Q447" s="0" t="n">
        <v>3</v>
      </c>
      <c r="R447" s="0" t="n">
        <v>1</v>
      </c>
      <c r="S447" s="0" t="n">
        <v>6</v>
      </c>
      <c r="T447" s="25" t="n">
        <f aca="false">IF(Q447,G447/Q447,0)</f>
        <v>9.66666666666667</v>
      </c>
      <c r="U447" s="26" t="n">
        <f aca="false">IF(I447,H447/I447,0)</f>
        <v>0.272727272727273</v>
      </c>
      <c r="V447" s="26" t="n">
        <f aca="false">IF(K447,J447/K447,0)</f>
        <v>0</v>
      </c>
      <c r="W447" s="25" t="n">
        <f aca="false">IF(F447,S447/F447,0)</f>
        <v>0.6</v>
      </c>
      <c r="X447" s="27" t="n">
        <f aca="false">(L447/$L$4+O447/$O$4+P447/$P$4+R447/$R$4+S447/$S$4+N447/$N$4+(Y447-$Y$3)/($Y$4-$Y$3)+(Z447-$Z$3)/($Z$4-$Z$3)+(AA447-$AA$3)/($AA$4-$AA$3))*11.12</f>
        <v>18.5710456960391</v>
      </c>
      <c r="Y447" s="28" t="n">
        <f aca="false">((H447+11*$H$3)/(I447+11*$I$3)-$U$3)*1000</f>
        <v>-0.211804248084202</v>
      </c>
      <c r="Z447" s="28" t="n">
        <f aca="false">((J447+11*$J$3)/(K447+11*$K$3)-$V$3)*1000</f>
        <v>0</v>
      </c>
      <c r="AA447" s="28" t="n">
        <f aca="false">((G447+11*$G$3)/(Q447+11*$Q$3)-$T$3)*10</f>
        <v>-0.134776195409927</v>
      </c>
    </row>
    <row r="448" customFormat="false" ht="12.75" hidden="false" customHeight="false" outlineLevel="0" collapsed="false">
      <c r="A448" s="1" t="n">
        <f aca="false">RANK(X448,$X$7:$X$600)</f>
        <v>442</v>
      </c>
      <c r="B448" s="2" t="n">
        <v>175</v>
      </c>
      <c r="C448" s="24" t="s">
        <v>538</v>
      </c>
      <c r="D448" s="3" t="s">
        <v>30</v>
      </c>
      <c r="E448" s="3" t="s">
        <v>1</v>
      </c>
      <c r="F448" s="0" t="n">
        <v>4</v>
      </c>
      <c r="G448" s="0" t="n">
        <v>14</v>
      </c>
      <c r="H448" s="0" t="n">
        <v>0</v>
      </c>
      <c r="I448" s="0" t="n">
        <v>5</v>
      </c>
      <c r="J448" s="0" t="n">
        <v>4</v>
      </c>
      <c r="K448" s="0" t="n">
        <v>4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1</v>
      </c>
      <c r="R448" s="0" t="n">
        <v>0</v>
      </c>
      <c r="S448" s="0" t="n">
        <v>4</v>
      </c>
      <c r="T448" s="25" t="n">
        <f aca="false">IF(Q448,G448/Q448,0)</f>
        <v>14</v>
      </c>
      <c r="U448" s="26" t="n">
        <f aca="false">IF(I448,H448/I448,0)</f>
        <v>0</v>
      </c>
      <c r="V448" s="26" t="n">
        <f aca="false">IF(K448,J448/K448,0)</f>
        <v>1</v>
      </c>
      <c r="W448" s="25" t="n">
        <f aca="false">IF(F448,S448/F448,0)</f>
        <v>1</v>
      </c>
      <c r="X448" s="27" t="n">
        <f aca="false">(L448/$L$4+O448/$O$4+P448/$P$4+R448/$R$4+S448/$S$4+N448/$N$4+(Y448-$Y$3)/($Y$4-$Y$3)+(Z448-$Z$3)/($Z$4-$Z$3)+(AA448-$AA$3)/($AA$4-$AA$3))*11.12</f>
        <v>18.5601456884327</v>
      </c>
      <c r="Y448" s="28" t="n">
        <f aca="false">((H448+11*$H$3)/(I448+11*$I$3)-$U$3)*1000</f>
        <v>-0.23242838493398</v>
      </c>
      <c r="Z448" s="28" t="n">
        <f aca="false">((J448+11*$J$3)/(K448+11*$K$3)-$V$3)*1000</f>
        <v>0.262115729519619</v>
      </c>
      <c r="AA448" s="28" t="n">
        <f aca="false">((G448+11*$G$3)/(Q448+11*$Q$3)-$T$3)*10</f>
        <v>-0.0181546586158632</v>
      </c>
    </row>
    <row r="449" customFormat="false" ht="12.75" hidden="false" customHeight="false" outlineLevel="0" collapsed="false">
      <c r="A449" s="1" t="n">
        <f aca="false">RANK(X449,$X$7:$X$600)</f>
        <v>443</v>
      </c>
      <c r="B449" s="2" t="n">
        <v>145</v>
      </c>
      <c r="C449" s="24" t="s">
        <v>539</v>
      </c>
      <c r="D449" s="3" t="s">
        <v>86</v>
      </c>
      <c r="E449" s="3" t="s">
        <v>250</v>
      </c>
      <c r="F449" s="0" t="n">
        <v>4</v>
      </c>
      <c r="G449" s="0" t="n">
        <v>41</v>
      </c>
      <c r="H449" s="0" t="n">
        <v>1</v>
      </c>
      <c r="I449" s="0" t="n">
        <v>7</v>
      </c>
      <c r="J449" s="0" t="n">
        <v>2</v>
      </c>
      <c r="K449" s="0" t="n">
        <v>2</v>
      </c>
      <c r="L449" s="0" t="n">
        <v>0</v>
      </c>
      <c r="M449" s="0" t="n">
        <v>0</v>
      </c>
      <c r="N449" s="0" t="n">
        <v>12</v>
      </c>
      <c r="O449" s="0" t="n">
        <v>1</v>
      </c>
      <c r="P449" s="0" t="n">
        <v>1</v>
      </c>
      <c r="Q449" s="0" t="n">
        <v>5</v>
      </c>
      <c r="R449" s="0" t="n">
        <v>0</v>
      </c>
      <c r="S449" s="0" t="n">
        <v>4</v>
      </c>
      <c r="T449" s="25" t="n">
        <f aca="false">IF(Q449,G449/Q449,0)</f>
        <v>8.2</v>
      </c>
      <c r="U449" s="26" t="n">
        <f aca="false">IF(I449,H449/I449,0)</f>
        <v>0.142857142857143</v>
      </c>
      <c r="V449" s="26" t="n">
        <f aca="false">IF(K449,J449/K449,0)</f>
        <v>1</v>
      </c>
      <c r="W449" s="25" t="n">
        <f aca="false">IF(F449,S449/F449,0)</f>
        <v>1</v>
      </c>
      <c r="X449" s="27" t="n">
        <f aca="false">(L449/$L$4+O449/$O$4+P449/$P$4+R449/$R$4+S449/$S$4+N449/$N$4+(Y449-$Y$3)/($Y$4-$Y$3)+(Z449-$Z$3)/($Z$4-$Z$3)+(AA449-$AA$3)/($AA$4-$AA$3))*11.12</f>
        <v>18.5561365324018</v>
      </c>
      <c r="Y449" s="28" t="n">
        <f aca="false">((H449+11*$H$3)/(I449+11*$I$3)-$U$3)*1000</f>
        <v>-0.225550928709128</v>
      </c>
      <c r="Z449" s="28" t="n">
        <f aca="false">((J449+11*$J$3)/(K449+11*$K$3)-$V$3)*1000</f>
        <v>0.131139314588302</v>
      </c>
      <c r="AA449" s="28" t="n">
        <f aca="false">((G449+11*$G$3)/(Q449+11*$Q$3)-$T$3)*10</f>
        <v>-0.269635879902594</v>
      </c>
    </row>
    <row r="450" customFormat="false" ht="12.75" hidden="false" customHeight="false" outlineLevel="0" collapsed="false">
      <c r="A450" s="1" t="n">
        <f aca="false">RANK(X450,$X$7:$X$600)</f>
        <v>444</v>
      </c>
      <c r="B450" s="2" t="n">
        <v>124</v>
      </c>
      <c r="C450" s="24" t="s">
        <v>540</v>
      </c>
      <c r="D450" s="3" t="s">
        <v>115</v>
      </c>
      <c r="E450" s="3" t="s">
        <v>84</v>
      </c>
      <c r="F450" s="0" t="n">
        <v>6</v>
      </c>
      <c r="G450" s="0" t="n">
        <v>19</v>
      </c>
      <c r="H450" s="0" t="n">
        <v>1</v>
      </c>
      <c r="I450" s="0" t="n">
        <v>4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2</v>
      </c>
      <c r="O450" s="0" t="n">
        <v>0</v>
      </c>
      <c r="P450" s="0" t="n">
        <v>0</v>
      </c>
      <c r="Q450" s="0" t="n">
        <v>2</v>
      </c>
      <c r="R450" s="0" t="n">
        <v>0</v>
      </c>
      <c r="S450" s="0" t="n">
        <v>2</v>
      </c>
      <c r="T450" s="25" t="n">
        <f aca="false">IF(Q450,G450/Q450,0)</f>
        <v>9.5</v>
      </c>
      <c r="U450" s="26" t="n">
        <f aca="false">IF(I450,H450/I450,0)</f>
        <v>0.25</v>
      </c>
      <c r="V450" s="26" t="n">
        <f aca="false">IF(K450,J450/K450,0)</f>
        <v>0</v>
      </c>
      <c r="W450" s="25" t="n">
        <f aca="false">IF(F450,S450/F450,0)</f>
        <v>0.333333333333333</v>
      </c>
      <c r="X450" s="27" t="n">
        <f aca="false">(L450/$L$4+O450/$O$4+P450/$P$4+R450/$R$4+S450/$S$4+N450/$N$4+(Y450-$Y$3)/($Y$4-$Y$3)+(Z450-$Z$3)/($Z$4-$Z$3)+(AA450-$AA$3)/($AA$4-$AA$3))*11.12</f>
        <v>18.5476292138579</v>
      </c>
      <c r="Y450" s="28" t="n">
        <f aca="false">((H450+11*$H$3)/(I450+11*$I$3)-$U$3)*1000</f>
        <v>-0.0861475172717063</v>
      </c>
      <c r="Z450" s="28" t="n">
        <f aca="false">((J450+11*$J$3)/(K450+11*$K$3)-$V$3)*1000</f>
        <v>0</v>
      </c>
      <c r="AA450" s="28" t="n">
        <f aca="false">((G450+11*$G$3)/(Q450+11*$Q$3)-$T$3)*10</f>
        <v>-0.0919686761961458</v>
      </c>
    </row>
    <row r="451" customFormat="false" ht="12.75" hidden="false" customHeight="false" outlineLevel="0" collapsed="false">
      <c r="A451" s="1" t="n">
        <f aca="false">RANK(X451,$X$7:$X$600)</f>
        <v>445</v>
      </c>
      <c r="B451" s="2" t="n">
        <v>176</v>
      </c>
      <c r="C451" s="24" t="s">
        <v>541</v>
      </c>
      <c r="D451" s="3" t="s">
        <v>151</v>
      </c>
      <c r="E451" s="3" t="s">
        <v>57</v>
      </c>
      <c r="F451" s="0" t="n">
        <v>12</v>
      </c>
      <c r="G451" s="0" t="n">
        <v>56</v>
      </c>
      <c r="H451" s="0" t="n">
        <v>8</v>
      </c>
      <c r="I451" s="0" t="n">
        <v>25</v>
      </c>
      <c r="J451" s="0" t="n">
        <v>3</v>
      </c>
      <c r="K451" s="0" t="n">
        <v>8</v>
      </c>
      <c r="L451" s="0" t="n">
        <v>0</v>
      </c>
      <c r="M451" s="0" t="n">
        <v>3</v>
      </c>
      <c r="N451" s="0" t="n">
        <v>4</v>
      </c>
      <c r="O451" s="0" t="n">
        <v>3</v>
      </c>
      <c r="P451" s="0" t="n">
        <v>1</v>
      </c>
      <c r="Q451" s="0" t="n">
        <v>6</v>
      </c>
      <c r="R451" s="0" t="n">
        <v>0</v>
      </c>
      <c r="S451" s="0" t="n">
        <v>19</v>
      </c>
      <c r="T451" s="25" t="n">
        <f aca="false">IF(Q451,G451/Q451,0)</f>
        <v>9.33333333333333</v>
      </c>
      <c r="U451" s="26" t="n">
        <f aca="false">IF(I451,H451/I451,0)</f>
        <v>0.32</v>
      </c>
      <c r="V451" s="26" t="n">
        <f aca="false">IF(K451,J451/K451,0)</f>
        <v>0.375</v>
      </c>
      <c r="W451" s="25" t="n">
        <f aca="false">IF(F451,S451/F451,0)</f>
        <v>1.58333333333333</v>
      </c>
      <c r="X451" s="27" t="n">
        <f aca="false">(L451/$L$4+O451/$O$4+P451/$P$4+R451/$R$4+S451/$S$4+N451/$N$4+(Y451-$Y$3)/($Y$4-$Y$3)+(Z451-$Z$3)/($Z$4-$Z$3)+(AA451-$AA$3)/($AA$4-$AA$3))*11.12</f>
        <v>18.2507845624025</v>
      </c>
      <c r="Y451" s="28" t="n">
        <f aca="false">((H451+11*$H$3)/(I451+11*$I$3)-$U$3)*1000</f>
        <v>-0.362987066788278</v>
      </c>
      <c r="Z451" s="28" t="n">
        <f aca="false">((J451+11*$J$3)/(K451+11*$K$3)-$V$3)*1000</f>
        <v>-1.0272272858407</v>
      </c>
      <c r="AA451" s="28" t="n">
        <f aca="false">((G451+11*$G$3)/(Q451+11*$Q$3)-$T$3)*10</f>
        <v>-0.281396512448175</v>
      </c>
    </row>
    <row r="452" customFormat="false" ht="12.75" hidden="false" customHeight="false" outlineLevel="0" collapsed="false">
      <c r="C452" s="24" t="s">
        <v>542</v>
      </c>
      <c r="D452" s="3" t="s">
        <v>160</v>
      </c>
      <c r="E452" s="3" t="s">
        <v>34</v>
      </c>
      <c r="F452" s="0" t="s">
        <v>543</v>
      </c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25"/>
      <c r="U452" s="26"/>
      <c r="V452" s="26"/>
      <c r="W452" s="25"/>
      <c r="X452" s="27"/>
      <c r="Y452" s="28"/>
      <c r="Z452" s="28"/>
      <c r="AA452" s="28"/>
    </row>
    <row r="453" customFormat="false" ht="12.75" hidden="false" customHeight="false" outlineLevel="0" collapsed="false">
      <c r="C453" s="24" t="s">
        <v>544</v>
      </c>
      <c r="D453" s="3" t="s">
        <v>160</v>
      </c>
      <c r="E453" s="3" t="s">
        <v>34</v>
      </c>
      <c r="F453" s="0" t="s">
        <v>545</v>
      </c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25"/>
      <c r="U453" s="26"/>
      <c r="V453" s="26"/>
      <c r="W453" s="25"/>
      <c r="X453" s="27"/>
      <c r="Y453" s="28"/>
      <c r="Z453" s="28"/>
      <c r="AA453" s="28"/>
    </row>
    <row r="454" customFormat="false" ht="12.75" hidden="false" customHeight="false" outlineLevel="0" collapsed="false">
      <c r="C454" s="24" t="s">
        <v>546</v>
      </c>
      <c r="D454" s="3" t="s">
        <v>96</v>
      </c>
      <c r="E454" s="3" t="s">
        <v>34</v>
      </c>
      <c r="F454" s="0" t="s">
        <v>547</v>
      </c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25"/>
      <c r="U454" s="26"/>
      <c r="V454" s="26"/>
      <c r="W454" s="25"/>
      <c r="X454" s="27"/>
      <c r="Y454" s="28"/>
      <c r="Z454" s="28"/>
      <c r="AA454" s="28"/>
    </row>
    <row r="455" customFormat="false" ht="12.75" hidden="false" customHeight="false" outlineLevel="0" collapsed="false">
      <c r="C455" s="24" t="s">
        <v>548</v>
      </c>
      <c r="D455" s="3" t="s">
        <v>234</v>
      </c>
      <c r="E455" s="3" t="s">
        <v>31</v>
      </c>
      <c r="F455" s="0" t="s">
        <v>549</v>
      </c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25"/>
      <c r="U455" s="26"/>
      <c r="V455" s="26"/>
      <c r="W455" s="25"/>
      <c r="X455" s="27"/>
      <c r="Y455" s="28"/>
      <c r="Z455" s="28"/>
      <c r="AA455" s="28"/>
    </row>
    <row r="456" customFormat="false" ht="12.75" hidden="false" customHeight="false" outlineLevel="0" collapsed="false">
      <c r="C456" s="24" t="s">
        <v>550</v>
      </c>
      <c r="D456" s="3" t="s">
        <v>234</v>
      </c>
      <c r="E456" s="3" t="s">
        <v>34</v>
      </c>
      <c r="F456" s="0" t="s">
        <v>551</v>
      </c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25"/>
      <c r="U456" s="26"/>
      <c r="V456" s="26"/>
      <c r="W456" s="25"/>
      <c r="X456" s="27"/>
      <c r="Y456" s="28"/>
      <c r="Z456" s="28"/>
      <c r="AA456" s="28"/>
    </row>
    <row r="457" customFormat="false" ht="12.75" hidden="false" customHeight="false" outlineLevel="0" collapsed="false">
      <c r="C457" s="24" t="s">
        <v>552</v>
      </c>
      <c r="D457" s="3" t="s">
        <v>524</v>
      </c>
      <c r="E457" s="3" t="s">
        <v>31</v>
      </c>
      <c r="F457" s="0" t="s">
        <v>553</v>
      </c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25"/>
      <c r="U457" s="26"/>
      <c r="V457" s="26"/>
      <c r="W457" s="25"/>
      <c r="X457" s="27"/>
      <c r="Y457" s="28"/>
      <c r="Z457" s="28"/>
      <c r="AA457" s="28"/>
    </row>
    <row r="458" customFormat="false" ht="12.75" hidden="false" customHeight="false" outlineLevel="0" collapsed="false">
      <c r="C458" s="24" t="s">
        <v>554</v>
      </c>
      <c r="D458" s="3" t="s">
        <v>524</v>
      </c>
      <c r="E458" s="3" t="s">
        <v>31</v>
      </c>
      <c r="F458" s="0" t="s">
        <v>545</v>
      </c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25"/>
      <c r="U458" s="26"/>
      <c r="V458" s="26"/>
      <c r="W458" s="25"/>
      <c r="X458" s="27"/>
      <c r="Y458" s="28"/>
      <c r="Z458" s="28"/>
      <c r="AA458" s="28"/>
    </row>
    <row r="459" customFormat="false" ht="12.75" hidden="false" customHeight="false" outlineLevel="0" collapsed="false">
      <c r="C459" s="24" t="s">
        <v>555</v>
      </c>
      <c r="D459" s="3" t="s">
        <v>524</v>
      </c>
      <c r="E459" s="3" t="s">
        <v>34</v>
      </c>
      <c r="F459" s="0" t="s">
        <v>556</v>
      </c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25"/>
      <c r="U459" s="26"/>
      <c r="V459" s="26"/>
      <c r="W459" s="25"/>
      <c r="X459" s="27"/>
      <c r="Y459" s="28"/>
      <c r="Z459" s="28"/>
      <c r="AA459" s="28"/>
    </row>
    <row r="460" customFormat="false" ht="12.75" hidden="false" customHeight="false" outlineLevel="0" collapsed="false">
      <c r="C460" s="24" t="s">
        <v>557</v>
      </c>
      <c r="D460" s="3" t="s">
        <v>111</v>
      </c>
      <c r="E460" s="3" t="s">
        <v>34</v>
      </c>
      <c r="F460" s="0" t="s">
        <v>558</v>
      </c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25"/>
      <c r="U460" s="26"/>
      <c r="V460" s="26"/>
      <c r="W460" s="25"/>
      <c r="X460" s="27"/>
      <c r="Y460" s="28"/>
      <c r="Z460" s="28"/>
      <c r="AA460" s="28"/>
    </row>
    <row r="461" customFormat="false" ht="12.75" hidden="false" customHeight="false" outlineLevel="0" collapsed="false">
      <c r="C461" s="24" t="s">
        <v>559</v>
      </c>
      <c r="D461" s="3" t="s">
        <v>115</v>
      </c>
      <c r="E461" s="3" t="s">
        <v>31</v>
      </c>
      <c r="F461" s="0" t="s">
        <v>560</v>
      </c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25"/>
      <c r="U461" s="26"/>
      <c r="V461" s="26"/>
      <c r="W461" s="25"/>
      <c r="X461" s="27"/>
      <c r="Y461" s="28"/>
      <c r="Z461" s="28"/>
      <c r="AA461" s="28"/>
    </row>
    <row r="462" customFormat="false" ht="12.75" hidden="false" customHeight="false" outlineLevel="0" collapsed="false">
      <c r="C462" s="24" t="s">
        <v>561</v>
      </c>
      <c r="D462" s="3" t="s">
        <v>115</v>
      </c>
      <c r="E462" s="3" t="s">
        <v>34</v>
      </c>
      <c r="F462" s="0" t="s">
        <v>562</v>
      </c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25"/>
      <c r="U462" s="26"/>
      <c r="V462" s="26"/>
      <c r="W462" s="25"/>
      <c r="X462" s="27"/>
      <c r="Y462" s="28"/>
      <c r="Z462" s="28"/>
      <c r="AA462" s="28"/>
    </row>
    <row r="463" customFormat="false" ht="12.75" hidden="false" customHeight="false" outlineLevel="0" collapsed="false">
      <c r="C463" s="24" t="s">
        <v>563</v>
      </c>
      <c r="D463" s="3" t="s">
        <v>323</v>
      </c>
      <c r="E463" s="3" t="s">
        <v>34</v>
      </c>
      <c r="F463" s="0" t="s">
        <v>558</v>
      </c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25"/>
      <c r="U463" s="26"/>
      <c r="V463" s="26"/>
      <c r="W463" s="25"/>
      <c r="X463" s="27"/>
      <c r="Y463" s="28"/>
      <c r="Z463" s="28"/>
      <c r="AA463" s="28"/>
    </row>
    <row r="464" customFormat="false" ht="12.75" hidden="false" customHeight="false" outlineLevel="0" collapsed="false">
      <c r="C464" s="24" t="s">
        <v>564</v>
      </c>
      <c r="D464" s="3" t="s">
        <v>76</v>
      </c>
      <c r="E464" s="3" t="s">
        <v>31</v>
      </c>
      <c r="F464" s="0" t="s">
        <v>565</v>
      </c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25"/>
      <c r="U464" s="26"/>
      <c r="V464" s="26"/>
      <c r="W464" s="25"/>
      <c r="X464" s="27"/>
      <c r="Y464" s="28"/>
      <c r="Z464" s="28"/>
      <c r="AA464" s="28"/>
    </row>
    <row r="465" customFormat="false" ht="12.75" hidden="false" customHeight="false" outlineLevel="0" collapsed="false">
      <c r="C465" s="24" t="s">
        <v>566</v>
      </c>
      <c r="D465" s="3" t="s">
        <v>76</v>
      </c>
      <c r="E465" s="3" t="s">
        <v>31</v>
      </c>
      <c r="F465" s="0" t="s">
        <v>543</v>
      </c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25"/>
      <c r="U465" s="26"/>
      <c r="V465" s="26"/>
      <c r="W465" s="25"/>
      <c r="X465" s="27"/>
      <c r="Y465" s="28"/>
      <c r="Z465" s="28"/>
      <c r="AA465" s="28"/>
    </row>
    <row r="466" customFormat="false" ht="12.75" hidden="false" customHeight="false" outlineLevel="0" collapsed="false">
      <c r="C466" s="24" t="s">
        <v>567</v>
      </c>
      <c r="D466" s="3" t="s">
        <v>76</v>
      </c>
      <c r="E466" s="3" t="s">
        <v>31</v>
      </c>
      <c r="F466" s="0" t="s">
        <v>568</v>
      </c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25"/>
      <c r="U466" s="26"/>
      <c r="V466" s="26"/>
      <c r="W466" s="25"/>
      <c r="X466" s="27"/>
      <c r="Y466" s="28"/>
      <c r="Z466" s="28"/>
      <c r="AA466" s="28"/>
    </row>
    <row r="467" customFormat="false" ht="12.75" hidden="false" customHeight="false" outlineLevel="0" collapsed="false">
      <c r="C467" s="24" t="s">
        <v>569</v>
      </c>
      <c r="D467" s="3" t="s">
        <v>330</v>
      </c>
      <c r="E467" s="3" t="s">
        <v>34</v>
      </c>
      <c r="F467" s="0" t="s">
        <v>570</v>
      </c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25"/>
      <c r="U467" s="26"/>
      <c r="V467" s="26"/>
      <c r="W467" s="25"/>
      <c r="X467" s="27"/>
      <c r="Y467" s="28"/>
      <c r="Z467" s="28"/>
      <c r="AA467" s="28"/>
    </row>
    <row r="468" customFormat="false" ht="12.75" hidden="false" customHeight="false" outlineLevel="0" collapsed="false">
      <c r="C468" s="24" t="s">
        <v>571</v>
      </c>
      <c r="D468" s="3" t="s">
        <v>157</v>
      </c>
      <c r="E468" s="3" t="s">
        <v>62</v>
      </c>
      <c r="F468" s="0" t="s">
        <v>543</v>
      </c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25"/>
      <c r="U468" s="26"/>
      <c r="V468" s="26"/>
      <c r="W468" s="25"/>
      <c r="X468" s="27"/>
      <c r="Y468" s="28"/>
      <c r="Z468" s="28"/>
      <c r="AA468" s="28"/>
    </row>
    <row r="469" customFormat="false" ht="12.75" hidden="false" customHeight="false" outlineLevel="0" collapsed="false">
      <c r="C469" s="24" t="s">
        <v>572</v>
      </c>
      <c r="D469" s="3" t="s">
        <v>157</v>
      </c>
      <c r="E469" s="3" t="s">
        <v>31</v>
      </c>
      <c r="F469" s="0" t="s">
        <v>573</v>
      </c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25"/>
      <c r="U469" s="26"/>
      <c r="V469" s="26"/>
      <c r="W469" s="25"/>
      <c r="X469" s="27"/>
      <c r="Y469" s="28"/>
      <c r="Z469" s="28"/>
      <c r="AA469" s="28"/>
    </row>
    <row r="470" customFormat="false" ht="12.75" hidden="false" customHeight="false" outlineLevel="0" collapsed="false">
      <c r="C470" s="24" t="s">
        <v>574</v>
      </c>
      <c r="D470" s="3" t="s">
        <v>157</v>
      </c>
      <c r="E470" s="3" t="s">
        <v>34</v>
      </c>
      <c r="F470" s="0" t="s">
        <v>543</v>
      </c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25"/>
      <c r="U470" s="26"/>
      <c r="V470" s="26"/>
      <c r="W470" s="25"/>
      <c r="X470" s="27"/>
      <c r="Y470" s="28"/>
      <c r="Z470" s="28"/>
      <c r="AA470" s="28"/>
    </row>
    <row r="471" customFormat="false" ht="12.75" hidden="false" customHeight="false" outlineLevel="0" collapsed="false">
      <c r="C471" s="24" t="s">
        <v>575</v>
      </c>
      <c r="D471" s="3" t="s">
        <v>157</v>
      </c>
      <c r="E471" s="3" t="s">
        <v>34</v>
      </c>
      <c r="F471" s="0" t="s">
        <v>576</v>
      </c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25"/>
      <c r="U471" s="26"/>
      <c r="V471" s="26"/>
      <c r="W471" s="25"/>
      <c r="X471" s="27"/>
      <c r="Y471" s="28"/>
      <c r="Z471" s="28"/>
      <c r="AA471" s="28"/>
    </row>
    <row r="472" customFormat="false" ht="12.75" hidden="false" customHeight="false" outlineLevel="0" collapsed="false">
      <c r="C472" s="24" t="s">
        <v>577</v>
      </c>
      <c r="D472" s="3" t="s">
        <v>326</v>
      </c>
      <c r="E472" s="3" t="s">
        <v>31</v>
      </c>
      <c r="F472" s="0" t="s">
        <v>558</v>
      </c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25"/>
      <c r="U472" s="26"/>
      <c r="V472" s="26"/>
      <c r="W472" s="25"/>
      <c r="X472" s="27"/>
      <c r="Y472" s="28"/>
      <c r="Z472" s="28"/>
      <c r="AA472" s="28"/>
    </row>
    <row r="473" customFormat="false" ht="12.75" hidden="false" customHeight="false" outlineLevel="0" collapsed="false">
      <c r="C473" s="24" t="s">
        <v>578</v>
      </c>
      <c r="D473" s="3" t="s">
        <v>326</v>
      </c>
      <c r="E473" s="3" t="s">
        <v>34</v>
      </c>
      <c r="F473" s="0" t="s">
        <v>579</v>
      </c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25"/>
      <c r="U473" s="26"/>
      <c r="V473" s="26"/>
      <c r="W473" s="25"/>
      <c r="X473" s="27"/>
      <c r="Y473" s="28"/>
      <c r="Z473" s="28"/>
      <c r="AA473" s="28"/>
    </row>
    <row r="474" customFormat="false" ht="12.75" hidden="false" customHeight="false" outlineLevel="0" collapsed="false">
      <c r="C474" s="24" t="s">
        <v>580</v>
      </c>
      <c r="D474" s="3" t="s">
        <v>94</v>
      </c>
      <c r="E474" s="3" t="s">
        <v>31</v>
      </c>
      <c r="F474" s="0" t="s">
        <v>581</v>
      </c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25"/>
      <c r="U474" s="26"/>
      <c r="V474" s="26"/>
      <c r="W474" s="25"/>
      <c r="X474" s="27"/>
      <c r="Y474" s="28"/>
      <c r="Z474" s="28"/>
      <c r="AA474" s="28"/>
    </row>
    <row r="475" customFormat="false" ht="12.75" hidden="false" customHeight="false" outlineLevel="0" collapsed="false">
      <c r="C475" s="24" t="s">
        <v>582</v>
      </c>
      <c r="D475" s="3" t="s">
        <v>137</v>
      </c>
      <c r="E475" s="3" t="s">
        <v>62</v>
      </c>
      <c r="F475" s="0" t="s">
        <v>583</v>
      </c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25"/>
      <c r="U475" s="26"/>
      <c r="V475" s="26"/>
      <c r="W475" s="25"/>
      <c r="X475" s="27"/>
      <c r="Y475" s="28"/>
      <c r="Z475" s="28"/>
      <c r="AA475" s="28"/>
    </row>
    <row r="476" customFormat="false" ht="12.75" hidden="false" customHeight="false" outlineLevel="0" collapsed="false">
      <c r="C476" s="24" t="s">
        <v>584</v>
      </c>
      <c r="D476" s="3" t="s">
        <v>246</v>
      </c>
      <c r="E476" s="3" t="s">
        <v>62</v>
      </c>
      <c r="F476" s="0" t="s">
        <v>579</v>
      </c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25"/>
      <c r="U476" s="26"/>
      <c r="V476" s="26"/>
      <c r="W476" s="25"/>
      <c r="X476" s="27"/>
      <c r="Y476" s="28"/>
      <c r="Z476" s="28"/>
      <c r="AA476" s="28"/>
    </row>
    <row r="477" customFormat="false" ht="12.75" hidden="false" customHeight="false" outlineLevel="0" collapsed="false">
      <c r="C477" s="24" t="s">
        <v>585</v>
      </c>
      <c r="D477" s="3" t="s">
        <v>246</v>
      </c>
      <c r="E477" s="3" t="s">
        <v>31</v>
      </c>
      <c r="F477" s="0" t="s">
        <v>586</v>
      </c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25"/>
      <c r="U477" s="26"/>
      <c r="V477" s="26"/>
      <c r="W477" s="25"/>
      <c r="X477" s="27"/>
      <c r="Y477" s="28"/>
      <c r="Z477" s="28"/>
      <c r="AA477" s="28"/>
    </row>
    <row r="478" customFormat="false" ht="12.75" hidden="false" customHeight="false" outlineLevel="0" collapsed="false">
      <c r="C478" s="24" t="s">
        <v>587</v>
      </c>
      <c r="D478" s="3" t="s">
        <v>246</v>
      </c>
      <c r="E478" s="3" t="s">
        <v>31</v>
      </c>
      <c r="F478" s="0" t="s">
        <v>588</v>
      </c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25"/>
      <c r="U478" s="26"/>
      <c r="V478" s="26"/>
      <c r="W478" s="25"/>
      <c r="X478" s="27"/>
      <c r="Y478" s="28"/>
      <c r="Z478" s="28"/>
      <c r="AA478" s="28"/>
    </row>
    <row r="479" customFormat="false" ht="12.75" hidden="false" customHeight="false" outlineLevel="0" collapsed="false">
      <c r="C479" s="24" t="s">
        <v>589</v>
      </c>
      <c r="D479" s="3" t="s">
        <v>227</v>
      </c>
      <c r="E479" s="3" t="s">
        <v>31</v>
      </c>
      <c r="F479" s="0" t="s">
        <v>590</v>
      </c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25"/>
      <c r="U479" s="26"/>
      <c r="V479" s="26"/>
      <c r="W479" s="25"/>
      <c r="X479" s="27"/>
      <c r="Y479" s="28"/>
      <c r="Z479" s="28"/>
      <c r="AA479" s="28"/>
    </row>
    <row r="480" customFormat="false" ht="12.75" hidden="false" customHeight="false" outlineLevel="0" collapsed="false">
      <c r="C480" s="24" t="s">
        <v>591</v>
      </c>
      <c r="D480" s="3" t="s">
        <v>227</v>
      </c>
      <c r="E480" s="3" t="s">
        <v>34</v>
      </c>
      <c r="F480" s="0" t="s">
        <v>592</v>
      </c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25"/>
      <c r="U480" s="26"/>
      <c r="V480" s="26"/>
      <c r="W480" s="25"/>
      <c r="X480" s="27"/>
      <c r="Y480" s="28"/>
      <c r="Z480" s="28"/>
      <c r="AA480" s="28"/>
    </row>
    <row r="481" customFormat="false" ht="12.75" hidden="false" customHeight="false" outlineLevel="0" collapsed="false">
      <c r="C481" s="24" t="s">
        <v>593</v>
      </c>
      <c r="D481" s="3" t="s">
        <v>254</v>
      </c>
      <c r="E481" s="3" t="s">
        <v>31</v>
      </c>
      <c r="F481" s="0" t="s">
        <v>594</v>
      </c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25"/>
      <c r="U481" s="26"/>
      <c r="V481" s="26"/>
      <c r="W481" s="25"/>
      <c r="X481" s="27"/>
      <c r="Y481" s="28"/>
      <c r="Z481" s="28"/>
      <c r="AA481" s="28"/>
    </row>
    <row r="482" customFormat="false" ht="12.75" hidden="false" customHeight="false" outlineLevel="0" collapsed="false">
      <c r="C482" s="24" t="s">
        <v>595</v>
      </c>
      <c r="D482" s="3" t="s">
        <v>254</v>
      </c>
      <c r="E482" s="3" t="s">
        <v>34</v>
      </c>
      <c r="F482" s="0" t="s">
        <v>596</v>
      </c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25"/>
      <c r="U482" s="26"/>
      <c r="V482" s="26"/>
      <c r="W482" s="25"/>
      <c r="X482" s="27"/>
      <c r="Y482" s="28"/>
      <c r="Z482" s="28"/>
      <c r="AA482" s="28"/>
    </row>
    <row r="483" customFormat="false" ht="12.75" hidden="false" customHeight="false" outlineLevel="0" collapsed="false">
      <c r="C483" s="24" t="s">
        <v>597</v>
      </c>
      <c r="D483" s="3" t="s">
        <v>254</v>
      </c>
      <c r="E483" s="3" t="s">
        <v>34</v>
      </c>
      <c r="F483" s="0" t="s">
        <v>543</v>
      </c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25"/>
      <c r="U483" s="26"/>
      <c r="V483" s="26"/>
      <c r="W483" s="25"/>
      <c r="X483" s="27"/>
      <c r="Y483" s="28"/>
      <c r="Z483" s="28"/>
      <c r="AA483" s="28"/>
    </row>
    <row r="484" customFormat="false" ht="12.75" hidden="false" customHeight="false" outlineLevel="0" collapsed="false">
      <c r="C484" s="24" t="s">
        <v>598</v>
      </c>
      <c r="D484" s="3" t="s">
        <v>254</v>
      </c>
      <c r="E484" s="3" t="s">
        <v>34</v>
      </c>
      <c r="F484" s="0" t="s">
        <v>599</v>
      </c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25"/>
      <c r="U484" s="26"/>
      <c r="V484" s="26"/>
      <c r="W484" s="25"/>
      <c r="X484" s="27"/>
      <c r="Y484" s="28"/>
      <c r="Z484" s="28"/>
      <c r="AA484" s="28"/>
    </row>
    <row r="485" customFormat="false" ht="12.75" hidden="false" customHeight="false" outlineLevel="0" collapsed="false">
      <c r="C485" s="24" t="s">
        <v>600</v>
      </c>
      <c r="D485" s="3" t="s">
        <v>266</v>
      </c>
      <c r="E485" s="3" t="s">
        <v>31</v>
      </c>
      <c r="F485" s="0" t="s">
        <v>543</v>
      </c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25"/>
      <c r="U485" s="26"/>
      <c r="V485" s="26"/>
      <c r="W485" s="25"/>
      <c r="X485" s="27"/>
      <c r="Y485" s="28"/>
      <c r="Z485" s="28"/>
      <c r="AA485" s="28"/>
    </row>
    <row r="486" customFormat="false" ht="12.75" hidden="false" customHeight="false" outlineLevel="0" collapsed="false">
      <c r="C486" s="24" t="s">
        <v>601</v>
      </c>
      <c r="D486" s="3" t="s">
        <v>266</v>
      </c>
      <c r="E486" s="3" t="s">
        <v>34</v>
      </c>
      <c r="F486" s="0" t="s">
        <v>602</v>
      </c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25"/>
      <c r="U486" s="26"/>
      <c r="V486" s="26"/>
      <c r="W486" s="25"/>
      <c r="X486" s="27"/>
      <c r="Y486" s="28"/>
      <c r="Z486" s="28"/>
      <c r="AA486" s="28"/>
    </row>
    <row r="487" customFormat="false" ht="12.75" hidden="false" customHeight="false" outlineLevel="0" collapsed="false">
      <c r="C487" s="24" t="s">
        <v>603</v>
      </c>
      <c r="D487" s="3" t="s">
        <v>266</v>
      </c>
      <c r="E487" s="3" t="s">
        <v>34</v>
      </c>
      <c r="F487" s="0" t="s">
        <v>558</v>
      </c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25"/>
      <c r="U487" s="26"/>
      <c r="V487" s="26"/>
      <c r="W487" s="25"/>
      <c r="X487" s="27"/>
      <c r="Y487" s="28"/>
      <c r="Z487" s="28"/>
      <c r="AA487" s="28"/>
    </row>
    <row r="488" customFormat="false" ht="12.75" hidden="false" customHeight="false" outlineLevel="0" collapsed="false">
      <c r="C488" s="24" t="s">
        <v>604</v>
      </c>
      <c r="D488" s="3" t="s">
        <v>266</v>
      </c>
      <c r="E488" s="3" t="s">
        <v>34</v>
      </c>
      <c r="F488" s="0" t="s">
        <v>605</v>
      </c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25"/>
      <c r="U488" s="26"/>
      <c r="V488" s="26"/>
      <c r="W488" s="25"/>
      <c r="X488" s="27"/>
      <c r="Y488" s="28"/>
      <c r="Z488" s="28"/>
      <c r="AA488" s="28"/>
    </row>
    <row r="489" customFormat="false" ht="12.75" hidden="false" customHeight="false" outlineLevel="0" collapsed="false">
      <c r="C489" s="24" t="s">
        <v>606</v>
      </c>
      <c r="D489" s="3" t="s">
        <v>186</v>
      </c>
      <c r="E489" s="3" t="s">
        <v>57</v>
      </c>
      <c r="F489" s="0" t="s">
        <v>607</v>
      </c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25"/>
      <c r="U489" s="26"/>
      <c r="V489" s="26"/>
      <c r="W489" s="25"/>
      <c r="X489" s="27"/>
      <c r="Y489" s="28"/>
      <c r="Z489" s="28"/>
      <c r="AA489" s="28"/>
    </row>
    <row r="490" customFormat="false" ht="12.75" hidden="false" customHeight="false" outlineLevel="0" collapsed="false">
      <c r="C490" s="24" t="s">
        <v>608</v>
      </c>
      <c r="D490" s="3" t="s">
        <v>107</v>
      </c>
      <c r="E490" s="3" t="s">
        <v>34</v>
      </c>
      <c r="F490" s="0" t="s">
        <v>609</v>
      </c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25"/>
      <c r="U490" s="26"/>
      <c r="V490" s="26"/>
      <c r="W490" s="25"/>
      <c r="X490" s="27"/>
      <c r="Y490" s="28"/>
      <c r="Z490" s="28"/>
      <c r="AA490" s="28"/>
    </row>
    <row r="491" customFormat="false" ht="12.75" hidden="false" customHeight="false" outlineLevel="0" collapsed="false">
      <c r="C491" s="24" t="s">
        <v>610</v>
      </c>
      <c r="D491" s="3" t="s">
        <v>107</v>
      </c>
      <c r="E491" s="3" t="s">
        <v>34</v>
      </c>
      <c r="F491" s="0" t="s">
        <v>611</v>
      </c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25"/>
      <c r="U491" s="26"/>
      <c r="V491" s="26"/>
      <c r="W491" s="25"/>
      <c r="X491" s="27"/>
      <c r="Y491" s="28"/>
      <c r="Z491" s="28"/>
      <c r="AA491" s="28"/>
    </row>
    <row r="492" customFormat="false" ht="12.75" hidden="false" customHeight="false" outlineLevel="0" collapsed="false">
      <c r="C492" s="24" t="s">
        <v>612</v>
      </c>
      <c r="D492" s="3" t="s">
        <v>337</v>
      </c>
      <c r="E492" s="3" t="s">
        <v>31</v>
      </c>
      <c r="F492" s="0" t="s">
        <v>573</v>
      </c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25"/>
      <c r="U492" s="26"/>
      <c r="V492" s="26"/>
      <c r="W492" s="25"/>
      <c r="X492" s="27"/>
      <c r="Y492" s="28"/>
      <c r="Z492" s="28"/>
      <c r="AA492" s="28"/>
    </row>
    <row r="493" customFormat="false" ht="12.75" hidden="false" customHeight="false" outlineLevel="0" collapsed="false">
      <c r="C493" s="24" t="s">
        <v>613</v>
      </c>
      <c r="D493" s="3" t="s">
        <v>337</v>
      </c>
      <c r="E493" s="3" t="s">
        <v>31</v>
      </c>
      <c r="F493" s="0" t="s">
        <v>614</v>
      </c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25"/>
      <c r="U493" s="26"/>
      <c r="V493" s="26"/>
      <c r="W493" s="25"/>
      <c r="X493" s="27"/>
      <c r="Y493" s="28"/>
      <c r="Z493" s="28"/>
      <c r="AA493" s="28"/>
    </row>
    <row r="494" customFormat="false" ht="12.75" hidden="false" customHeight="false" outlineLevel="0" collapsed="false">
      <c r="C494" s="24" t="s">
        <v>615</v>
      </c>
      <c r="D494" s="3" t="s">
        <v>337</v>
      </c>
      <c r="E494" s="3" t="s">
        <v>34</v>
      </c>
      <c r="F494" s="0" t="s">
        <v>616</v>
      </c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25"/>
      <c r="U494" s="26"/>
      <c r="V494" s="26"/>
      <c r="W494" s="25"/>
      <c r="X494" s="27"/>
      <c r="Y494" s="28"/>
      <c r="Z494" s="28"/>
      <c r="AA494" s="28"/>
    </row>
    <row r="495" customFormat="false" ht="12.75" hidden="false" customHeight="false" outlineLevel="0" collapsed="false">
      <c r="C495" s="24" t="s">
        <v>617</v>
      </c>
      <c r="D495" s="3" t="s">
        <v>390</v>
      </c>
      <c r="E495" s="3" t="s">
        <v>62</v>
      </c>
      <c r="F495" s="0" t="s">
        <v>543</v>
      </c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25"/>
      <c r="U495" s="26"/>
      <c r="V495" s="26"/>
      <c r="W495" s="25"/>
      <c r="X495" s="27"/>
      <c r="Y495" s="28"/>
      <c r="Z495" s="28"/>
      <c r="AA495" s="28"/>
    </row>
    <row r="496" customFormat="false" ht="12.75" hidden="false" customHeight="false" outlineLevel="0" collapsed="false">
      <c r="C496" s="24" t="s">
        <v>618</v>
      </c>
      <c r="D496" s="3" t="s">
        <v>390</v>
      </c>
      <c r="E496" s="3" t="s">
        <v>62</v>
      </c>
      <c r="F496" s="0" t="s">
        <v>619</v>
      </c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25"/>
      <c r="U496" s="26"/>
      <c r="V496" s="26"/>
      <c r="W496" s="25"/>
      <c r="X496" s="27"/>
      <c r="Y496" s="28"/>
      <c r="Z496" s="28"/>
      <c r="AA496" s="28"/>
    </row>
    <row r="497" customFormat="false" ht="12.75" hidden="false" customHeight="false" outlineLevel="0" collapsed="false">
      <c r="C497" s="24" t="s">
        <v>620</v>
      </c>
      <c r="D497" s="3" t="s">
        <v>390</v>
      </c>
      <c r="E497" s="3" t="s">
        <v>34</v>
      </c>
      <c r="F497" s="0" t="s">
        <v>621</v>
      </c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25"/>
      <c r="U497" s="26"/>
      <c r="V497" s="26"/>
      <c r="W497" s="25"/>
      <c r="X497" s="27"/>
      <c r="Y497" s="28"/>
      <c r="Z497" s="28"/>
      <c r="AA497" s="28"/>
    </row>
    <row r="498" customFormat="false" ht="12.75" hidden="false" customHeight="false" outlineLevel="0" collapsed="false">
      <c r="C498" s="24" t="s">
        <v>622</v>
      </c>
      <c r="D498" s="3" t="s">
        <v>390</v>
      </c>
      <c r="E498" s="3" t="s">
        <v>57</v>
      </c>
      <c r="F498" s="0" t="s">
        <v>623</v>
      </c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25"/>
      <c r="U498" s="26"/>
      <c r="V498" s="26"/>
      <c r="W498" s="25"/>
      <c r="X498" s="27"/>
      <c r="Y498" s="28"/>
      <c r="Z498" s="28"/>
      <c r="AA498" s="28"/>
    </row>
    <row r="499" customFormat="false" ht="12.75" hidden="false" customHeight="false" outlineLevel="0" collapsed="false">
      <c r="C499" s="24" t="s">
        <v>624</v>
      </c>
      <c r="D499" s="3" t="s">
        <v>268</v>
      </c>
      <c r="E499" s="3" t="s">
        <v>62</v>
      </c>
      <c r="F499" s="0" t="s">
        <v>625</v>
      </c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25"/>
      <c r="U499" s="26"/>
      <c r="V499" s="26"/>
      <c r="W499" s="25"/>
      <c r="X499" s="27"/>
      <c r="Y499" s="28"/>
      <c r="Z499" s="28"/>
      <c r="AA499" s="28"/>
    </row>
    <row r="500" customFormat="false" ht="12.75" hidden="false" customHeight="false" outlineLevel="0" collapsed="false">
      <c r="C500" s="24" t="s">
        <v>626</v>
      </c>
      <c r="D500" s="3" t="s">
        <v>268</v>
      </c>
      <c r="E500" s="3" t="s">
        <v>84</v>
      </c>
      <c r="F500" s="0" t="s">
        <v>627</v>
      </c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25"/>
      <c r="U500" s="26"/>
      <c r="V500" s="26"/>
      <c r="W500" s="25"/>
      <c r="X500" s="27"/>
      <c r="Y500" s="28"/>
      <c r="Z500" s="28"/>
      <c r="AA500" s="28"/>
    </row>
    <row r="501" customFormat="false" ht="12.75" hidden="false" customHeight="false" outlineLevel="0" collapsed="false">
      <c r="C501" s="24" t="s">
        <v>628</v>
      </c>
      <c r="D501" s="3" t="s">
        <v>268</v>
      </c>
      <c r="E501" s="3" t="s">
        <v>34</v>
      </c>
      <c r="F501" s="0" t="s">
        <v>609</v>
      </c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25"/>
      <c r="U501" s="26"/>
      <c r="V501" s="26"/>
      <c r="W501" s="25"/>
      <c r="X501" s="27"/>
      <c r="Y501" s="28"/>
      <c r="Z501" s="28"/>
      <c r="AA501" s="28"/>
    </row>
    <row r="502" customFormat="false" ht="12.75" hidden="false" customHeight="false" outlineLevel="0" collapsed="false">
      <c r="C502" s="24" t="s">
        <v>629</v>
      </c>
      <c r="D502" s="3" t="s">
        <v>387</v>
      </c>
      <c r="E502" s="3" t="s">
        <v>31</v>
      </c>
      <c r="F502" s="0" t="s">
        <v>607</v>
      </c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25"/>
      <c r="U502" s="26"/>
      <c r="V502" s="26"/>
      <c r="W502" s="25"/>
      <c r="X502" s="27"/>
      <c r="Y502" s="28"/>
      <c r="Z502" s="28"/>
      <c r="AA502" s="28"/>
    </row>
    <row r="503" customFormat="false" ht="12.75" hidden="false" customHeight="false" outlineLevel="0" collapsed="false">
      <c r="C503" s="24" t="s">
        <v>630</v>
      </c>
      <c r="D503" s="3" t="s">
        <v>387</v>
      </c>
      <c r="E503" s="3" t="s">
        <v>31</v>
      </c>
      <c r="F503" s="0" t="s">
        <v>581</v>
      </c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25"/>
      <c r="U503" s="26"/>
      <c r="V503" s="26"/>
      <c r="W503" s="25"/>
      <c r="X503" s="27"/>
      <c r="Y503" s="28"/>
      <c r="Z503" s="28"/>
      <c r="AA503" s="28"/>
    </row>
    <row r="504" customFormat="false" ht="12.75" hidden="false" customHeight="false" outlineLevel="0" collapsed="false">
      <c r="C504" s="24" t="s">
        <v>631</v>
      </c>
      <c r="D504" s="3" t="s">
        <v>113</v>
      </c>
      <c r="E504" s="3" t="s">
        <v>31</v>
      </c>
      <c r="F504" s="0" t="s">
        <v>632</v>
      </c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25"/>
      <c r="U504" s="26"/>
      <c r="V504" s="26"/>
      <c r="W504" s="25"/>
      <c r="X504" s="27"/>
      <c r="Y504" s="28"/>
      <c r="Z504" s="28"/>
      <c r="AA504" s="28"/>
    </row>
    <row r="505" customFormat="false" ht="12.75" hidden="false" customHeight="false" outlineLevel="0" collapsed="false">
      <c r="C505" s="24" t="s">
        <v>633</v>
      </c>
      <c r="D505" s="3" t="s">
        <v>113</v>
      </c>
      <c r="E505" s="3" t="s">
        <v>31</v>
      </c>
      <c r="F505" s="0" t="s">
        <v>621</v>
      </c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25"/>
      <c r="U505" s="26"/>
      <c r="V505" s="26"/>
      <c r="W505" s="25"/>
      <c r="X505" s="27"/>
      <c r="Y505" s="28"/>
      <c r="Z505" s="28"/>
      <c r="AA505" s="28"/>
    </row>
    <row r="506" customFormat="false" ht="12.75" hidden="false" customHeight="false" outlineLevel="0" collapsed="false">
      <c r="C506" s="24" t="s">
        <v>634</v>
      </c>
      <c r="D506" s="3" t="s">
        <v>113</v>
      </c>
      <c r="E506" s="3" t="s">
        <v>34</v>
      </c>
      <c r="F506" s="0" t="s">
        <v>635</v>
      </c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25"/>
      <c r="U506" s="26"/>
      <c r="V506" s="26"/>
      <c r="W506" s="25"/>
      <c r="X506" s="27"/>
      <c r="Y506" s="28"/>
      <c r="Z506" s="28"/>
      <c r="AA506" s="28"/>
    </row>
    <row r="507" customFormat="false" ht="12.75" hidden="false" customHeight="false" outlineLevel="0" collapsed="false">
      <c r="C507" s="24" t="s">
        <v>636</v>
      </c>
      <c r="D507" s="3" t="s">
        <v>128</v>
      </c>
      <c r="E507" s="3" t="s">
        <v>31</v>
      </c>
      <c r="F507" s="0" t="s">
        <v>637</v>
      </c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25"/>
      <c r="U507" s="26"/>
      <c r="V507" s="26"/>
      <c r="W507" s="25"/>
      <c r="X507" s="27"/>
      <c r="Y507" s="28"/>
      <c r="Z507" s="28"/>
      <c r="AA507" s="28"/>
    </row>
    <row r="508" customFormat="false" ht="12.75" hidden="false" customHeight="false" outlineLevel="0" collapsed="false">
      <c r="C508" s="24" t="s">
        <v>638</v>
      </c>
      <c r="D508" s="3" t="s">
        <v>128</v>
      </c>
      <c r="E508" s="3" t="s">
        <v>31</v>
      </c>
      <c r="F508" s="0" t="s">
        <v>594</v>
      </c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25"/>
      <c r="U508" s="26"/>
      <c r="V508" s="26"/>
      <c r="W508" s="25"/>
      <c r="X508" s="27"/>
      <c r="Y508" s="28"/>
      <c r="Z508" s="28"/>
      <c r="AA508" s="28"/>
    </row>
    <row r="509" customFormat="false" ht="12.75" hidden="false" customHeight="false" outlineLevel="0" collapsed="false">
      <c r="C509" s="24" t="s">
        <v>639</v>
      </c>
      <c r="D509" s="3" t="s">
        <v>128</v>
      </c>
      <c r="E509" s="3" t="s">
        <v>31</v>
      </c>
      <c r="F509" s="0" t="s">
        <v>588</v>
      </c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25"/>
      <c r="U509" s="26"/>
      <c r="V509" s="26"/>
      <c r="W509" s="25"/>
      <c r="X509" s="27"/>
      <c r="Y509" s="28"/>
      <c r="Z509" s="28"/>
      <c r="AA509" s="28"/>
    </row>
    <row r="510" customFormat="false" ht="12.75" hidden="false" customHeight="false" outlineLevel="0" collapsed="false">
      <c r="C510" s="24" t="s">
        <v>640</v>
      </c>
      <c r="D510" s="3" t="s">
        <v>128</v>
      </c>
      <c r="E510" s="3" t="s">
        <v>34</v>
      </c>
      <c r="F510" s="0" t="s">
        <v>543</v>
      </c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25"/>
      <c r="U510" s="26"/>
      <c r="V510" s="26"/>
      <c r="W510" s="25"/>
      <c r="X510" s="27"/>
      <c r="Y510" s="28"/>
      <c r="Z510" s="28"/>
      <c r="AA510" s="28"/>
    </row>
    <row r="511" customFormat="false" ht="12.75" hidden="false" customHeight="false" outlineLevel="0" collapsed="false">
      <c r="C511" s="24" t="s">
        <v>641</v>
      </c>
      <c r="D511" s="3" t="s">
        <v>128</v>
      </c>
      <c r="E511" s="3" t="s">
        <v>34</v>
      </c>
      <c r="F511" s="0" t="s">
        <v>642</v>
      </c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25"/>
      <c r="U511" s="26"/>
      <c r="V511" s="26"/>
      <c r="W511" s="25"/>
      <c r="X511" s="27"/>
      <c r="Y511" s="28"/>
      <c r="Z511" s="28"/>
      <c r="AA511" s="28"/>
    </row>
    <row r="512" customFormat="false" ht="12.75" hidden="false" customHeight="false" outlineLevel="0" collapsed="false">
      <c r="C512" s="24" t="s">
        <v>643</v>
      </c>
      <c r="D512" s="3" t="s">
        <v>353</v>
      </c>
      <c r="E512" s="3" t="s">
        <v>31</v>
      </c>
      <c r="F512" s="0" t="s">
        <v>644</v>
      </c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25"/>
      <c r="U512" s="26"/>
      <c r="V512" s="26"/>
      <c r="W512" s="25"/>
      <c r="X512" s="27"/>
      <c r="Y512" s="28"/>
      <c r="Z512" s="28"/>
      <c r="AA512" s="28"/>
    </row>
    <row r="513" customFormat="false" ht="12.75" hidden="false" customHeight="false" outlineLevel="0" collapsed="false">
      <c r="C513" s="24" t="s">
        <v>645</v>
      </c>
      <c r="D513" s="3" t="s">
        <v>353</v>
      </c>
      <c r="E513" s="3" t="s">
        <v>31</v>
      </c>
      <c r="F513" s="0" t="s">
        <v>543</v>
      </c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25"/>
      <c r="U513" s="26"/>
      <c r="V513" s="26"/>
      <c r="W513" s="25"/>
      <c r="X513" s="27"/>
      <c r="Y513" s="28"/>
      <c r="Z513" s="28"/>
      <c r="AA513" s="28"/>
    </row>
    <row r="514" customFormat="false" ht="12.75" hidden="false" customHeight="false" outlineLevel="0" collapsed="false">
      <c r="C514" s="24" t="s">
        <v>646</v>
      </c>
      <c r="D514" s="3" t="s">
        <v>353</v>
      </c>
      <c r="E514" s="3" t="s">
        <v>34</v>
      </c>
      <c r="F514" s="0" t="s">
        <v>590</v>
      </c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25"/>
      <c r="U514" s="26"/>
      <c r="V514" s="26"/>
      <c r="W514" s="25"/>
      <c r="X514" s="27"/>
      <c r="Y514" s="28"/>
      <c r="Z514" s="28"/>
      <c r="AA514" s="28"/>
    </row>
    <row r="515" customFormat="false" ht="12.75" hidden="false" customHeight="false" outlineLevel="0" collapsed="false">
      <c r="C515" s="24" t="s">
        <v>647</v>
      </c>
      <c r="D515" s="3" t="s">
        <v>151</v>
      </c>
      <c r="E515" s="3" t="s">
        <v>67</v>
      </c>
      <c r="F515" s="0" t="s">
        <v>553</v>
      </c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25"/>
      <c r="U515" s="26"/>
      <c r="V515" s="26"/>
      <c r="W515" s="25"/>
      <c r="X515" s="27"/>
      <c r="Y515" s="28"/>
      <c r="Z515" s="28"/>
      <c r="AA515" s="28"/>
    </row>
    <row r="516" customFormat="false" ht="12.75" hidden="false" customHeight="false" outlineLevel="0" collapsed="false">
      <c r="C516" s="24" t="s">
        <v>648</v>
      </c>
      <c r="D516" s="3" t="s">
        <v>649</v>
      </c>
      <c r="E516" s="3" t="s">
        <v>62</v>
      </c>
      <c r="F516" s="0" t="s">
        <v>650</v>
      </c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25"/>
      <c r="U516" s="26"/>
      <c r="V516" s="26"/>
      <c r="W516" s="25"/>
      <c r="X516" s="27"/>
      <c r="Y516" s="28"/>
      <c r="Z516" s="28"/>
      <c r="AA516" s="28"/>
    </row>
    <row r="517" customFormat="false" ht="12.75" hidden="false" customHeight="false" outlineLevel="0" collapsed="false">
      <c r="C517" s="24" t="s">
        <v>651</v>
      </c>
      <c r="D517" s="3" t="s">
        <v>649</v>
      </c>
      <c r="E517" s="3" t="s">
        <v>34</v>
      </c>
      <c r="F517" s="0" t="s">
        <v>652</v>
      </c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25"/>
      <c r="U517" s="26"/>
      <c r="V517" s="26"/>
      <c r="W517" s="25"/>
      <c r="X517" s="27"/>
      <c r="Y517" s="28"/>
      <c r="Z517" s="28"/>
      <c r="AA517" s="28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2" width="18.99"/>
    <col collapsed="false" customWidth="true" hidden="false" outlineLevel="0" max="5" min="4" style="3" width="4.85"/>
    <col collapsed="false" customWidth="true" hidden="false" outlineLevel="0" max="6" min="6" style="0" width="4.85"/>
    <col collapsed="false" customWidth="true" hidden="false" outlineLevel="0" max="7" min="7" style="4" width="5.56"/>
    <col collapsed="false" customWidth="true" hidden="false" outlineLevel="0" max="8" min="8" style="5" width="6.56"/>
    <col collapsed="false" customWidth="true" hidden="false" outlineLevel="0" max="9" min="9" style="4" width="5.41"/>
    <col collapsed="false" customWidth="true" hidden="false" outlineLevel="0" max="10" min="10" style="4" width="6.56"/>
    <col collapsed="false" customWidth="true" hidden="false" outlineLevel="0" max="11" min="11" style="4" width="5.99"/>
    <col collapsed="false" customWidth="true" hidden="false" outlineLevel="0" max="12" min="12" style="4" width="6.13"/>
    <col collapsed="false" customWidth="true" hidden="false" outlineLevel="0" max="13" min="13" style="5" width="5.56"/>
    <col collapsed="false" customWidth="true" hidden="false" outlineLevel="0" max="14" min="14" style="4" width="5.56"/>
    <col collapsed="false" customWidth="true" hidden="false" outlineLevel="0" max="15" min="15" style="4" width="5.71"/>
    <col collapsed="false" customWidth="true" hidden="false" outlineLevel="0" max="16" min="16" style="4" width="5.28"/>
    <col collapsed="false" customWidth="true" hidden="false" outlineLevel="0" max="17" min="17" style="4" width="6.13"/>
    <col collapsed="false" customWidth="true" hidden="false" outlineLevel="0" max="18" min="18" style="4" width="5.56"/>
    <col collapsed="false" customWidth="true" hidden="false" outlineLevel="0" max="19" min="19" style="4" width="6.28"/>
    <col collapsed="false" customWidth="true" hidden="false" outlineLevel="0" max="20" min="20" style="0" width="6.99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7.14"/>
    <col collapsed="false" customWidth="true" hidden="false" outlineLevel="0" max="25" min="25" style="0" width="6.99"/>
    <col collapsed="false" customWidth="true" hidden="false" outlineLevel="0" max="26" min="26" style="0" width="6.13"/>
    <col collapsed="false" customWidth="true" hidden="false" outlineLevel="0" max="27" min="27" style="0" width="7.7"/>
  </cols>
  <sheetData>
    <row r="1" customFormat="false" ht="12.75" hidden="false" customHeight="false" outlineLevel="0" collapsed="false">
      <c r="M1" s="4"/>
      <c r="N1" s="5"/>
      <c r="T1" s="4"/>
      <c r="AB1" s="6"/>
    </row>
    <row r="2" customFormat="false" ht="12.75" hidden="false" customHeight="false" outlineLevel="0" collapsed="false">
      <c r="C2" s="7" t="s">
        <v>0</v>
      </c>
      <c r="F2" s="8" t="s">
        <v>1</v>
      </c>
      <c r="G2" s="9" t="s">
        <v>2</v>
      </c>
      <c r="H2" s="9" t="s">
        <v>3</v>
      </c>
      <c r="I2" s="9" t="s">
        <v>4</v>
      </c>
      <c r="J2" s="9" t="s">
        <v>5</v>
      </c>
      <c r="K2" s="9" t="s">
        <v>6</v>
      </c>
      <c r="L2" s="9" t="s">
        <v>7</v>
      </c>
      <c r="M2" s="9"/>
      <c r="N2" s="9" t="s">
        <v>8</v>
      </c>
      <c r="O2" s="9" t="s">
        <v>9</v>
      </c>
      <c r="P2" s="9" t="s">
        <v>10</v>
      </c>
      <c r="Q2" s="9" t="s">
        <v>11</v>
      </c>
      <c r="R2" s="9" t="s">
        <v>12</v>
      </c>
      <c r="S2" s="9" t="s">
        <v>13</v>
      </c>
      <c r="T2" s="9" t="s">
        <v>14</v>
      </c>
      <c r="U2" s="10" t="s">
        <v>15</v>
      </c>
      <c r="V2" s="11" t="s">
        <v>16</v>
      </c>
      <c r="W2" s="11" t="s">
        <v>17</v>
      </c>
      <c r="X2" s="10" t="s">
        <v>18</v>
      </c>
      <c r="Y2" s="12" t="s">
        <v>19</v>
      </c>
      <c r="Z2" s="11" t="s">
        <v>20</v>
      </c>
      <c r="AA2" s="11" t="s">
        <v>21</v>
      </c>
      <c r="AB2" s="6"/>
      <c r="AC2" s="6"/>
    </row>
    <row r="3" customFormat="false" ht="12.75" hidden="false" customHeight="false" outlineLevel="0" collapsed="false">
      <c r="C3" s="0" t="s">
        <v>22</v>
      </c>
      <c r="F3" s="4" t="n">
        <v>75.8263888888889</v>
      </c>
      <c r="G3" s="4" t="n">
        <v>2484.97222222222</v>
      </c>
      <c r="H3" s="4" t="n">
        <v>424.048611111111</v>
      </c>
      <c r="I3" s="4" t="n">
        <v>910.423611111111</v>
      </c>
      <c r="J3" s="4" t="n">
        <v>230.680555555556</v>
      </c>
      <c r="K3" s="4" t="n">
        <v>292.375</v>
      </c>
      <c r="L3" s="4" t="n">
        <v>72.2083333333333</v>
      </c>
      <c r="M3" s="4"/>
      <c r="N3" s="4" t="n">
        <v>431.583333333333</v>
      </c>
      <c r="O3" s="4" t="n">
        <v>241.618055555556</v>
      </c>
      <c r="P3" s="4" t="n">
        <v>74.9861111111111</v>
      </c>
      <c r="Q3" s="4" t="n">
        <v>146.756944444444</v>
      </c>
      <c r="R3" s="4" t="n">
        <v>47.8333333333333</v>
      </c>
      <c r="S3" s="4" t="n">
        <v>1150.98611111111</v>
      </c>
      <c r="T3" s="13" t="n">
        <v>16.932569914352</v>
      </c>
      <c r="U3" s="14" t="n">
        <v>0.465770665364871</v>
      </c>
      <c r="V3" s="14" t="n">
        <v>0.788988646620113</v>
      </c>
      <c r="W3" s="15" t="n">
        <v>15.1792288671124</v>
      </c>
      <c r="X3" s="16" t="n">
        <v>41.4986136934562</v>
      </c>
      <c r="Y3" s="17" t="n">
        <v>-7.88833930668498</v>
      </c>
      <c r="Z3" s="18" t="n">
        <v>-40.6209180763771</v>
      </c>
      <c r="AA3" s="18" t="n">
        <v>-9.26349636698646</v>
      </c>
      <c r="AB3" s="6"/>
      <c r="AC3" s="6"/>
    </row>
    <row r="4" customFormat="false" ht="12.75" hidden="false" customHeight="false" outlineLevel="0" collapsed="false">
      <c r="C4" s="0" t="s">
        <v>23</v>
      </c>
      <c r="F4" s="4" t="n">
        <v>82</v>
      </c>
      <c r="G4" s="4" t="n">
        <v>3266</v>
      </c>
      <c r="H4" s="4" t="n">
        <v>854</v>
      </c>
      <c r="I4" s="4" t="n">
        <v>1739</v>
      </c>
      <c r="J4" s="4" t="n">
        <v>594</v>
      </c>
      <c r="K4" s="4" t="n">
        <v>832</v>
      </c>
      <c r="L4" s="4" t="n">
        <v>220</v>
      </c>
      <c r="M4" s="4"/>
      <c r="N4" s="4" t="n">
        <v>1068</v>
      </c>
      <c r="O4" s="4" t="n">
        <v>855</v>
      </c>
      <c r="P4" s="4" t="n">
        <v>215</v>
      </c>
      <c r="Q4" s="4" t="n">
        <v>272</v>
      </c>
      <c r="R4" s="4" t="n">
        <v>227</v>
      </c>
      <c r="S4" s="4" t="n">
        <v>2386</v>
      </c>
      <c r="T4" s="13" t="n">
        <v>30.2475247524752</v>
      </c>
      <c r="U4" s="14" t="n">
        <v>0.572320499479709</v>
      </c>
      <c r="V4" s="14" t="n">
        <v>0.912663755458515</v>
      </c>
      <c r="W4" s="15" t="n">
        <v>30.2025316455696</v>
      </c>
      <c r="X4" s="18" t="n">
        <v>59.6941799584684</v>
      </c>
      <c r="Y4" s="18" t="n">
        <v>11.0805675109647</v>
      </c>
      <c r="Z4" s="18" t="n">
        <v>15.4167862682919</v>
      </c>
      <c r="AA4" s="18" t="n">
        <v>8.07263736734338</v>
      </c>
      <c r="AB4" s="6"/>
      <c r="AC4" s="6"/>
    </row>
    <row r="5" customFormat="false" ht="12.75" hidden="false" customHeight="false" outlineLevel="0" collapsed="false">
      <c r="M5" s="4"/>
      <c r="N5" s="5"/>
      <c r="T5" s="4"/>
      <c r="X5" s="18"/>
      <c r="Y5" s="18"/>
    </row>
    <row r="6" s="23" customFormat="true" ht="12.75" hidden="false" customHeight="false" outlineLevel="0" collapsed="false">
      <c r="A6" s="19" t="s">
        <v>24</v>
      </c>
      <c r="B6" s="20" t="s">
        <v>25</v>
      </c>
      <c r="C6" s="20"/>
      <c r="D6" s="11" t="s">
        <v>26</v>
      </c>
      <c r="E6" s="11" t="s">
        <v>27</v>
      </c>
      <c r="F6" s="8" t="s">
        <v>1</v>
      </c>
      <c r="G6" s="9" t="s">
        <v>2</v>
      </c>
      <c r="H6" s="9" t="s">
        <v>3</v>
      </c>
      <c r="I6" s="9" t="s">
        <v>4</v>
      </c>
      <c r="J6" s="9" t="s">
        <v>5</v>
      </c>
      <c r="K6" s="9" t="s">
        <v>6</v>
      </c>
      <c r="L6" s="9" t="s">
        <v>7</v>
      </c>
      <c r="M6" s="9" t="s">
        <v>28</v>
      </c>
      <c r="N6" s="9" t="s">
        <v>8</v>
      </c>
      <c r="O6" s="9" t="s">
        <v>9</v>
      </c>
      <c r="P6" s="9" t="s">
        <v>10</v>
      </c>
      <c r="Q6" s="9" t="s">
        <v>11</v>
      </c>
      <c r="R6" s="9" t="s">
        <v>12</v>
      </c>
      <c r="S6" s="9" t="s">
        <v>13</v>
      </c>
      <c r="T6" s="10" t="s">
        <v>14</v>
      </c>
      <c r="U6" s="11" t="s">
        <v>15</v>
      </c>
      <c r="V6" s="11" t="s">
        <v>16</v>
      </c>
      <c r="W6" s="10" t="s">
        <v>17</v>
      </c>
      <c r="X6" s="21" t="s">
        <v>18</v>
      </c>
      <c r="Y6" s="11" t="s">
        <v>19</v>
      </c>
      <c r="Z6" s="11" t="s">
        <v>20</v>
      </c>
      <c r="AA6" s="22" t="s">
        <v>21</v>
      </c>
    </row>
    <row r="7" customFormat="false" ht="12.75" hidden="false" customHeight="false" outlineLevel="0" collapsed="false">
      <c r="A7" s="1" t="n">
        <f aca="false">RANK(X7,$X$7:$X$212)</f>
        <v>1</v>
      </c>
      <c r="B7" s="2" t="n">
        <v>1</v>
      </c>
      <c r="C7" s="24" t="s">
        <v>43</v>
      </c>
      <c r="D7" s="3" t="s">
        <v>40</v>
      </c>
      <c r="E7" s="3" t="s">
        <v>44</v>
      </c>
      <c r="F7" s="0" t="n">
        <v>81</v>
      </c>
      <c r="G7" s="0" t="n">
        <v>3004</v>
      </c>
      <c r="H7" s="0" t="n">
        <v>592</v>
      </c>
      <c r="I7" s="0" t="n">
        <v>1045</v>
      </c>
      <c r="J7" s="0" t="n">
        <v>343</v>
      </c>
      <c r="K7" s="0" t="n">
        <v>439</v>
      </c>
      <c r="L7" s="0" t="n">
        <v>1</v>
      </c>
      <c r="M7" s="0" t="n">
        <v>2</v>
      </c>
      <c r="N7" s="0" t="n">
        <v>779</v>
      </c>
      <c r="O7" s="0" t="n">
        <v>285</v>
      </c>
      <c r="P7" s="0" t="n">
        <v>51</v>
      </c>
      <c r="Q7" s="0" t="n">
        <v>157</v>
      </c>
      <c r="R7" s="0" t="n">
        <v>81</v>
      </c>
      <c r="S7" s="0" t="n">
        <v>1528</v>
      </c>
      <c r="T7" s="25" t="n">
        <f aca="false">IF(Q7,G7/Q7,0)</f>
        <v>19.1337579617834</v>
      </c>
      <c r="U7" s="26" t="n">
        <f aca="false">IF(I7,H7/I7,0)</f>
        <v>0.566507177033493</v>
      </c>
      <c r="V7" s="26" t="n">
        <f aca="false">IF(K7,J7/K7,0)</f>
        <v>0.781321184510251</v>
      </c>
      <c r="W7" s="25" t="n">
        <f aca="false">IF(F7,S7/F7,0)</f>
        <v>18.8641975308642</v>
      </c>
      <c r="X7" s="27" t="n">
        <f aca="false">(L7/$L$4+O7/$O$4+P7/$P$4+R7/$R$4+S7/$S$4+N7/$N$4+(Y7-$Y$3)/($Y$4-$Y$3)+(Z7-$Z$3)/($Z$4-$Z$3)+(AA7-$AA$3)/($AA$4-$AA$3))*11.12</f>
        <v>50.8706651877686</v>
      </c>
      <c r="Y7" s="28" t="n">
        <f aca="false">((H7+11*$H$3)/(I7+11*$I$3)-$U$3)*1000</f>
        <v>9.51834480785979</v>
      </c>
      <c r="Z7" s="28" t="n">
        <f aca="false">((J7+11*$J$3)/(K7+11*$K$3)-$V$3)*1000</f>
        <v>-0.920903078890589</v>
      </c>
      <c r="AA7" s="28" t="n">
        <f aca="false">((G7+11*$G$3)/(Q7+11*$Q$3)-$T$3)*10</f>
        <v>1.95100420574395</v>
      </c>
    </row>
    <row r="8" customFormat="false" ht="12.75" hidden="false" customHeight="false" outlineLevel="0" collapsed="false">
      <c r="A8" s="1" t="n">
        <f aca="false">RANK(X8,$X$7:$X$212)</f>
        <v>2</v>
      </c>
      <c r="B8" s="2" t="n">
        <v>2</v>
      </c>
      <c r="C8" s="24" t="s">
        <v>48</v>
      </c>
      <c r="D8" s="3" t="s">
        <v>49</v>
      </c>
      <c r="E8" s="3" t="s">
        <v>44</v>
      </c>
      <c r="F8" s="0" t="n">
        <v>73</v>
      </c>
      <c r="G8" s="0" t="n">
        <v>2485</v>
      </c>
      <c r="H8" s="0" t="n">
        <v>364</v>
      </c>
      <c r="I8" s="0" t="n">
        <v>767</v>
      </c>
      <c r="J8" s="0" t="n">
        <v>152</v>
      </c>
      <c r="K8" s="0" t="n">
        <v>184</v>
      </c>
      <c r="L8" s="0" t="n">
        <v>161</v>
      </c>
      <c r="M8" s="0" t="n">
        <v>358</v>
      </c>
      <c r="N8" s="0" t="n">
        <v>861</v>
      </c>
      <c r="O8" s="0" t="n">
        <v>173</v>
      </c>
      <c r="P8" s="0" t="n">
        <v>58</v>
      </c>
      <c r="Q8" s="0" t="n">
        <v>114</v>
      </c>
      <c r="R8" s="0" t="n">
        <v>34</v>
      </c>
      <c r="S8" s="0" t="n">
        <v>1041</v>
      </c>
      <c r="T8" s="25" t="n">
        <f aca="false">IF(Q8,G8/Q8,0)</f>
        <v>21.7982456140351</v>
      </c>
      <c r="U8" s="26" t="n">
        <f aca="false">IF(I8,H8/I8,0)</f>
        <v>0.474576271186441</v>
      </c>
      <c r="V8" s="26" t="n">
        <f aca="false">IF(K8,J8/K8,0)</f>
        <v>0.826086956521739</v>
      </c>
      <c r="W8" s="25" t="n">
        <f aca="false">IF(F8,S8/F8,0)</f>
        <v>14.2602739726027</v>
      </c>
      <c r="X8" s="27" t="n">
        <f aca="false">(L8/$L$4+O8/$O$4+P8/$P$4+R8/$R$4+S8/$S$4+N8/$N$4+(Y8-$Y$3)/($Y$4-$Y$3)+(Z8-$Z$3)/($Z$4-$Z$3)+(AA8-$AA$3)/($AA$4-$AA$3))*11.12</f>
        <v>50.3207137027275</v>
      </c>
      <c r="Y8" s="28" t="n">
        <f aca="false">((H8+11*$H$3)/(I8+11*$I$3)-$U$3)*1000</f>
        <v>0.626424858430952</v>
      </c>
      <c r="Z8" s="28" t="n">
        <f aca="false">((J8+11*$J$3)/(K8+11*$K$3)-$V$3)*1000</f>
        <v>2.00759943293238</v>
      </c>
      <c r="AA8" s="28" t="n">
        <f aca="false">((G8+11*$G$3)/(Q8+11*$Q$3)-$T$3)*10</f>
        <v>3.20938818807527</v>
      </c>
    </row>
    <row r="9" customFormat="false" ht="12.75" hidden="false" customHeight="false" outlineLevel="0" collapsed="false">
      <c r="A9" s="1" t="n">
        <f aca="false">RANK(X9,$X$7:$X$212)</f>
        <v>3</v>
      </c>
      <c r="B9" s="2" t="n">
        <v>3</v>
      </c>
      <c r="C9" s="24" t="s">
        <v>61</v>
      </c>
      <c r="D9" s="3" t="s">
        <v>51</v>
      </c>
      <c r="E9" s="3" t="s">
        <v>62</v>
      </c>
      <c r="F9" s="0" t="n">
        <v>79</v>
      </c>
      <c r="G9" s="0" t="n">
        <v>2818</v>
      </c>
      <c r="H9" s="0" t="n">
        <v>560</v>
      </c>
      <c r="I9" s="0" t="n">
        <v>979</v>
      </c>
      <c r="J9" s="0" t="n">
        <v>504</v>
      </c>
      <c r="K9" s="0" t="n">
        <v>849</v>
      </c>
      <c r="L9" s="0" t="n">
        <v>0</v>
      </c>
      <c r="M9" s="0" t="n">
        <v>2</v>
      </c>
      <c r="N9" s="0" t="n">
        <v>1093</v>
      </c>
      <c r="O9" s="0" t="n">
        <v>112</v>
      </c>
      <c r="P9" s="0" t="n">
        <v>77</v>
      </c>
      <c r="Q9" s="0" t="n">
        <v>240</v>
      </c>
      <c r="R9" s="0" t="n">
        <v>231</v>
      </c>
      <c r="S9" s="0" t="n">
        <v>1624</v>
      </c>
      <c r="T9" s="25" t="n">
        <f aca="false">IF(Q9,G9/Q9,0)</f>
        <v>11.7416666666667</v>
      </c>
      <c r="U9" s="26" t="n">
        <f aca="false">IF(I9,H9/I9,0)</f>
        <v>0.572012257405516</v>
      </c>
      <c r="V9" s="26" t="n">
        <f aca="false">IF(K9,J9/K9,0)</f>
        <v>0.593639575971731</v>
      </c>
      <c r="W9" s="25" t="n">
        <f aca="false">IF(F9,S9/F9,0)</f>
        <v>20.5569620253165</v>
      </c>
      <c r="X9" s="27" t="n">
        <f aca="false">(L9/$L$4+O9/$O$4+P9/$P$4+R9/$R$4+S9/$S$4+N9/$N$4+(Y9-$Y$3)/($Y$4-$Y$3)+(Z9-$Z$3)/($Z$4-$Z$3)+(AA9-$AA$3)/($AA$4-$AA$3))*11.12</f>
        <v>47.4718797282145</v>
      </c>
      <c r="Y9" s="28" t="n">
        <f aca="false">((H9+11*$H$3)/(I9+11*$I$3)-$U$3)*1000</f>
        <v>9.460954880889</v>
      </c>
      <c r="Z9" s="28" t="n">
        <f aca="false">((J9+11*$J$3)/(K9+11*$K$3)-$V$3)*1000</f>
        <v>-40.7985882304913</v>
      </c>
      <c r="AA9" s="28" t="n">
        <f aca="false">((G9+11*$G$3)/(Q9+11*$Q$3)-$T$3)*10</f>
        <v>-6.71843310276657</v>
      </c>
    </row>
    <row r="10" customFormat="false" ht="12.75" hidden="false" customHeight="false" outlineLevel="0" collapsed="false">
      <c r="A10" s="1" t="n">
        <f aca="false">RANK(X10,$X$7:$X$212)</f>
        <v>4</v>
      </c>
      <c r="B10" s="2" t="n">
        <v>4</v>
      </c>
      <c r="C10" s="24" t="s">
        <v>63</v>
      </c>
      <c r="D10" s="3" t="s">
        <v>64</v>
      </c>
      <c r="E10" s="3" t="s">
        <v>44</v>
      </c>
      <c r="F10" s="0" t="n">
        <v>77</v>
      </c>
      <c r="G10" s="0" t="n">
        <v>2932</v>
      </c>
      <c r="H10" s="0" t="n">
        <v>615</v>
      </c>
      <c r="I10" s="0" t="n">
        <v>1262</v>
      </c>
      <c r="J10" s="0" t="n">
        <v>504</v>
      </c>
      <c r="K10" s="0" t="n">
        <v>617</v>
      </c>
      <c r="L10" s="0" t="n">
        <v>12</v>
      </c>
      <c r="M10" s="0" t="n">
        <v>50</v>
      </c>
      <c r="N10" s="0" t="n">
        <v>769</v>
      </c>
      <c r="O10" s="0" t="n">
        <v>191</v>
      </c>
      <c r="P10" s="0" t="n">
        <v>65</v>
      </c>
      <c r="Q10" s="0" t="n">
        <v>174</v>
      </c>
      <c r="R10" s="0" t="n">
        <v>77</v>
      </c>
      <c r="S10" s="0" t="n">
        <v>1746</v>
      </c>
      <c r="T10" s="25" t="n">
        <f aca="false">IF(Q10,G10/Q10,0)</f>
        <v>16.8505747126437</v>
      </c>
      <c r="U10" s="26" t="n">
        <f aca="false">IF(I10,H10/I10,0)</f>
        <v>0.487321711568938</v>
      </c>
      <c r="V10" s="26" t="n">
        <f aca="false">IF(K10,J10/K10,0)</f>
        <v>0.816855753646678</v>
      </c>
      <c r="W10" s="25" t="n">
        <f aca="false">IF(F10,S10/F10,0)</f>
        <v>22.6753246753247</v>
      </c>
      <c r="X10" s="27" t="n">
        <f aca="false">(L10/$L$4+O10/$O$4+P10/$P$4+R10/$R$4+S10/$S$4+N10/$N$4+(Y10-$Y$3)/($Y$4-$Y$3)+(Z10-$Z$3)/($Z$4-$Z$3)+(AA10-$AA$3)/($AA$4-$AA$3))*11.12</f>
        <v>47.2483842632489</v>
      </c>
      <c r="Y10" s="28" t="n">
        <f aca="false">((H10+11*$H$3)/(I10+11*$I$3)-$U$3)*1000</f>
        <v>2.4118330232078</v>
      </c>
      <c r="Z10" s="28" t="n">
        <f aca="false">((J10+11*$J$3)/(K10+11*$K$3)-$V$3)*1000</f>
        <v>4.48563640251498</v>
      </c>
      <c r="AA10" s="28" t="n">
        <f aca="false">((G10+11*$G$3)/(Q10+11*$Q$3)-$T$3)*10</f>
        <v>-0.0797794249745465</v>
      </c>
    </row>
    <row r="11" customFormat="false" ht="12.75" hidden="false" customHeight="false" outlineLevel="0" collapsed="false">
      <c r="A11" s="1" t="n">
        <f aca="false">RANK(X11,$X$7:$X$212)</f>
        <v>5</v>
      </c>
      <c r="B11" s="2" t="n">
        <v>5</v>
      </c>
      <c r="C11" s="24" t="s">
        <v>71</v>
      </c>
      <c r="D11" s="3" t="s">
        <v>72</v>
      </c>
      <c r="E11" s="3" t="s">
        <v>44</v>
      </c>
      <c r="F11" s="0" t="n">
        <v>81</v>
      </c>
      <c r="G11" s="0" t="n">
        <v>2823</v>
      </c>
      <c r="H11" s="0" t="n">
        <v>522</v>
      </c>
      <c r="I11" s="0" t="n">
        <v>951</v>
      </c>
      <c r="J11" s="0" t="n">
        <v>249</v>
      </c>
      <c r="K11" s="0" t="n">
        <v>330</v>
      </c>
      <c r="L11" s="0" t="n">
        <v>0</v>
      </c>
      <c r="M11" s="0" t="n">
        <v>3</v>
      </c>
      <c r="N11" s="0" t="n">
        <v>951</v>
      </c>
      <c r="O11" s="0" t="n">
        <v>174</v>
      </c>
      <c r="P11" s="0" t="n">
        <v>80</v>
      </c>
      <c r="Q11" s="0" t="n">
        <v>149</v>
      </c>
      <c r="R11" s="0" t="n">
        <v>20</v>
      </c>
      <c r="S11" s="0" t="n">
        <v>1293</v>
      </c>
      <c r="T11" s="25" t="n">
        <f aca="false">IF(Q11,G11/Q11,0)</f>
        <v>18.9463087248322</v>
      </c>
      <c r="U11" s="26" t="n">
        <f aca="false">IF(I11,H11/I11,0)</f>
        <v>0.548895899053628</v>
      </c>
      <c r="V11" s="26" t="n">
        <f aca="false">IF(K11,J11/K11,0)</f>
        <v>0.754545454545455</v>
      </c>
      <c r="W11" s="25" t="n">
        <f aca="false">IF(F11,S11/F11,0)</f>
        <v>15.962962962963</v>
      </c>
      <c r="X11" s="27" t="n">
        <f aca="false">(L11/$L$4+O11/$O$4+P11/$P$4+R11/$R$4+S11/$S$4+N11/$N$4+(Y11-$Y$3)/($Y$4-$Y$3)+(Z11-$Z$3)/($Z$4-$Z$3)+(AA11-$AA$3)/($AA$4-$AA$3))*11.12</f>
        <v>46.6167868973559</v>
      </c>
      <c r="Y11" s="28" t="n">
        <f aca="false">((H11+11*$H$3)/(I11+11*$I$3)-$U$3)*1000</f>
        <v>7.2090598505265</v>
      </c>
      <c r="Z11" s="28" t="n">
        <f aca="false">((J11+11*$J$3)/(K11+11*$K$3)-$V$3)*1000</f>
        <v>-3.20526021633116</v>
      </c>
      <c r="AA11" s="28" t="n">
        <f aca="false">((G11+11*$G$3)/(Q11+11*$Q$3)-$T$3)*10</f>
        <v>1.70159696271902</v>
      </c>
    </row>
    <row r="12" customFormat="false" ht="12.75" hidden="false" customHeight="false" outlineLevel="0" collapsed="false">
      <c r="A12" s="1" t="n">
        <f aca="false">RANK(X12,$X$7:$X$212)</f>
        <v>6</v>
      </c>
      <c r="B12" s="2" t="n">
        <v>6</v>
      </c>
      <c r="C12" s="24" t="s">
        <v>74</v>
      </c>
      <c r="D12" s="3" t="s">
        <v>54</v>
      </c>
      <c r="E12" s="3" t="s">
        <v>44</v>
      </c>
      <c r="F12" s="0" t="n">
        <v>81</v>
      </c>
      <c r="G12" s="0" t="n">
        <v>3001</v>
      </c>
      <c r="H12" s="0" t="n">
        <v>601</v>
      </c>
      <c r="I12" s="0" t="n">
        <v>1243</v>
      </c>
      <c r="J12" s="0" t="n">
        <v>261</v>
      </c>
      <c r="K12" s="0" t="n">
        <v>334</v>
      </c>
      <c r="L12" s="0" t="n">
        <v>7</v>
      </c>
      <c r="M12" s="0" t="n">
        <v>29</v>
      </c>
      <c r="N12" s="0" t="n">
        <v>604</v>
      </c>
      <c r="O12" s="0" t="n">
        <v>159</v>
      </c>
      <c r="P12" s="0" t="n">
        <v>78</v>
      </c>
      <c r="Q12" s="0" t="n">
        <v>121</v>
      </c>
      <c r="R12" s="0" t="n">
        <v>78</v>
      </c>
      <c r="S12" s="0" t="n">
        <v>1470</v>
      </c>
      <c r="T12" s="25" t="n">
        <f aca="false">IF(Q12,G12/Q12,0)</f>
        <v>24.801652892562</v>
      </c>
      <c r="U12" s="26" t="n">
        <f aca="false">IF(I12,H12/I12,0)</f>
        <v>0.483507642799678</v>
      </c>
      <c r="V12" s="26" t="n">
        <f aca="false">IF(K12,J12/K12,0)</f>
        <v>0.781437125748503</v>
      </c>
      <c r="W12" s="25" t="n">
        <f aca="false">IF(F12,S12/F12,0)</f>
        <v>18.1481481481482</v>
      </c>
      <c r="X12" s="27" t="n">
        <f aca="false">(L12/$L$4+O12/$O$4+P12/$P$4+R12/$R$4+S12/$S$4+N12/$N$4+(Y12-$Y$3)/($Y$4-$Y$3)+(Z12-$Z$3)/($Z$4-$Z$3)+(AA12-$AA$3)/($AA$4-$AA$3))*11.12</f>
        <v>46.5703095211906</v>
      </c>
      <c r="Y12" s="28" t="n">
        <f aca="false">((H12+11*$H$3)/(I12+11*$I$3)-$U$3)*1000</f>
        <v>1.95840552081578</v>
      </c>
      <c r="Z12" s="28" t="n">
        <f aca="false">((J12+11*$J$3)/(K12+11*$K$3)-$V$3)*1000</f>
        <v>-0.710456102564816</v>
      </c>
      <c r="AA12" s="28" t="n">
        <f aca="false">((G12+11*$G$3)/(Q12+11*$Q$3)-$T$3)*10</f>
        <v>5.48691615859696</v>
      </c>
    </row>
    <row r="13" customFormat="false" ht="12.75" hidden="false" customHeight="false" outlineLevel="0" collapsed="false">
      <c r="A13" s="1" t="n">
        <f aca="false">RANK(X13,$X$7:$X$212)</f>
        <v>7</v>
      </c>
      <c r="B13" s="2" t="n">
        <v>7</v>
      </c>
      <c r="C13" s="24" t="s">
        <v>77</v>
      </c>
      <c r="D13" s="3" t="s">
        <v>78</v>
      </c>
      <c r="E13" s="3" t="s">
        <v>62</v>
      </c>
      <c r="F13" s="0" t="n">
        <v>77</v>
      </c>
      <c r="G13" s="0" t="n">
        <v>2585</v>
      </c>
      <c r="H13" s="0" t="n">
        <v>566</v>
      </c>
      <c r="I13" s="0" t="n">
        <v>1032</v>
      </c>
      <c r="J13" s="0" t="n">
        <v>381</v>
      </c>
      <c r="K13" s="0" t="n">
        <v>440</v>
      </c>
      <c r="L13" s="0" t="n">
        <v>1</v>
      </c>
      <c r="M13" s="0" t="n">
        <v>1</v>
      </c>
      <c r="N13" s="0" t="n">
        <v>761</v>
      </c>
      <c r="O13" s="0" t="n">
        <v>137</v>
      </c>
      <c r="P13" s="0" t="n">
        <v>30</v>
      </c>
      <c r="Q13" s="0" t="n">
        <v>234</v>
      </c>
      <c r="R13" s="0" t="n">
        <v>150</v>
      </c>
      <c r="S13" s="0" t="n">
        <v>1514</v>
      </c>
      <c r="T13" s="25" t="n">
        <f aca="false">IF(Q13,G13/Q13,0)</f>
        <v>11.0470085470085</v>
      </c>
      <c r="U13" s="26" t="n">
        <f aca="false">IF(I13,H13/I13,0)</f>
        <v>0.548449612403101</v>
      </c>
      <c r="V13" s="26" t="n">
        <f aca="false">IF(K13,J13/K13,0)</f>
        <v>0.865909090909091</v>
      </c>
      <c r="W13" s="25" t="n">
        <f aca="false">IF(F13,S13/F13,0)</f>
        <v>19.6623376623377</v>
      </c>
      <c r="X13" s="27" t="n">
        <f aca="false">(L13/$L$4+O13/$O$4+P13/$P$4+R13/$R$4+S13/$S$4+N13/$N$4+(Y13-$Y$3)/($Y$4-$Y$3)+(Z13-$Z$3)/($Z$4-$Z$3)+(AA13-$AA$3)/($AA$4-$AA$3))*11.12</f>
        <v>45.9240199973649</v>
      </c>
      <c r="Y13" s="28" t="n">
        <f aca="false">((H13+11*$H$3)/(I13+11*$I$3)-$U$3)*1000</f>
        <v>7.72402477210443</v>
      </c>
      <c r="Z13" s="28" t="n">
        <f aca="false">((J13+11*$J$3)/(K13+11*$K$3)-$V$3)*1000</f>
        <v>9.25706738340459</v>
      </c>
      <c r="AA13" s="28" t="n">
        <f aca="false">((G13+11*$G$3)/(Q13+11*$Q$3)-$T$3)*10</f>
        <v>-7.45118052870666</v>
      </c>
    </row>
    <row r="14" customFormat="false" ht="12.75" hidden="false" customHeight="false" outlineLevel="0" collapsed="false">
      <c r="A14" s="1" t="n">
        <f aca="false">RANK(X14,$X$7:$X$212)</f>
        <v>8</v>
      </c>
      <c r="B14" s="2" t="n">
        <v>8</v>
      </c>
      <c r="C14" s="24" t="s">
        <v>83</v>
      </c>
      <c r="D14" s="3" t="s">
        <v>59</v>
      </c>
      <c r="E14" s="3" t="s">
        <v>84</v>
      </c>
      <c r="F14" s="0" t="n">
        <v>77</v>
      </c>
      <c r="G14" s="0" t="n">
        <v>2510</v>
      </c>
      <c r="H14" s="0" t="n">
        <v>428</v>
      </c>
      <c r="I14" s="0" t="n">
        <v>709</v>
      </c>
      <c r="J14" s="0" t="n">
        <v>266</v>
      </c>
      <c r="K14" s="0" t="n">
        <v>368</v>
      </c>
      <c r="L14" s="0" t="n">
        <v>1</v>
      </c>
      <c r="M14" s="0" t="n">
        <v>5</v>
      </c>
      <c r="N14" s="0" t="n">
        <v>598</v>
      </c>
      <c r="O14" s="0" t="n">
        <v>108</v>
      </c>
      <c r="P14" s="0" t="n">
        <v>95</v>
      </c>
      <c r="Q14" s="0" t="n">
        <v>147</v>
      </c>
      <c r="R14" s="0" t="n">
        <v>101</v>
      </c>
      <c r="S14" s="0" t="n">
        <v>1123</v>
      </c>
      <c r="T14" s="25" t="n">
        <f aca="false">IF(Q14,G14/Q14,0)</f>
        <v>17.0748299319728</v>
      </c>
      <c r="U14" s="26" t="n">
        <f aca="false">IF(I14,H14/I14,0)</f>
        <v>0.603667136812412</v>
      </c>
      <c r="V14" s="26" t="n">
        <f aca="false">IF(K14,J14/K14,0)</f>
        <v>0.722826086956522</v>
      </c>
      <c r="W14" s="25" t="n">
        <f aca="false">IF(F14,S14/F14,0)</f>
        <v>14.5844155844156</v>
      </c>
      <c r="X14" s="27" t="n">
        <f aca="false">(L14/$L$4+O14/$O$4+P14/$P$4+R14/$R$4+S14/$S$4+N14/$N$4+(Y14-$Y$3)/($Y$4-$Y$3)+(Z14-$Z$3)/($Z$4-$Z$3)+(AA14-$AA$3)/($AA$4-$AA$3))*11.12</f>
        <v>45.476205550959</v>
      </c>
      <c r="Y14" s="28" t="n">
        <f aca="false">((H14+11*$H$3)/(I14+11*$I$3)-$U$3)*1000</f>
        <v>9.11709255877491</v>
      </c>
      <c r="Z14" s="28" t="n">
        <f aca="false">((J14+11*$J$3)/(K14+11*$K$3)-$V$3)*1000</f>
        <v>-6.79324017890048</v>
      </c>
      <c r="AA14" s="28" t="n">
        <f aca="false">((G14+11*$G$3)/(Q14+11*$Q$3)-$T$3)*10</f>
        <v>0.118729968063782</v>
      </c>
    </row>
    <row r="15" customFormat="false" ht="12.75" hidden="false" customHeight="false" outlineLevel="0" collapsed="false">
      <c r="A15" s="1" t="n">
        <f aca="false">RANK(X15,$X$7:$X$212)</f>
        <v>9</v>
      </c>
      <c r="B15" s="2" t="n">
        <v>9</v>
      </c>
      <c r="C15" s="24" t="s">
        <v>90</v>
      </c>
      <c r="D15" s="3" t="s">
        <v>91</v>
      </c>
      <c r="E15" s="3" t="s">
        <v>62</v>
      </c>
      <c r="F15" s="0" t="n">
        <v>82</v>
      </c>
      <c r="G15" s="0" t="n">
        <v>2502</v>
      </c>
      <c r="H15" s="0" t="n">
        <v>448</v>
      </c>
      <c r="I15" s="0" t="n">
        <v>844</v>
      </c>
      <c r="J15" s="0" t="n">
        <v>172</v>
      </c>
      <c r="K15" s="0" t="n">
        <v>217</v>
      </c>
      <c r="L15" s="0" t="n">
        <v>0</v>
      </c>
      <c r="M15" s="0" t="n">
        <v>2</v>
      </c>
      <c r="N15" s="0" t="n">
        <v>665</v>
      </c>
      <c r="O15" s="0" t="n">
        <v>86</v>
      </c>
      <c r="P15" s="0" t="n">
        <v>44</v>
      </c>
      <c r="Q15" s="0" t="n">
        <v>147</v>
      </c>
      <c r="R15" s="0" t="n">
        <v>152</v>
      </c>
      <c r="S15" s="0" t="n">
        <v>1068</v>
      </c>
      <c r="T15" s="25" t="n">
        <f aca="false">IF(Q15,G15/Q15,0)</f>
        <v>17.0204081632653</v>
      </c>
      <c r="U15" s="26" t="n">
        <f aca="false">IF(I15,H15/I15,0)</f>
        <v>0.530805687203792</v>
      </c>
      <c r="V15" s="26" t="n">
        <f aca="false">IF(K15,J15/K15,0)</f>
        <v>0.792626728110599</v>
      </c>
      <c r="W15" s="25" t="n">
        <f aca="false">IF(F15,S15/F15,0)</f>
        <v>13.0243902439024</v>
      </c>
      <c r="X15" s="27" t="n">
        <f aca="false">(L15/$L$4+O15/$O$4+P15/$P$4+R15/$R$4+S15/$S$4+N15/$N$4+(Y15-$Y$3)/($Y$4-$Y$3)+(Z15-$Z$3)/($Z$4-$Z$3)+(AA15-$AA$3)/($AA$4-$AA$3))*11.12</f>
        <v>44.4245555167395</v>
      </c>
      <c r="Y15" s="28" t="n">
        <f aca="false">((H15+11*$H$3)/(I15+11*$I$3)-$U$3)*1000</f>
        <v>5.05491099603367</v>
      </c>
      <c r="Z15" s="28" t="n">
        <f aca="false">((J15+11*$J$3)/(K15+11*$K$3)-$V$3)*1000</f>
        <v>0.22995483224042</v>
      </c>
      <c r="AA15" s="28" t="n">
        <f aca="false">((G15+11*$G$3)/(Q15+11*$Q$3)-$T$3)*10</f>
        <v>0.073309652723772</v>
      </c>
    </row>
    <row r="16" customFormat="false" ht="12.75" hidden="false" customHeight="false" outlineLevel="0" collapsed="false">
      <c r="A16" s="1" t="n">
        <f aca="false">RANK(X16,$X$7:$X$212)</f>
        <v>10</v>
      </c>
      <c r="B16" s="2" t="n">
        <v>10</v>
      </c>
      <c r="C16" s="24" t="s">
        <v>95</v>
      </c>
      <c r="D16" s="3" t="s">
        <v>96</v>
      </c>
      <c r="E16" s="3" t="s">
        <v>84</v>
      </c>
      <c r="F16" s="0" t="n">
        <v>66</v>
      </c>
      <c r="G16" s="0" t="n">
        <v>2121</v>
      </c>
      <c r="H16" s="0" t="n">
        <v>302</v>
      </c>
      <c r="I16" s="0" t="n">
        <v>720</v>
      </c>
      <c r="J16" s="0" t="n">
        <v>78</v>
      </c>
      <c r="K16" s="0" t="n">
        <v>101</v>
      </c>
      <c r="L16" s="0" t="n">
        <v>113</v>
      </c>
      <c r="M16" s="0" t="n">
        <v>319</v>
      </c>
      <c r="N16" s="0" t="n">
        <v>490</v>
      </c>
      <c r="O16" s="0" t="n">
        <v>91</v>
      </c>
      <c r="P16" s="0" t="n">
        <v>62</v>
      </c>
      <c r="Q16" s="0" t="n">
        <v>59</v>
      </c>
      <c r="R16" s="0" t="n">
        <v>86</v>
      </c>
      <c r="S16" s="0" t="n">
        <v>795</v>
      </c>
      <c r="T16" s="25" t="n">
        <f aca="false">IF(Q16,G16/Q16,0)</f>
        <v>35.9491525423729</v>
      </c>
      <c r="U16" s="26" t="n">
        <f aca="false">IF(I16,H16/I16,0)</f>
        <v>0.419444444444444</v>
      </c>
      <c r="V16" s="26" t="n">
        <f aca="false">IF(K16,J16/K16,0)</f>
        <v>0.772277227722772</v>
      </c>
      <c r="W16" s="25" t="n">
        <f aca="false">IF(F16,S16/F16,0)</f>
        <v>12.0454545454545</v>
      </c>
      <c r="X16" s="27" t="n">
        <f aca="false">(L16/$L$4+O16/$O$4+P16/$P$4+R16/$R$4+S16/$S$4+N16/$N$4+(Y16-$Y$3)/($Y$4-$Y$3)+(Z16-$Z$3)/($Z$4-$Z$3)+(AA16-$AA$3)/($AA$4-$AA$3))*11.12</f>
        <v>44.1270740842242</v>
      </c>
      <c r="Y16" s="28" t="n">
        <f aca="false">((H16+11*$H$3)/(I16+11*$I$3)-$U$3)*1000</f>
        <v>-3.10721344931486</v>
      </c>
      <c r="Z16" s="28" t="n">
        <f aca="false">((J16+11*$J$3)/(K16+11*$K$3)-$V$3)*1000</f>
        <v>-0.50883017933645</v>
      </c>
      <c r="AA16" s="28" t="n">
        <f aca="false">((G16+11*$G$3)/(Q16+11*$Q$3)-$T$3)*10</f>
        <v>6.70507787663738</v>
      </c>
    </row>
    <row r="17" customFormat="false" ht="12.75" hidden="false" customHeight="false" outlineLevel="0" collapsed="false">
      <c r="A17" s="1" t="n">
        <f aca="false">RANK(X17,$X$7:$X$212)</f>
        <v>11</v>
      </c>
      <c r="B17" s="2" t="n">
        <v>11</v>
      </c>
      <c r="C17" s="24" t="s">
        <v>101</v>
      </c>
      <c r="D17" s="3" t="s">
        <v>102</v>
      </c>
      <c r="E17" s="3" t="s">
        <v>62</v>
      </c>
      <c r="F17" s="0" t="n">
        <v>72</v>
      </c>
      <c r="G17" s="0" t="n">
        <v>2411</v>
      </c>
      <c r="H17" s="0" t="n">
        <v>431</v>
      </c>
      <c r="I17" s="0" t="n">
        <v>887</v>
      </c>
      <c r="J17" s="0" t="n">
        <v>273</v>
      </c>
      <c r="K17" s="0" t="n">
        <v>334</v>
      </c>
      <c r="L17" s="0" t="n">
        <v>90</v>
      </c>
      <c r="M17" s="0" t="n">
        <v>202</v>
      </c>
      <c r="N17" s="0" t="n">
        <v>557</v>
      </c>
      <c r="O17" s="0" t="n">
        <v>121</v>
      </c>
      <c r="P17" s="0" t="n">
        <v>54</v>
      </c>
      <c r="Q17" s="0" t="n">
        <v>132</v>
      </c>
      <c r="R17" s="0" t="n">
        <v>53</v>
      </c>
      <c r="S17" s="0" t="n">
        <v>1225</v>
      </c>
      <c r="T17" s="25" t="n">
        <f aca="false">IF(Q17,G17/Q17,0)</f>
        <v>18.2651515151515</v>
      </c>
      <c r="U17" s="26" t="n">
        <f aca="false">IF(I17,H17/I17,0)</f>
        <v>0.485907553551297</v>
      </c>
      <c r="V17" s="26" t="n">
        <f aca="false">IF(K17,J17/K17,0)</f>
        <v>0.817365269461078</v>
      </c>
      <c r="W17" s="25" t="n">
        <f aca="false">IF(F17,S17/F17,0)</f>
        <v>17.0138888888889</v>
      </c>
      <c r="X17" s="27" t="n">
        <f aca="false">(L17/$L$4+O17/$O$4+P17/$P$4+R17/$R$4+S17/$S$4+N17/$N$4+(Y17-$Y$3)/($Y$4-$Y$3)+(Z17-$Z$3)/($Z$4-$Z$3)+(AA17-$AA$3)/($AA$4-$AA$3))*11.12</f>
        <v>43.7839563256421</v>
      </c>
      <c r="Y17" s="28" t="n">
        <f aca="false">((H17+11*$H$3)/(I17+11*$I$3)-$U$3)*1000</f>
        <v>1.63841289092431</v>
      </c>
      <c r="Z17" s="28" t="n">
        <f aca="false">((J17+11*$J$3)/(K17+11*$K$3)-$V$3)*1000</f>
        <v>2.66970656776366</v>
      </c>
      <c r="AA17" s="28" t="n">
        <f aca="false">((G17+11*$G$3)/(Q17+11*$Q$3)-$T$3)*10</f>
        <v>1.0072617147901</v>
      </c>
    </row>
    <row r="18" customFormat="false" ht="12.75" hidden="false" customHeight="false" outlineLevel="0" collapsed="false">
      <c r="A18" s="1" t="n">
        <f aca="false">RANK(X18,$X$7:$X$212)</f>
        <v>12</v>
      </c>
      <c r="B18" s="2" t="n">
        <v>12</v>
      </c>
      <c r="C18" s="24" t="s">
        <v>104</v>
      </c>
      <c r="D18" s="3" t="s">
        <v>72</v>
      </c>
      <c r="E18" s="3" t="s">
        <v>44</v>
      </c>
      <c r="F18" s="0" t="n">
        <v>73</v>
      </c>
      <c r="G18" s="0" t="n">
        <v>2548</v>
      </c>
      <c r="H18" s="0" t="n">
        <v>532</v>
      </c>
      <c r="I18" s="0" t="n">
        <v>1212</v>
      </c>
      <c r="J18" s="0" t="n">
        <v>234</v>
      </c>
      <c r="K18" s="0" t="n">
        <v>295</v>
      </c>
      <c r="L18" s="0" t="n">
        <v>171</v>
      </c>
      <c r="M18" s="0" t="n">
        <v>470</v>
      </c>
      <c r="N18" s="0" t="n">
        <v>454</v>
      </c>
      <c r="O18" s="0" t="n">
        <v>102</v>
      </c>
      <c r="P18" s="0" t="n">
        <v>88</v>
      </c>
      <c r="Q18" s="0" t="n">
        <v>161</v>
      </c>
      <c r="R18" s="0" t="n">
        <v>22</v>
      </c>
      <c r="S18" s="0" t="n">
        <v>1469</v>
      </c>
      <c r="T18" s="25" t="n">
        <f aca="false">IF(Q18,G18/Q18,0)</f>
        <v>15.8260869565217</v>
      </c>
      <c r="U18" s="26" t="n">
        <f aca="false">IF(I18,H18/I18,0)</f>
        <v>0.438943894389439</v>
      </c>
      <c r="V18" s="26" t="n">
        <f aca="false">IF(K18,J18/K18,0)</f>
        <v>0.793220338983051</v>
      </c>
      <c r="W18" s="25" t="n">
        <f aca="false">IF(F18,S18/F18,0)</f>
        <v>20.1232876712329</v>
      </c>
      <c r="X18" s="27" t="n">
        <f aca="false">(L18/$L$4+O18/$O$4+P18/$P$4+R18/$R$4+S18/$S$4+N18/$N$4+(Y18-$Y$3)/($Y$4-$Y$3)+(Z18-$Z$3)/($Z$4-$Z$3)+(AA18-$AA$3)/($AA$4-$AA$3))*11.12</f>
        <v>43.5284666746021</v>
      </c>
      <c r="Y18" s="28" t="n">
        <f aca="false">((H18+11*$H$3)/(I18+11*$I$3)-$U$3)*1000</f>
        <v>-2.89614606897409</v>
      </c>
      <c r="Z18" s="28" t="n">
        <f aca="false">((J18+11*$J$3)/(K18+11*$K$3)-$V$3)*1000</f>
        <v>0.35554110066327</v>
      </c>
      <c r="AA18" s="28" t="n">
        <f aca="false">((G18+11*$G$3)/(Q18+11*$Q$3)-$T$3)*10</f>
        <v>-1.00344228151847</v>
      </c>
    </row>
    <row r="19" customFormat="false" ht="12.75" hidden="false" customHeight="false" outlineLevel="0" collapsed="false">
      <c r="A19" s="1" t="n">
        <f aca="false">RANK(X19,$X$7:$X$212)</f>
        <v>13</v>
      </c>
      <c r="B19" s="2" t="n">
        <v>13</v>
      </c>
      <c r="C19" s="24" t="s">
        <v>106</v>
      </c>
      <c r="D19" s="3" t="s">
        <v>107</v>
      </c>
      <c r="E19" s="3" t="s">
        <v>44</v>
      </c>
      <c r="F19" s="0" t="n">
        <v>82</v>
      </c>
      <c r="G19" s="0" t="n">
        <v>2692</v>
      </c>
      <c r="H19" s="0" t="n">
        <v>433</v>
      </c>
      <c r="I19" s="0" t="n">
        <v>772</v>
      </c>
      <c r="J19" s="0" t="n">
        <v>219</v>
      </c>
      <c r="K19" s="0" t="n">
        <v>369</v>
      </c>
      <c r="L19" s="0" t="n">
        <v>0</v>
      </c>
      <c r="M19" s="0" t="n">
        <v>0</v>
      </c>
      <c r="N19" s="0" t="n">
        <v>827</v>
      </c>
      <c r="O19" s="0" t="n">
        <v>53</v>
      </c>
      <c r="P19" s="0" t="n">
        <v>48</v>
      </c>
      <c r="Q19" s="0" t="n">
        <v>144</v>
      </c>
      <c r="R19" s="0" t="n">
        <v>135</v>
      </c>
      <c r="S19" s="0" t="n">
        <v>1085</v>
      </c>
      <c r="T19" s="25" t="n">
        <f aca="false">IF(Q19,G19/Q19,0)</f>
        <v>18.6944444444444</v>
      </c>
      <c r="U19" s="26" t="n">
        <f aca="false">IF(I19,H19/I19,0)</f>
        <v>0.560880829015544</v>
      </c>
      <c r="V19" s="26" t="n">
        <f aca="false">IF(K19,J19/K19,0)</f>
        <v>0.59349593495935</v>
      </c>
      <c r="W19" s="25" t="n">
        <f aca="false">IF(F19,S19/F19,0)</f>
        <v>13.2317073170732</v>
      </c>
      <c r="X19" s="27" t="n">
        <f aca="false">(L19/$L$4+O19/$O$4+P19/$P$4+R19/$R$4+S19/$S$4+N19/$N$4+(Y19-$Y$3)/($Y$4-$Y$3)+(Z19-$Z$3)/($Z$4-$Z$3)+(AA19-$AA$3)/($AA$4-$AA$3))*11.12</f>
        <v>43.0026483707209</v>
      </c>
      <c r="Y19" s="28" t="n">
        <f aca="false">((H19+11*$H$3)/(I19+11*$I$3)-$U$3)*1000</f>
        <v>6.80702351137047</v>
      </c>
      <c r="Z19" s="28" t="n">
        <f aca="false">((J19+11*$J$3)/(K19+11*$K$3)-$V$3)*1000</f>
        <v>-20.1211423877332</v>
      </c>
      <c r="AA19" s="28" t="n">
        <f aca="false">((G19+11*$G$3)/(Q19+11*$Q$3)-$T$3)*10</f>
        <v>1.44290578777952</v>
      </c>
    </row>
    <row r="20" customFormat="false" ht="12.75" hidden="false" customHeight="false" outlineLevel="0" collapsed="false">
      <c r="A20" s="1" t="n">
        <f aca="false">RANK(X20,$X$7:$X$212)</f>
        <v>14</v>
      </c>
      <c r="B20" s="2" t="n">
        <v>14</v>
      </c>
      <c r="C20" s="24" t="s">
        <v>108</v>
      </c>
      <c r="D20" s="3" t="s">
        <v>64</v>
      </c>
      <c r="E20" s="3" t="s">
        <v>44</v>
      </c>
      <c r="F20" s="0" t="n">
        <v>78</v>
      </c>
      <c r="G20" s="0" t="n">
        <v>2459</v>
      </c>
      <c r="H20" s="0" t="n">
        <v>431</v>
      </c>
      <c r="I20" s="0" t="n">
        <v>958</v>
      </c>
      <c r="J20" s="0" t="n">
        <v>221</v>
      </c>
      <c r="K20" s="0" t="n">
        <v>266</v>
      </c>
      <c r="L20" s="0" t="n">
        <v>119</v>
      </c>
      <c r="M20" s="0" t="n">
        <v>292</v>
      </c>
      <c r="N20" s="0" t="n">
        <v>415</v>
      </c>
      <c r="O20" s="0" t="n">
        <v>95</v>
      </c>
      <c r="P20" s="0" t="n">
        <v>34</v>
      </c>
      <c r="Q20" s="0" t="n">
        <v>135</v>
      </c>
      <c r="R20" s="0" t="n">
        <v>98</v>
      </c>
      <c r="S20" s="0" t="n">
        <v>1202</v>
      </c>
      <c r="T20" s="25" t="n">
        <f aca="false">IF(Q20,G20/Q20,0)</f>
        <v>18.2148148148148</v>
      </c>
      <c r="U20" s="26" t="n">
        <f aca="false">IF(I20,H20/I20,0)</f>
        <v>0.449895615866388</v>
      </c>
      <c r="V20" s="26" t="n">
        <f aca="false">IF(K20,J20/K20,0)</f>
        <v>0.830827067669173</v>
      </c>
      <c r="W20" s="25" t="n">
        <f aca="false">IF(F20,S20/F20,0)</f>
        <v>15.4102564102564</v>
      </c>
      <c r="X20" s="27" t="n">
        <f aca="false">(L20/$L$4+O20/$O$4+P20/$P$4+R20/$R$4+S20/$S$4+N20/$N$4+(Y20-$Y$3)/($Y$4-$Y$3)+(Z20-$Z$3)/($Z$4-$Z$3)+(AA20-$AA$3)/($AA$4-$AA$3))*11.12</f>
        <v>42.81600467986</v>
      </c>
      <c r="Y20" s="28" t="n">
        <f aca="false">((H20+11*$H$3)/(I20+11*$I$3)-$U$3)*1000</f>
        <v>-1.38601741096062</v>
      </c>
      <c r="Z20" s="28" t="n">
        <f aca="false">((J20+11*$J$3)/(K20+11*$K$3)-$V$3)*1000</f>
        <v>3.19604264609963</v>
      </c>
      <c r="AA20" s="28" t="n">
        <f aca="false">((G20+11*$G$3)/(Q20+11*$Q$3)-$T$3)*10</f>
        <v>0.989541246630594</v>
      </c>
    </row>
    <row r="21" customFormat="false" ht="12.75" hidden="false" customHeight="false" outlineLevel="0" collapsed="false">
      <c r="A21" s="1" t="n">
        <f aca="false">RANK(X21,$X$7:$X$212)</f>
        <v>15</v>
      </c>
      <c r="B21" s="2" t="n">
        <v>15</v>
      </c>
      <c r="C21" s="24" t="s">
        <v>116</v>
      </c>
      <c r="D21" s="3" t="s">
        <v>98</v>
      </c>
      <c r="E21" s="3" t="s">
        <v>44</v>
      </c>
      <c r="F21" s="0" t="n">
        <v>81</v>
      </c>
      <c r="G21" s="0" t="n">
        <v>1931</v>
      </c>
      <c r="H21" s="0" t="n">
        <v>266</v>
      </c>
      <c r="I21" s="0" t="n">
        <v>536</v>
      </c>
      <c r="J21" s="0" t="n">
        <v>17</v>
      </c>
      <c r="K21" s="0" t="n">
        <v>23</v>
      </c>
      <c r="L21" s="0" t="n">
        <v>118</v>
      </c>
      <c r="M21" s="0" t="n">
        <v>268</v>
      </c>
      <c r="N21" s="0" t="n">
        <v>386</v>
      </c>
      <c r="O21" s="0" t="n">
        <v>82</v>
      </c>
      <c r="P21" s="0" t="n">
        <v>47</v>
      </c>
      <c r="Q21" s="0" t="n">
        <v>37</v>
      </c>
      <c r="R21" s="0" t="n">
        <v>26</v>
      </c>
      <c r="S21" s="0" t="n">
        <v>667</v>
      </c>
      <c r="T21" s="25" t="n">
        <f aca="false">IF(Q21,G21/Q21,0)</f>
        <v>52.1891891891892</v>
      </c>
      <c r="U21" s="26" t="n">
        <f aca="false">IF(I21,H21/I21,0)</f>
        <v>0.496268656716418</v>
      </c>
      <c r="V21" s="26" t="n">
        <f aca="false">IF(K21,J21/K21,0)</f>
        <v>0.739130434782609</v>
      </c>
      <c r="W21" s="25" t="n">
        <f aca="false">IF(F21,S21/F21,0)</f>
        <v>8.23456790123457</v>
      </c>
      <c r="X21" s="27" t="n">
        <f aca="false">(L21/$L$4+O21/$O$4+P21/$P$4+R21/$R$4+S21/$S$4+N21/$N$4+(Y21-$Y$3)/($Y$4-$Y$3)+(Z21-$Z$3)/($Z$4-$Z$3)+(AA21-$AA$3)/($AA$4-$AA$3))*11.12</f>
        <v>42.3951091965737</v>
      </c>
      <c r="Y21" s="28" t="n">
        <f aca="false">((H21+11*$H$3)/(I21+11*$I$3)-$U$3)*1000</f>
        <v>1.5493745220499</v>
      </c>
      <c r="Z21" s="28" t="n">
        <f aca="false">((J21+11*$J$3)/(K21+11*$K$3)-$V$3)*1000</f>
        <v>-0.354027359939058</v>
      </c>
      <c r="AA21" s="28" t="n">
        <f aca="false">((G21+11*$G$3)/(Q21+11*$Q$3)-$T$3)*10</f>
        <v>7.89967944524111</v>
      </c>
    </row>
    <row r="22" customFormat="false" ht="12.75" hidden="false" customHeight="false" outlineLevel="0" collapsed="false">
      <c r="A22" s="1" t="n">
        <f aca="false">RANK(X22,$X$7:$X$212)</f>
        <v>16</v>
      </c>
      <c r="B22" s="2" t="n">
        <v>16</v>
      </c>
      <c r="C22" s="24" t="s">
        <v>132</v>
      </c>
      <c r="D22" s="3" t="s">
        <v>118</v>
      </c>
      <c r="E22" s="3" t="s">
        <v>84</v>
      </c>
      <c r="F22" s="0" t="n">
        <v>62</v>
      </c>
      <c r="G22" s="0" t="n">
        <v>1922</v>
      </c>
      <c r="H22" s="0" t="n">
        <v>254</v>
      </c>
      <c r="I22" s="0" t="n">
        <v>496</v>
      </c>
      <c r="J22" s="0" t="n">
        <v>132</v>
      </c>
      <c r="K22" s="0" t="n">
        <v>182</v>
      </c>
      <c r="L22" s="0" t="n">
        <v>1</v>
      </c>
      <c r="M22" s="0" t="n">
        <v>4</v>
      </c>
      <c r="N22" s="0" t="n">
        <v>690</v>
      </c>
      <c r="O22" s="0" t="n">
        <v>127</v>
      </c>
      <c r="P22" s="0" t="n">
        <v>51</v>
      </c>
      <c r="Q22" s="0" t="n">
        <v>93</v>
      </c>
      <c r="R22" s="0" t="n">
        <v>132</v>
      </c>
      <c r="S22" s="0" t="n">
        <v>641</v>
      </c>
      <c r="T22" s="25" t="n">
        <f aca="false">IF(Q22,G22/Q22,0)</f>
        <v>20.6666666666667</v>
      </c>
      <c r="U22" s="26" t="n">
        <f aca="false">IF(I22,H22/I22,0)</f>
        <v>0.512096774193548</v>
      </c>
      <c r="V22" s="26" t="n">
        <f aca="false">IF(K22,J22/K22,0)</f>
        <v>0.725274725274725</v>
      </c>
      <c r="W22" s="25" t="n">
        <f aca="false">IF(F22,S22/F22,0)</f>
        <v>10.3387096774194</v>
      </c>
      <c r="X22" s="27" t="n">
        <f aca="false">(L22/$L$4+O22/$O$4+P22/$P$4+R22/$R$4+S22/$S$4+N22/$N$4+(Y22-$Y$3)/($Y$4-$Y$3)+(Z22-$Z$3)/($Z$4-$Z$3)+(AA22-$AA$3)/($AA$4-$AA$3))*11.12</f>
        <v>41.5140369766761</v>
      </c>
      <c r="Y22" s="28" t="n">
        <f aca="false">((H22+11*$H$3)/(I22+11*$I$3)-$U$3)*1000</f>
        <v>2.18613774837018</v>
      </c>
      <c r="Z22" s="28" t="n">
        <f aca="false">((J22+11*$J$3)/(K22+11*$K$3)-$V$3)*1000</f>
        <v>-3.41245059697948</v>
      </c>
      <c r="AA22" s="28" t="n">
        <f aca="false">((G22+11*$G$3)/(Q22+11*$Q$3)-$T$3)*10</f>
        <v>2.03400474698498</v>
      </c>
    </row>
    <row r="23" customFormat="false" ht="12.75" hidden="false" customHeight="false" outlineLevel="0" collapsed="false">
      <c r="A23" s="1" t="n">
        <f aca="false">RANK(X23,$X$7:$X$212)</f>
        <v>17</v>
      </c>
      <c r="B23" s="2" t="n">
        <v>17</v>
      </c>
      <c r="C23" s="24" t="s">
        <v>134</v>
      </c>
      <c r="D23" s="3" t="s">
        <v>70</v>
      </c>
      <c r="E23" s="3" t="s">
        <v>62</v>
      </c>
      <c r="F23" s="0" t="n">
        <v>67</v>
      </c>
      <c r="G23" s="0" t="n">
        <v>2242</v>
      </c>
      <c r="H23" s="0" t="n">
        <v>312</v>
      </c>
      <c r="I23" s="0" t="n">
        <v>594</v>
      </c>
      <c r="J23" s="0" t="n">
        <v>149</v>
      </c>
      <c r="K23" s="0" t="n">
        <v>205</v>
      </c>
      <c r="L23" s="0" t="n">
        <v>0</v>
      </c>
      <c r="M23" s="0" t="n">
        <v>1</v>
      </c>
      <c r="N23" s="0" t="n">
        <v>624</v>
      </c>
      <c r="O23" s="0" t="n">
        <v>163</v>
      </c>
      <c r="P23" s="0" t="n">
        <v>53</v>
      </c>
      <c r="Q23" s="0" t="n">
        <v>103</v>
      </c>
      <c r="R23" s="0" t="n">
        <v>95</v>
      </c>
      <c r="S23" s="0" t="n">
        <v>773</v>
      </c>
      <c r="T23" s="25" t="n">
        <f aca="false">IF(Q23,G23/Q23,0)</f>
        <v>21.7669902912621</v>
      </c>
      <c r="U23" s="26" t="n">
        <f aca="false">IF(I23,H23/I23,0)</f>
        <v>0.525252525252525</v>
      </c>
      <c r="V23" s="26" t="n">
        <f aca="false">IF(K23,J23/K23,0)</f>
        <v>0.726829268292683</v>
      </c>
      <c r="W23" s="25" t="n">
        <f aca="false">IF(F23,S23/F23,0)</f>
        <v>11.5373134328358</v>
      </c>
      <c r="X23" s="27" t="n">
        <f aca="false">(L23/$L$4+O23/$O$4+P23/$P$4+R23/$R$4+S23/$S$4+N23/$N$4+(Y23-$Y$3)/($Y$4-$Y$3)+(Z23-$Z$3)/($Z$4-$Z$3)+(AA23-$AA$3)/($AA$4-$AA$3))*11.12</f>
        <v>41.3147065577799</v>
      </c>
      <c r="Y23" s="28" t="n">
        <f aca="false">((H23+11*$H$3)/(I23+11*$I$3)-$U$3)*1000</f>
        <v>3.33050787737638</v>
      </c>
      <c r="Z23" s="28" t="n">
        <f aca="false">((J23+11*$J$3)/(K23+11*$K$3)-$V$3)*1000</f>
        <v>-3.72470241722334</v>
      </c>
      <c r="AA23" s="28" t="n">
        <f aca="false">((G23+11*$G$3)/(Q23+11*$Q$3)-$T$3)*10</f>
        <v>2.89953792152417</v>
      </c>
    </row>
    <row r="24" customFormat="false" ht="12.75" hidden="false" customHeight="false" outlineLevel="0" collapsed="false">
      <c r="A24" s="1" t="n">
        <f aca="false">RANK(X24,$X$7:$X$212)</f>
        <v>18</v>
      </c>
      <c r="B24" s="2" t="n">
        <v>18</v>
      </c>
      <c r="C24" s="24" t="s">
        <v>144</v>
      </c>
      <c r="D24" s="3" t="s">
        <v>78</v>
      </c>
      <c r="E24" s="3" t="s">
        <v>44</v>
      </c>
      <c r="F24" s="0" t="n">
        <v>82</v>
      </c>
      <c r="G24" s="0" t="n">
        <v>2486</v>
      </c>
      <c r="H24" s="0" t="n">
        <v>424</v>
      </c>
      <c r="I24" s="0" t="n">
        <v>799</v>
      </c>
      <c r="J24" s="0" t="n">
        <v>196</v>
      </c>
      <c r="K24" s="0" t="n">
        <v>258</v>
      </c>
      <c r="L24" s="0" t="n">
        <v>0</v>
      </c>
      <c r="M24" s="0" t="n">
        <v>3</v>
      </c>
      <c r="N24" s="0" t="n">
        <v>720</v>
      </c>
      <c r="O24" s="0" t="n">
        <v>123</v>
      </c>
      <c r="P24" s="0" t="n">
        <v>68</v>
      </c>
      <c r="Q24" s="0" t="n">
        <v>122</v>
      </c>
      <c r="R24" s="0" t="n">
        <v>11</v>
      </c>
      <c r="S24" s="0" t="n">
        <v>1044</v>
      </c>
      <c r="T24" s="25" t="n">
        <f aca="false">IF(Q24,G24/Q24,0)</f>
        <v>20.3770491803279</v>
      </c>
      <c r="U24" s="26" t="n">
        <f aca="false">IF(I24,H24/I24,0)</f>
        <v>0.530663329161452</v>
      </c>
      <c r="V24" s="26" t="n">
        <f aca="false">IF(K24,J24/K24,0)</f>
        <v>0.75968992248062</v>
      </c>
      <c r="W24" s="25" t="n">
        <f aca="false">IF(F24,S24/F24,0)</f>
        <v>12.7317073170732</v>
      </c>
      <c r="X24" s="27" t="n">
        <f aca="false">(L24/$L$4+O24/$O$4+P24/$P$4+R24/$R$4+S24/$S$4+N24/$N$4+(Y24-$Y$3)/($Y$4-$Y$3)+(Z24-$Z$3)/($Z$4-$Z$3)+(AA24-$AA$3)/($AA$4-$AA$3))*11.12</f>
        <v>40.5762394480474</v>
      </c>
      <c r="Y24" s="28" t="n">
        <f aca="false">((H24+11*$H$3)/(I24+11*$I$3)-$U$3)*1000</f>
        <v>4.79479100557578</v>
      </c>
      <c r="Z24" s="28" t="n">
        <f aca="false">((J24+11*$J$3)/(K24+11*$K$3)-$V$3)*1000</f>
        <v>-2.17582004907402</v>
      </c>
      <c r="AA24" s="28" t="n">
        <f aca="false">((G24+11*$G$3)/(Q24+11*$Q$3)-$T$3)*10</f>
        <v>2.42020436444541</v>
      </c>
    </row>
    <row r="25" customFormat="false" ht="12.75" hidden="false" customHeight="false" outlineLevel="0" collapsed="false">
      <c r="A25" s="1" t="n">
        <f aca="false">RANK(X25,$X$7:$X$212)</f>
        <v>19</v>
      </c>
      <c r="B25" s="2" t="n">
        <v>19</v>
      </c>
      <c r="C25" s="24" t="s">
        <v>154</v>
      </c>
      <c r="D25" s="3" t="s">
        <v>111</v>
      </c>
      <c r="E25" s="3" t="s">
        <v>62</v>
      </c>
      <c r="F25" s="0" t="n">
        <v>75</v>
      </c>
      <c r="G25" s="0" t="n">
        <v>2254</v>
      </c>
      <c r="H25" s="0" t="n">
        <v>512</v>
      </c>
      <c r="I25" s="0" t="n">
        <v>841</v>
      </c>
      <c r="J25" s="0" t="n">
        <v>309</v>
      </c>
      <c r="K25" s="0" t="n">
        <v>519</v>
      </c>
      <c r="L25" s="0" t="n">
        <v>0</v>
      </c>
      <c r="M25" s="0" t="n">
        <v>1</v>
      </c>
      <c r="N25" s="0" t="n">
        <v>632</v>
      </c>
      <c r="O25" s="0" t="n">
        <v>126</v>
      </c>
      <c r="P25" s="0" t="n">
        <v>49</v>
      </c>
      <c r="Q25" s="0" t="n">
        <v>168</v>
      </c>
      <c r="R25" s="0" t="n">
        <v>108</v>
      </c>
      <c r="S25" s="0" t="n">
        <v>1333</v>
      </c>
      <c r="T25" s="25" t="n">
        <f aca="false">IF(Q25,G25/Q25,0)</f>
        <v>13.4166666666667</v>
      </c>
      <c r="U25" s="26" t="n">
        <f aca="false">IF(I25,H25/I25,0)</f>
        <v>0.608799048751486</v>
      </c>
      <c r="V25" s="26" t="n">
        <f aca="false">IF(K25,J25/K25,0)</f>
        <v>0.595375722543353</v>
      </c>
      <c r="W25" s="25" t="n">
        <f aca="false">IF(F25,S25/F25,0)</f>
        <v>17.7733333333333</v>
      </c>
      <c r="X25" s="27" t="n">
        <f aca="false">(L25/$L$4+O25/$O$4+P25/$P$4+R25/$R$4+S25/$S$4+N25/$N$4+(Y25-$Y$3)/($Y$4-$Y$3)+(Z25-$Z$3)/($Z$4-$Z$3)+(AA25-$AA$3)/($AA$4-$AA$3))*11.12</f>
        <v>39.9148697963128</v>
      </c>
      <c r="Y25" s="28" t="n">
        <f aca="false">((H25+11*$H$3)/(I25+11*$I$3)-$U$3)*1000</f>
        <v>11.0805675109647</v>
      </c>
      <c r="Z25" s="28" t="n">
        <f aca="false">((J25+11*$J$3)/(K25+11*$K$3)-$V$3)*1000</f>
        <v>-26.9027429057498</v>
      </c>
      <c r="AA25" s="28" t="n">
        <f aca="false">((G25+11*$G$3)/(Q25+11*$Q$3)-$T$3)*10</f>
        <v>-3.31404926333025</v>
      </c>
    </row>
    <row r="26" customFormat="false" ht="12.75" hidden="false" customHeight="false" outlineLevel="0" collapsed="false">
      <c r="A26" s="1" t="n">
        <f aca="false">RANK(X26,$X$7:$X$212)</f>
        <v>20</v>
      </c>
      <c r="B26" s="2" t="n">
        <v>20</v>
      </c>
      <c r="C26" s="24" t="s">
        <v>161</v>
      </c>
      <c r="D26" s="3" t="s">
        <v>120</v>
      </c>
      <c r="E26" s="3" t="s">
        <v>84</v>
      </c>
      <c r="F26" s="0" t="n">
        <v>79</v>
      </c>
      <c r="G26" s="0" t="n">
        <v>1697</v>
      </c>
      <c r="H26" s="0" t="n">
        <v>186</v>
      </c>
      <c r="I26" s="0" t="n">
        <v>366</v>
      </c>
      <c r="J26" s="0" t="n">
        <v>98</v>
      </c>
      <c r="K26" s="0" t="n">
        <v>124</v>
      </c>
      <c r="L26" s="0" t="n">
        <v>0</v>
      </c>
      <c r="M26" s="0" t="n">
        <v>3</v>
      </c>
      <c r="N26" s="0" t="n">
        <v>360</v>
      </c>
      <c r="O26" s="0" t="n">
        <v>166</v>
      </c>
      <c r="P26" s="0" t="n">
        <v>34</v>
      </c>
      <c r="Q26" s="0" t="n">
        <v>70</v>
      </c>
      <c r="R26" s="0" t="n">
        <v>168</v>
      </c>
      <c r="S26" s="0" t="n">
        <v>470</v>
      </c>
      <c r="T26" s="25" t="n">
        <f aca="false">IF(Q26,G26/Q26,0)</f>
        <v>24.2428571428571</v>
      </c>
      <c r="U26" s="26" t="n">
        <f aca="false">IF(I26,H26/I26,0)</f>
        <v>0.508196721311475</v>
      </c>
      <c r="V26" s="26" t="n">
        <f aca="false">IF(K26,J26/K26,0)</f>
        <v>0.790322580645161</v>
      </c>
      <c r="W26" s="25" t="n">
        <f aca="false">IF(F26,S26/F26,0)</f>
        <v>5.9493670886076</v>
      </c>
      <c r="X26" s="27" t="n">
        <f aca="false">(L26/$L$4+O26/$O$4+P26/$P$4+R26/$R$4+S26/$S$4+N26/$N$4+(Y26-$Y$3)/($Y$4-$Y$3)+(Z26-$Z$3)/($Z$4-$Z$3)+(AA26-$AA$3)/($AA$4-$AA$3))*11.12</f>
        <v>39.5484899190736</v>
      </c>
      <c r="Y26" s="28" t="n">
        <f aca="false">((H26+11*$H$3)/(I26+11*$I$3)-$U$3)*1000</f>
        <v>1.4958525654411</v>
      </c>
      <c r="Z26" s="28" t="n">
        <f aca="false">((J26+11*$J$3)/(K26+11*$K$3)-$V$3)*1000</f>
        <v>0.0495214457859605</v>
      </c>
      <c r="AA26" s="28" t="n">
        <f aca="false">((G26+11*$G$3)/(Q26+11*$Q$3)-$T$3)*10</f>
        <v>3.03812912610681</v>
      </c>
    </row>
    <row r="27" customFormat="false" ht="12.75" hidden="false" customHeight="false" outlineLevel="0" collapsed="false">
      <c r="A27" s="1" t="n">
        <f aca="false">RANK(X27,$X$7:$X$212)</f>
        <v>21</v>
      </c>
      <c r="B27" s="2" t="n">
        <v>21</v>
      </c>
      <c r="C27" s="24" t="s">
        <v>164</v>
      </c>
      <c r="D27" s="3" t="s">
        <v>82</v>
      </c>
      <c r="E27" s="3" t="s">
        <v>84</v>
      </c>
      <c r="F27" s="0" t="n">
        <v>80</v>
      </c>
      <c r="G27" s="0" t="n">
        <v>1940</v>
      </c>
      <c r="H27" s="0" t="n">
        <v>207</v>
      </c>
      <c r="I27" s="0" t="n">
        <v>372</v>
      </c>
      <c r="J27" s="0" t="n">
        <v>123</v>
      </c>
      <c r="K27" s="0" t="n">
        <v>182</v>
      </c>
      <c r="L27" s="0" t="n">
        <v>0</v>
      </c>
      <c r="M27" s="0" t="n">
        <v>1</v>
      </c>
      <c r="N27" s="0" t="n">
        <v>606</v>
      </c>
      <c r="O27" s="0" t="n">
        <v>106</v>
      </c>
      <c r="P27" s="0" t="n">
        <v>49</v>
      </c>
      <c r="Q27" s="0" t="n">
        <v>82</v>
      </c>
      <c r="R27" s="0" t="n">
        <v>109</v>
      </c>
      <c r="S27" s="0" t="n">
        <v>537</v>
      </c>
      <c r="T27" s="25" t="n">
        <f aca="false">IF(Q27,G27/Q27,0)</f>
        <v>23.6585365853659</v>
      </c>
      <c r="U27" s="26" t="n">
        <f aca="false">IF(I27,H27/I27,0)</f>
        <v>0.556451612903226</v>
      </c>
      <c r="V27" s="26" t="n">
        <f aca="false">IF(K27,J27/K27,0)</f>
        <v>0.675824175824176</v>
      </c>
      <c r="W27" s="25" t="n">
        <f aca="false">IF(F27,S27/F27,0)</f>
        <v>6.7125</v>
      </c>
      <c r="X27" s="27" t="n">
        <f aca="false">(L27/$L$4+O27/$O$4+P27/$P$4+R27/$R$4+S27/$S$4+N27/$N$4+(Y27-$Y$3)/($Y$4-$Y$3)+(Z27-$Z$3)/($Z$4-$Z$3)+(AA27-$AA$3)/($AA$4-$AA$3))*11.12</f>
        <v>39.4785324256725</v>
      </c>
      <c r="Y27" s="28" t="n">
        <f aca="false">((H27+11*$H$3)/(I27+11*$I$3)-$U$3)*1000</f>
        <v>3.24775369429842</v>
      </c>
      <c r="Z27" s="28" t="n">
        <f aca="false">((J27+11*$J$3)/(K27+11*$K$3)-$V$3)*1000</f>
        <v>-6.06097000106254</v>
      </c>
      <c r="AA27" s="28" t="n">
        <f aca="false">((G27+11*$G$3)/(Q27+11*$Q$3)-$T$3)*10</f>
        <v>3.25131572930609</v>
      </c>
    </row>
    <row r="28" customFormat="false" ht="12.75" hidden="false" customHeight="false" outlineLevel="0" collapsed="false">
      <c r="A28" s="1" t="n">
        <f aca="false">RANK(X28,$X$7:$X$212)</f>
        <v>22</v>
      </c>
      <c r="B28" s="2" t="n">
        <v>22</v>
      </c>
      <c r="C28" s="24" t="s">
        <v>171</v>
      </c>
      <c r="D28" s="3" t="s">
        <v>36</v>
      </c>
      <c r="E28" s="3" t="s">
        <v>44</v>
      </c>
      <c r="F28" s="0" t="n">
        <v>75</v>
      </c>
      <c r="G28" s="0" t="n">
        <v>2564</v>
      </c>
      <c r="H28" s="0" t="n">
        <v>333</v>
      </c>
      <c r="I28" s="0" t="n">
        <v>643</v>
      </c>
      <c r="J28" s="0" t="n">
        <v>128</v>
      </c>
      <c r="K28" s="0" t="n">
        <v>170</v>
      </c>
      <c r="L28" s="0" t="n">
        <v>0</v>
      </c>
      <c r="M28" s="0" t="n">
        <v>0</v>
      </c>
      <c r="N28" s="0" t="n">
        <v>618</v>
      </c>
      <c r="O28" s="0" t="n">
        <v>85</v>
      </c>
      <c r="P28" s="0" t="n">
        <v>43</v>
      </c>
      <c r="Q28" s="0" t="n">
        <v>82</v>
      </c>
      <c r="R28" s="0" t="n">
        <v>25</v>
      </c>
      <c r="S28" s="0" t="n">
        <v>794</v>
      </c>
      <c r="T28" s="25" t="n">
        <f aca="false">IF(Q28,G28/Q28,0)</f>
        <v>31.2682926829268</v>
      </c>
      <c r="U28" s="26" t="n">
        <f aca="false">IF(I28,H28/I28,0)</f>
        <v>0.517884914463453</v>
      </c>
      <c r="V28" s="26" t="n">
        <f aca="false">IF(K28,J28/K28,0)</f>
        <v>0.752941176470588</v>
      </c>
      <c r="W28" s="25" t="n">
        <f aca="false">IF(F28,S28/F28,0)</f>
        <v>10.5866666666667</v>
      </c>
      <c r="X28" s="27" t="n">
        <f aca="false">(L28/$L$4+O28/$O$4+P28/$P$4+R28/$R$4+S28/$S$4+N28/$N$4+(Y28-$Y$3)/($Y$4-$Y$3)+(Z28-$Z$3)/($Z$4-$Z$3)+(AA28-$AA$3)/($AA$4-$AA$3))*11.12</f>
        <v>39.2453097669929</v>
      </c>
      <c r="Y28" s="28" t="n">
        <f aca="false">((H28+11*$H$3)/(I28+11*$I$3)-$U$3)*1000</f>
        <v>3.14416701637765</v>
      </c>
      <c r="Z28" s="28" t="n">
        <f aca="false">((J28+11*$J$3)/(K28+11*$K$3)-$V$3)*1000</f>
        <v>-1.80975892071888</v>
      </c>
      <c r="AA28" s="28" t="n">
        <f aca="false">((G28+11*$G$3)/(Q28+11*$Q$3)-$T$3)*10</f>
        <v>6.92985309149808</v>
      </c>
    </row>
    <row r="29" customFormat="false" ht="12.75" hidden="false" customHeight="false" outlineLevel="0" collapsed="false">
      <c r="A29" s="1" t="n">
        <f aca="false">RANK(X29,$X$7:$X$212)</f>
        <v>23</v>
      </c>
      <c r="B29" s="2" t="n">
        <v>23</v>
      </c>
      <c r="C29" s="24" t="s">
        <v>173</v>
      </c>
      <c r="D29" s="3" t="s">
        <v>123</v>
      </c>
      <c r="E29" s="3" t="s">
        <v>62</v>
      </c>
      <c r="F29" s="0" t="n">
        <v>82</v>
      </c>
      <c r="G29" s="0" t="n">
        <v>2519</v>
      </c>
      <c r="H29" s="0" t="n">
        <v>350</v>
      </c>
      <c r="I29" s="0" t="n">
        <v>661</v>
      </c>
      <c r="J29" s="0" t="n">
        <v>275</v>
      </c>
      <c r="K29" s="0" t="n">
        <v>375</v>
      </c>
      <c r="L29" s="0" t="n">
        <v>0</v>
      </c>
      <c r="M29" s="0" t="n">
        <v>1</v>
      </c>
      <c r="N29" s="0" t="n">
        <v>605</v>
      </c>
      <c r="O29" s="0" t="n">
        <v>143</v>
      </c>
      <c r="P29" s="0" t="n">
        <v>63</v>
      </c>
      <c r="Q29" s="0" t="n">
        <v>164</v>
      </c>
      <c r="R29" s="0" t="n">
        <v>90</v>
      </c>
      <c r="S29" s="0" t="n">
        <v>975</v>
      </c>
      <c r="T29" s="25" t="n">
        <f aca="false">IF(Q29,G29/Q29,0)</f>
        <v>15.359756097561</v>
      </c>
      <c r="U29" s="26" t="n">
        <f aca="false">IF(I29,H29/I29,0)</f>
        <v>0.529500756429652</v>
      </c>
      <c r="V29" s="26" t="n">
        <f aca="false">IF(K29,J29/K29,0)</f>
        <v>0.733333333333333</v>
      </c>
      <c r="W29" s="25" t="n">
        <f aca="false">IF(F29,S29/F29,0)</f>
        <v>11.890243902439</v>
      </c>
      <c r="X29" s="27" t="n">
        <f aca="false">(L29/$L$4+O29/$O$4+P29/$P$4+R29/$R$4+S29/$S$4+N29/$N$4+(Y29-$Y$3)/($Y$4-$Y$3)+(Z29-$Z$3)/($Z$4-$Z$3)+(AA29-$AA$3)/($AA$4-$AA$3))*11.12</f>
        <v>39.2268476704797</v>
      </c>
      <c r="Y29" s="28" t="n">
        <f aca="false">((H29+11*$H$3)/(I29+11*$I$3)-$U$3)*1000</f>
        <v>3.94594725664893</v>
      </c>
      <c r="Z29" s="28" t="n">
        <f aca="false">((J29+11*$J$3)/(K29+11*$K$3)-$V$3)*1000</f>
        <v>-5.8117560604386</v>
      </c>
      <c r="AA29" s="28" t="n">
        <f aca="false">((G29+11*$G$3)/(Q29+11*$Q$3)-$T$3)*10</f>
        <v>-1.45047313904442</v>
      </c>
    </row>
    <row r="30" customFormat="false" ht="12.75" hidden="false" customHeight="false" outlineLevel="0" collapsed="false">
      <c r="A30" s="1" t="n">
        <f aca="false">RANK(X30,$X$7:$X$212)</f>
        <v>24</v>
      </c>
      <c r="B30" s="2" t="n">
        <v>24</v>
      </c>
      <c r="C30" s="24" t="s">
        <v>174</v>
      </c>
      <c r="D30" s="3" t="s">
        <v>30</v>
      </c>
      <c r="E30" s="3" t="s">
        <v>84</v>
      </c>
      <c r="F30" s="0" t="n">
        <v>81</v>
      </c>
      <c r="G30" s="0" t="n">
        <v>2311</v>
      </c>
      <c r="H30" s="0" t="n">
        <v>270</v>
      </c>
      <c r="I30" s="0" t="n">
        <v>504</v>
      </c>
      <c r="J30" s="0" t="n">
        <v>154</v>
      </c>
      <c r="K30" s="0" t="n">
        <v>250</v>
      </c>
      <c r="L30" s="0" t="n">
        <v>0</v>
      </c>
      <c r="M30" s="0" t="n">
        <v>2</v>
      </c>
      <c r="N30" s="0" t="n">
        <v>582</v>
      </c>
      <c r="O30" s="0" t="n">
        <v>81</v>
      </c>
      <c r="P30" s="0" t="n">
        <v>75</v>
      </c>
      <c r="Q30" s="0" t="n">
        <v>80</v>
      </c>
      <c r="R30" s="0" t="n">
        <v>66</v>
      </c>
      <c r="S30" s="0" t="n">
        <v>694</v>
      </c>
      <c r="T30" s="25" t="n">
        <f aca="false">IF(Q30,G30/Q30,0)</f>
        <v>28.8875</v>
      </c>
      <c r="U30" s="26" t="n">
        <f aca="false">IF(I30,H30/I30,0)</f>
        <v>0.535714285714286</v>
      </c>
      <c r="V30" s="26" t="n">
        <f aca="false">IF(K30,J30/K30,0)</f>
        <v>0.616</v>
      </c>
      <c r="W30" s="25" t="n">
        <f aca="false">IF(F30,S30/F30,0)</f>
        <v>8.5679012345679</v>
      </c>
      <c r="X30" s="27" t="n">
        <f aca="false">(L30/$L$4+O30/$O$4+P30/$P$4+R30/$R$4+S30/$S$4+N30/$N$4+(Y30-$Y$3)/($Y$4-$Y$3)+(Z30-$Z$3)/($Z$4-$Z$3)+(AA30-$AA$3)/($AA$4-$AA$3))*11.12</f>
        <v>39.1962272160791</v>
      </c>
      <c r="Y30" s="28" t="n">
        <f aca="false">((H30+11*$H$3)/(I30+11*$I$3)-$U$3)*1000</f>
        <v>3.35133805893834</v>
      </c>
      <c r="Z30" s="28" t="n">
        <f aca="false">((J30+11*$J$3)/(K30+11*$K$3)-$V$3)*1000</f>
        <v>-12.4770923307811</v>
      </c>
      <c r="AA30" s="28" t="n">
        <f aca="false">((G30+11*$G$3)/(Q30+11*$Q$3)-$T$3)*10</f>
        <v>5.64468813756147</v>
      </c>
    </row>
    <row r="31" customFormat="false" ht="12.75" hidden="false" customHeight="false" outlineLevel="0" collapsed="false">
      <c r="A31" s="1" t="n">
        <f aca="false">RANK(X31,$X$7:$X$212)</f>
        <v>25</v>
      </c>
      <c r="B31" s="2" t="n">
        <v>25</v>
      </c>
      <c r="C31" s="24" t="s">
        <v>176</v>
      </c>
      <c r="D31" s="3" t="s">
        <v>120</v>
      </c>
      <c r="E31" s="3" t="s">
        <v>62</v>
      </c>
      <c r="F31" s="0" t="n">
        <v>62</v>
      </c>
      <c r="G31" s="0" t="n">
        <v>1854</v>
      </c>
      <c r="H31" s="0" t="n">
        <v>308</v>
      </c>
      <c r="I31" s="0" t="n">
        <v>533</v>
      </c>
      <c r="J31" s="0" t="n">
        <v>119</v>
      </c>
      <c r="K31" s="0" t="n">
        <v>216</v>
      </c>
      <c r="L31" s="0" t="n">
        <v>0</v>
      </c>
      <c r="M31" s="0" t="n">
        <v>1</v>
      </c>
      <c r="N31" s="0" t="n">
        <v>693</v>
      </c>
      <c r="O31" s="0" t="n">
        <v>121</v>
      </c>
      <c r="P31" s="0" t="n">
        <v>63</v>
      </c>
      <c r="Q31" s="0" t="n">
        <v>110</v>
      </c>
      <c r="R31" s="0" t="n">
        <v>96</v>
      </c>
      <c r="S31" s="0" t="n">
        <v>735</v>
      </c>
      <c r="T31" s="25" t="n">
        <f aca="false">IF(Q31,G31/Q31,0)</f>
        <v>16.8545454545455</v>
      </c>
      <c r="U31" s="26" t="n">
        <f aca="false">IF(I31,H31/I31,0)</f>
        <v>0.577861163227017</v>
      </c>
      <c r="V31" s="26" t="n">
        <f aca="false">IF(K31,J31/K31,0)</f>
        <v>0.550925925925926</v>
      </c>
      <c r="W31" s="25" t="n">
        <f aca="false">IF(F31,S31/F31,0)</f>
        <v>11.8548387096774</v>
      </c>
      <c r="X31" s="27" t="n">
        <f aca="false">(L31/$L$4+O31/$O$4+P31/$P$4+R31/$R$4+S31/$S$4+N31/$N$4+(Y31-$Y$3)/($Y$4-$Y$3)+(Z31-$Z$3)/($Z$4-$Z$3)+(AA31-$AA$3)/($AA$4-$AA$3))*11.12</f>
        <v>39.1183081493985</v>
      </c>
      <c r="Y31" s="28" t="n">
        <f aca="false">((H31+11*$H$3)/(I31+11*$I$3)-$U$3)*1000</f>
        <v>5.66421717555526</v>
      </c>
      <c r="Z31" s="28" t="n">
        <f aca="false">((J31+11*$J$3)/(K31+11*$K$3)-$V$3)*1000</f>
        <v>-14.9824227468244</v>
      </c>
      <c r="AA31" s="28" t="n">
        <f aca="false">((G31+11*$G$3)/(Q31+11*$Q$3)-$T$3)*10</f>
        <v>-0.0497741647637895</v>
      </c>
    </row>
    <row r="32" customFormat="false" ht="12.75" hidden="false" customHeight="false" outlineLevel="0" collapsed="false">
      <c r="A32" s="1" t="n">
        <f aca="false">RANK(X32,$X$7:$X$212)</f>
        <v>26</v>
      </c>
      <c r="B32" s="2" t="n">
        <v>26</v>
      </c>
      <c r="C32" s="24" t="s">
        <v>178</v>
      </c>
      <c r="D32" s="3" t="s">
        <v>170</v>
      </c>
      <c r="E32" s="3" t="s">
        <v>62</v>
      </c>
      <c r="F32" s="0" t="n">
        <v>50</v>
      </c>
      <c r="G32" s="0" t="n">
        <v>1832</v>
      </c>
      <c r="H32" s="0" t="n">
        <v>486</v>
      </c>
      <c r="I32" s="0" t="n">
        <v>975</v>
      </c>
      <c r="J32" s="0" t="n">
        <v>186</v>
      </c>
      <c r="K32" s="0" t="n">
        <v>252</v>
      </c>
      <c r="L32" s="0" t="n">
        <v>0</v>
      </c>
      <c r="M32" s="0" t="n">
        <v>4</v>
      </c>
      <c r="N32" s="0" t="n">
        <v>548</v>
      </c>
      <c r="O32" s="0" t="n">
        <v>78</v>
      </c>
      <c r="P32" s="0" t="n">
        <v>39</v>
      </c>
      <c r="Q32" s="0" t="n">
        <v>92</v>
      </c>
      <c r="R32" s="0" t="n">
        <v>83</v>
      </c>
      <c r="S32" s="0" t="n">
        <v>1158</v>
      </c>
      <c r="T32" s="25" t="n">
        <f aca="false">IF(Q32,G32/Q32,0)</f>
        <v>19.9130434782609</v>
      </c>
      <c r="U32" s="26" t="n">
        <f aca="false">IF(I32,H32/I32,0)</f>
        <v>0.498461538461538</v>
      </c>
      <c r="V32" s="26" t="n">
        <f aca="false">IF(K32,J32/K32,0)</f>
        <v>0.738095238095238</v>
      </c>
      <c r="W32" s="25" t="n">
        <f aca="false">IF(F32,S32/F32,0)</f>
        <v>23.16</v>
      </c>
      <c r="X32" s="27" t="n">
        <f aca="false">(L32/$L$4+O32/$O$4+P32/$P$4+R32/$R$4+S32/$S$4+N32/$N$4+(Y32-$Y$3)/($Y$4-$Y$3)+(Z32-$Z$3)/($Z$4-$Z$3)+(AA32-$AA$3)/($AA$4-$AA$3))*11.12</f>
        <v>38.8242898773802</v>
      </c>
      <c r="Y32" s="28" t="n">
        <f aca="false">((H32+11*$H$3)/(I32+11*$I$3)-$U$3)*1000</f>
        <v>2.90032649553279</v>
      </c>
      <c r="Z32" s="28" t="n">
        <f aca="false">((J32+11*$J$3)/(K32+11*$K$3)-$V$3)*1000</f>
        <v>-3.69800366142181</v>
      </c>
      <c r="AA32" s="28" t="n">
        <f aca="false">((G32+11*$G$3)/(Q32+11*$Q$3)-$T$3)*10</f>
        <v>1.6069819330297</v>
      </c>
    </row>
    <row r="33" customFormat="false" ht="12.75" hidden="false" customHeight="false" outlineLevel="0" collapsed="false">
      <c r="A33" s="1" t="n">
        <f aca="false">RANK(X33,$X$7:$X$212)</f>
        <v>27</v>
      </c>
      <c r="B33" s="2" t="n">
        <v>27</v>
      </c>
      <c r="C33" s="24" t="s">
        <v>180</v>
      </c>
      <c r="D33" s="3" t="s">
        <v>54</v>
      </c>
      <c r="E33" s="3" t="s">
        <v>62</v>
      </c>
      <c r="F33" s="0" t="n">
        <v>82</v>
      </c>
      <c r="G33" s="0" t="n">
        <v>1948</v>
      </c>
      <c r="H33" s="0" t="n">
        <v>168</v>
      </c>
      <c r="I33" s="0" t="n">
        <v>269</v>
      </c>
      <c r="J33" s="0" t="n">
        <v>112</v>
      </c>
      <c r="K33" s="0" t="n">
        <v>169</v>
      </c>
      <c r="L33" s="0" t="n">
        <v>0</v>
      </c>
      <c r="M33" s="0" t="n">
        <v>1</v>
      </c>
      <c r="N33" s="0" t="n">
        <v>716</v>
      </c>
      <c r="O33" s="0" t="n">
        <v>26</v>
      </c>
      <c r="P33" s="0" t="n">
        <v>35</v>
      </c>
      <c r="Q33" s="0" t="n">
        <v>78</v>
      </c>
      <c r="R33" s="0" t="n">
        <v>99</v>
      </c>
      <c r="S33" s="0" t="n">
        <v>448</v>
      </c>
      <c r="T33" s="25" t="n">
        <f aca="false">IF(Q33,G33/Q33,0)</f>
        <v>24.974358974359</v>
      </c>
      <c r="U33" s="26" t="n">
        <f aca="false">IF(I33,H33/I33,0)</f>
        <v>0.62453531598513</v>
      </c>
      <c r="V33" s="26" t="n">
        <f aca="false">IF(K33,J33/K33,0)</f>
        <v>0.662721893491124</v>
      </c>
      <c r="W33" s="25" t="n">
        <f aca="false">IF(F33,S33/F33,0)</f>
        <v>5.46341463414634</v>
      </c>
      <c r="X33" s="27" t="n">
        <f aca="false">(L33/$L$4+O33/$O$4+P33/$P$4+R33/$R$4+S33/$S$4+N33/$N$4+(Y33-$Y$3)/($Y$4-$Y$3)+(Z33-$Z$3)/($Z$4-$Z$3)+(AA33-$AA$3)/($AA$4-$AA$3))*11.12</f>
        <v>38.7290755656062</v>
      </c>
      <c r="Y33" s="28" t="n">
        <f aca="false">((H33+11*$H$3)/(I33+11*$I$3)-$U$3)*1000</f>
        <v>4.15296617842786</v>
      </c>
      <c r="Z33" s="28" t="n">
        <f aca="false">((J33+11*$J$3)/(K33+11*$K$3)-$V$3)*1000</f>
        <v>-6.30377941104077</v>
      </c>
      <c r="AA33" s="28" t="n">
        <f aca="false">((G33+11*$G$3)/(Q33+11*$Q$3)-$T$3)*10</f>
        <v>3.70649273567366</v>
      </c>
    </row>
    <row r="34" customFormat="false" ht="12.75" hidden="false" customHeight="false" outlineLevel="0" collapsed="false">
      <c r="A34" s="1" t="n">
        <f aca="false">RANK(X34,$X$7:$X$212)</f>
        <v>28</v>
      </c>
      <c r="B34" s="2" t="n">
        <v>28</v>
      </c>
      <c r="C34" s="24" t="s">
        <v>192</v>
      </c>
      <c r="D34" s="3" t="s">
        <v>59</v>
      </c>
      <c r="E34" s="3" t="s">
        <v>84</v>
      </c>
      <c r="F34" s="0" t="n">
        <v>71</v>
      </c>
      <c r="G34" s="0" t="n">
        <v>1463</v>
      </c>
      <c r="H34" s="0" t="n">
        <v>160</v>
      </c>
      <c r="I34" s="0" t="n">
        <v>292</v>
      </c>
      <c r="J34" s="0" t="n">
        <v>130</v>
      </c>
      <c r="K34" s="0" t="n">
        <v>181</v>
      </c>
      <c r="L34" s="0" t="n">
        <v>2</v>
      </c>
      <c r="M34" s="0" t="n">
        <v>10</v>
      </c>
      <c r="N34" s="0" t="n">
        <v>442</v>
      </c>
      <c r="O34" s="0" t="n">
        <v>31</v>
      </c>
      <c r="P34" s="0" t="n">
        <v>41</v>
      </c>
      <c r="Q34" s="0" t="n">
        <v>69</v>
      </c>
      <c r="R34" s="0" t="n">
        <v>175</v>
      </c>
      <c r="S34" s="0" t="n">
        <v>452</v>
      </c>
      <c r="T34" s="25" t="n">
        <f aca="false">IF(Q34,G34/Q34,0)</f>
        <v>21.2028985507246</v>
      </c>
      <c r="U34" s="26" t="n">
        <f aca="false">IF(I34,H34/I34,0)</f>
        <v>0.547945205479452</v>
      </c>
      <c r="V34" s="26" t="n">
        <f aca="false">IF(K34,J34/K34,0)</f>
        <v>0.718232044198895</v>
      </c>
      <c r="W34" s="25" t="n">
        <f aca="false">IF(F34,S34/F34,0)</f>
        <v>6.36619718309859</v>
      </c>
      <c r="X34" s="27" t="n">
        <f aca="false">(L34/$L$4+O34/$O$4+P34/$P$4+R34/$R$4+S34/$S$4+N34/$N$4+(Y34-$Y$3)/($Y$4-$Y$3)+(Z34-$Z$3)/($Z$4-$Z$3)+(AA34-$AA$3)/($AA$4-$AA$3))*11.12</f>
        <v>38.2726158077528</v>
      </c>
      <c r="Y34" s="28" t="n">
        <f aca="false">((H34+11*$H$3)/(I34+11*$I$3)-$U$3)*1000</f>
        <v>2.32810302854203</v>
      </c>
      <c r="Z34" s="28" t="n">
        <f aca="false">((J34+11*$J$3)/(K34+11*$K$3)-$V$3)*1000</f>
        <v>-3.76993635448819</v>
      </c>
      <c r="AA34" s="28" t="n">
        <f aca="false">((G34+11*$G$3)/(Q34+11*$Q$3)-$T$3)*10</f>
        <v>1.75041915729846</v>
      </c>
    </row>
    <row r="35" customFormat="false" ht="12.75" hidden="false" customHeight="false" outlineLevel="0" collapsed="false">
      <c r="A35" s="1" t="n">
        <f aca="false">RANK(X35,$X$7:$X$212)</f>
        <v>29</v>
      </c>
      <c r="B35" s="2" t="n">
        <v>29</v>
      </c>
      <c r="C35" s="24" t="s">
        <v>194</v>
      </c>
      <c r="D35" s="3" t="s">
        <v>128</v>
      </c>
      <c r="E35" s="3" t="s">
        <v>44</v>
      </c>
      <c r="F35" s="0" t="n">
        <v>62</v>
      </c>
      <c r="G35" s="0" t="n">
        <v>1869</v>
      </c>
      <c r="H35" s="0" t="n">
        <v>268</v>
      </c>
      <c r="I35" s="0" t="n">
        <v>525</v>
      </c>
      <c r="J35" s="0" t="n">
        <v>60</v>
      </c>
      <c r="K35" s="0" t="n">
        <v>86</v>
      </c>
      <c r="L35" s="0" t="n">
        <v>0</v>
      </c>
      <c r="M35" s="0" t="n">
        <v>0</v>
      </c>
      <c r="N35" s="0" t="n">
        <v>607</v>
      </c>
      <c r="O35" s="0" t="n">
        <v>83</v>
      </c>
      <c r="P35" s="0" t="n">
        <v>41</v>
      </c>
      <c r="Q35" s="0" t="n">
        <v>51</v>
      </c>
      <c r="R35" s="0" t="n">
        <v>50</v>
      </c>
      <c r="S35" s="0" t="n">
        <v>596</v>
      </c>
      <c r="T35" s="25" t="n">
        <f aca="false">IF(Q35,G35/Q35,0)</f>
        <v>36.6470588235294</v>
      </c>
      <c r="U35" s="26" t="n">
        <f aca="false">IF(I35,H35/I35,0)</f>
        <v>0.510476190476191</v>
      </c>
      <c r="V35" s="26" t="n">
        <f aca="false">IF(K35,J35/K35,0)</f>
        <v>0.697674418604651</v>
      </c>
      <c r="W35" s="25" t="n">
        <f aca="false">IF(F35,S35/F35,0)</f>
        <v>9.61290322580645</v>
      </c>
      <c r="X35" s="27" t="n">
        <f aca="false">(L35/$L$4+O35/$O$4+P35/$P$4+R35/$R$4+S35/$S$4+N35/$N$4+(Y35-$Y$3)/($Y$4-$Y$3)+(Z35-$Z$3)/($Z$4-$Z$3)+(AA35-$AA$3)/($AA$4-$AA$3))*11.12</f>
        <v>38.0802797055202</v>
      </c>
      <c r="Y35" s="28" t="n">
        <f aca="false">((H35+11*$H$3)/(I35+11*$I$3)-$U$3)*1000</f>
        <v>2.22686512677034</v>
      </c>
      <c r="Z35" s="28" t="n">
        <f aca="false">((J35+11*$J$3)/(K35+11*$K$3)-$V$3)*1000</f>
        <v>-2.37817272493623</v>
      </c>
      <c r="AA35" s="28" t="n">
        <f aca="false">((G35+11*$G$3)/(Q35+11*$Q$3)-$T$3)*10</f>
        <v>6.0374887534142</v>
      </c>
    </row>
    <row r="36" customFormat="false" ht="12.75" hidden="false" customHeight="false" outlineLevel="0" collapsed="false">
      <c r="A36" s="1" t="n">
        <f aca="false">RANK(X36,$X$7:$X$212)</f>
        <v>30</v>
      </c>
      <c r="B36" s="2" t="n">
        <v>30</v>
      </c>
      <c r="C36" s="24" t="s">
        <v>196</v>
      </c>
      <c r="D36" s="3" t="s">
        <v>80</v>
      </c>
      <c r="E36" s="3" t="s">
        <v>62</v>
      </c>
      <c r="F36" s="0" t="n">
        <v>82</v>
      </c>
      <c r="G36" s="0" t="n">
        <v>2020</v>
      </c>
      <c r="H36" s="0" t="n">
        <v>216</v>
      </c>
      <c r="I36" s="0" t="n">
        <v>434</v>
      </c>
      <c r="J36" s="0" t="n">
        <v>91</v>
      </c>
      <c r="K36" s="0" t="n">
        <v>124</v>
      </c>
      <c r="L36" s="0" t="n">
        <v>0</v>
      </c>
      <c r="M36" s="0" t="n">
        <v>2</v>
      </c>
      <c r="N36" s="0" t="n">
        <v>700</v>
      </c>
      <c r="O36" s="0" t="n">
        <v>18</v>
      </c>
      <c r="P36" s="0" t="n">
        <v>33</v>
      </c>
      <c r="Q36" s="0" t="n">
        <v>117</v>
      </c>
      <c r="R36" s="0" t="n">
        <v>146</v>
      </c>
      <c r="S36" s="0" t="n">
        <v>523</v>
      </c>
      <c r="T36" s="25" t="n">
        <f aca="false">IF(Q36,G36/Q36,0)</f>
        <v>17.2649572649573</v>
      </c>
      <c r="U36" s="26" t="n">
        <f aca="false">IF(I36,H36/I36,0)</f>
        <v>0.497695852534562</v>
      </c>
      <c r="V36" s="26" t="n">
        <f aca="false">IF(K36,J36/K36,0)</f>
        <v>0.733870967741936</v>
      </c>
      <c r="W36" s="25" t="n">
        <f aca="false">IF(F36,S36/F36,0)</f>
        <v>6.37804878048781</v>
      </c>
      <c r="X36" s="27" t="n">
        <f aca="false">(L36/$L$4+O36/$O$4+P36/$P$4+R36/$R$4+S36/$S$4+N36/$N$4+(Y36-$Y$3)/($Y$4-$Y$3)+(Z36-$Z$3)/($Z$4-$Z$3)+(AA36-$AA$3)/($AA$4-$AA$3))*11.12</f>
        <v>37.9611855841463</v>
      </c>
      <c r="Y36" s="28" t="n">
        <f aca="false">((H36+11*$H$3)/(I36+11*$I$3)-$U$3)*1000</f>
        <v>1.32605823139004</v>
      </c>
      <c r="Z36" s="28" t="n">
        <f aca="false">((J36+11*$J$3)/(K36+11*$K$3)-$V$3)*1000</f>
        <v>-2.04620850444048</v>
      </c>
      <c r="AA36" s="28" t="n">
        <f aca="false">((G36+11*$G$3)/(Q36+11*$Q$3)-$T$3)*10</f>
        <v>0.224621540284957</v>
      </c>
    </row>
    <row r="37" customFormat="false" ht="12.75" hidden="false" customHeight="false" outlineLevel="0" collapsed="false">
      <c r="A37" s="1" t="n">
        <f aca="false">RANK(X37,$X$7:$X$212)</f>
        <v>31</v>
      </c>
      <c r="B37" s="2" t="n">
        <v>31</v>
      </c>
      <c r="C37" s="24" t="s">
        <v>197</v>
      </c>
      <c r="D37" s="3" t="s">
        <v>38</v>
      </c>
      <c r="E37" s="3" t="s">
        <v>62</v>
      </c>
      <c r="F37" s="0" t="n">
        <v>80</v>
      </c>
      <c r="G37" s="0" t="n">
        <v>1837</v>
      </c>
      <c r="H37" s="0" t="n">
        <v>182</v>
      </c>
      <c r="I37" s="0" t="n">
        <v>280</v>
      </c>
      <c r="J37" s="0" t="n">
        <v>90</v>
      </c>
      <c r="K37" s="0" t="n">
        <v>141</v>
      </c>
      <c r="L37" s="0" t="n">
        <v>0</v>
      </c>
      <c r="M37" s="0" t="n">
        <v>0</v>
      </c>
      <c r="N37" s="0" t="n">
        <v>565</v>
      </c>
      <c r="O37" s="0" t="n">
        <v>77</v>
      </c>
      <c r="P37" s="0" t="n">
        <v>24</v>
      </c>
      <c r="Q37" s="0" t="n">
        <v>74</v>
      </c>
      <c r="R37" s="0" t="n">
        <v>95</v>
      </c>
      <c r="S37" s="0" t="n">
        <v>454</v>
      </c>
      <c r="T37" s="25" t="n">
        <f aca="false">IF(Q37,G37/Q37,0)</f>
        <v>24.8243243243243</v>
      </c>
      <c r="U37" s="26" t="n">
        <f aca="false">IF(I37,H37/I37,0)</f>
        <v>0.65</v>
      </c>
      <c r="V37" s="26" t="n">
        <f aca="false">IF(K37,J37/K37,0)</f>
        <v>0.638297872340426</v>
      </c>
      <c r="W37" s="25" t="n">
        <f aca="false">IF(F37,S37/F37,0)</f>
        <v>5.675</v>
      </c>
      <c r="X37" s="27" t="n">
        <f aca="false">(L37/$L$4+O37/$O$4+P37/$P$4+R37/$R$4+S37/$S$4+N37/$N$4+(Y37-$Y$3)/($Y$4-$Y$3)+(Z37-$Z$3)/($Z$4-$Z$3)+(AA37-$AA$3)/($AA$4-$AA$3))*11.12</f>
        <v>37.4223431185264</v>
      </c>
      <c r="Y37" s="28" t="n">
        <f aca="false">((H37+11*$H$3)/(I37+11*$I$3)-$U$3)*1000</f>
        <v>5.01077404107742</v>
      </c>
      <c r="Z37" s="28" t="n">
        <f aca="false">((J37+11*$J$3)/(K37+11*$K$3)-$V$3)*1000</f>
        <v>-6.32904618488617</v>
      </c>
      <c r="AA37" s="28" t="n">
        <f aca="false">((G37+11*$G$3)/(Q37+11*$Q$3)-$T$3)*10</f>
        <v>3.45898654538171</v>
      </c>
    </row>
    <row r="38" customFormat="false" ht="12.75" hidden="false" customHeight="false" outlineLevel="0" collapsed="false">
      <c r="A38" s="1" t="n">
        <f aca="false">RANK(X38,$X$7:$X$212)</f>
        <v>32</v>
      </c>
      <c r="B38" s="2" t="n">
        <v>32</v>
      </c>
      <c r="C38" s="24" t="s">
        <v>199</v>
      </c>
      <c r="D38" s="3" t="s">
        <v>82</v>
      </c>
      <c r="E38" s="3" t="s">
        <v>62</v>
      </c>
      <c r="F38" s="0" t="n">
        <v>70</v>
      </c>
      <c r="G38" s="0" t="n">
        <v>2102</v>
      </c>
      <c r="H38" s="0" t="n">
        <v>292</v>
      </c>
      <c r="I38" s="0" t="n">
        <v>614</v>
      </c>
      <c r="J38" s="0" t="n">
        <v>224</v>
      </c>
      <c r="K38" s="0" t="n">
        <v>272</v>
      </c>
      <c r="L38" s="0" t="n">
        <v>23</v>
      </c>
      <c r="M38" s="0" t="n">
        <v>56</v>
      </c>
      <c r="N38" s="0" t="n">
        <v>545</v>
      </c>
      <c r="O38" s="0" t="n">
        <v>234</v>
      </c>
      <c r="P38" s="0" t="n">
        <v>51</v>
      </c>
      <c r="Q38" s="0" t="n">
        <v>130</v>
      </c>
      <c r="R38" s="0" t="n">
        <v>36</v>
      </c>
      <c r="S38" s="0" t="n">
        <v>831</v>
      </c>
      <c r="T38" s="25" t="n">
        <f aca="false">IF(Q38,G38/Q38,0)</f>
        <v>16.1692307692308</v>
      </c>
      <c r="U38" s="26" t="n">
        <f aca="false">IF(I38,H38/I38,0)</f>
        <v>0.47557003257329</v>
      </c>
      <c r="V38" s="26" t="n">
        <f aca="false">IF(K38,J38/K38,0)</f>
        <v>0.823529411764706</v>
      </c>
      <c r="W38" s="25" t="n">
        <f aca="false">IF(F38,S38/F38,0)</f>
        <v>11.8714285714286</v>
      </c>
      <c r="X38" s="27" t="n">
        <f aca="false">(L38/$L$4+O38/$O$4+P38/$P$4+R38/$R$4+S38/$S$4+N38/$N$4+(Y38-$Y$3)/($Y$4-$Y$3)+(Z38-$Z$3)/($Z$4-$Z$3)+(AA38-$AA$3)/($AA$4-$AA$3))*11.12</f>
        <v>37.2830358281179</v>
      </c>
      <c r="Y38" s="28" t="n">
        <f aca="false">((H38+11*$H$3)/(I38+11*$I$3)-$U$3)*1000</f>
        <v>0.566093150332903</v>
      </c>
      <c r="Z38" s="28" t="n">
        <f aca="false">((J38+11*$J$3)/(K38+11*$K$3)-$V$3)*1000</f>
        <v>2.69344938020544</v>
      </c>
      <c r="AA38" s="28" t="n">
        <f aca="false">((G38+11*$G$3)/(Q38+11*$Q$3)-$T$3)*10</f>
        <v>-0.568896334412301</v>
      </c>
    </row>
    <row r="39" customFormat="false" ht="12.75" hidden="false" customHeight="false" outlineLevel="0" collapsed="false">
      <c r="A39" s="1" t="n">
        <f aca="false">RANK(X39,$X$7:$X$212)</f>
        <v>33</v>
      </c>
      <c r="B39" s="2" t="n">
        <v>33</v>
      </c>
      <c r="C39" s="24" t="s">
        <v>201</v>
      </c>
      <c r="D39" s="3" t="s">
        <v>47</v>
      </c>
      <c r="E39" s="3" t="s">
        <v>62</v>
      </c>
      <c r="F39" s="0" t="n">
        <v>76</v>
      </c>
      <c r="G39" s="0" t="n">
        <v>2251</v>
      </c>
      <c r="H39" s="0" t="n">
        <v>276</v>
      </c>
      <c r="I39" s="0" t="n">
        <v>478</v>
      </c>
      <c r="J39" s="0" t="n">
        <v>96</v>
      </c>
      <c r="K39" s="0" t="n">
        <v>160</v>
      </c>
      <c r="L39" s="0" t="n">
        <v>0</v>
      </c>
      <c r="M39" s="0" t="n">
        <v>2</v>
      </c>
      <c r="N39" s="0" t="n">
        <v>619</v>
      </c>
      <c r="O39" s="0" t="n">
        <v>96</v>
      </c>
      <c r="P39" s="0" t="n">
        <v>22</v>
      </c>
      <c r="Q39" s="0" t="n">
        <v>165</v>
      </c>
      <c r="R39" s="0" t="n">
        <v>150</v>
      </c>
      <c r="S39" s="0" t="n">
        <v>648</v>
      </c>
      <c r="T39" s="25" t="n">
        <f aca="false">IF(Q39,G39/Q39,0)</f>
        <v>13.6424242424242</v>
      </c>
      <c r="U39" s="26" t="n">
        <f aca="false">IF(I39,H39/I39,0)</f>
        <v>0.577405857740586</v>
      </c>
      <c r="V39" s="26" t="n">
        <f aca="false">IF(K39,J39/K39,0)</f>
        <v>0.6</v>
      </c>
      <c r="W39" s="25" t="n">
        <f aca="false">IF(F39,S39/F39,0)</f>
        <v>8.52631578947369</v>
      </c>
      <c r="X39" s="27" t="n">
        <f aca="false">(L39/$L$4+O39/$O$4+P39/$P$4+R39/$R$4+S39/$S$4+N39/$N$4+(Y39-$Y$3)/($Y$4-$Y$3)+(Z39-$Z$3)/($Z$4-$Z$3)+(AA39-$AA$3)/($AA$4-$AA$3))*11.12</f>
        <v>37.0734274205189</v>
      </c>
      <c r="Y39" s="28" t="n">
        <f aca="false">((H39+11*$H$3)/(I39+11*$I$3)-$U$3)*1000</f>
        <v>5.08561445508216</v>
      </c>
      <c r="Z39" s="28" t="n">
        <f aca="false">((J39+11*$J$3)/(K39+11*$K$3)-$V$3)*1000</f>
        <v>-8.95647627360308</v>
      </c>
      <c r="AA39" s="28" t="n">
        <f aca="false">((G39+11*$G$3)/(Q39+11*$Q$3)-$T$3)*10</f>
        <v>-3.05100873711581</v>
      </c>
    </row>
    <row r="40" customFormat="false" ht="12.75" hidden="false" customHeight="false" outlineLevel="0" collapsed="false">
      <c r="A40" s="1" t="n">
        <f aca="false">RANK(X40,$X$7:$X$212)</f>
        <v>34</v>
      </c>
      <c r="B40" s="2" t="n">
        <v>34</v>
      </c>
      <c r="C40" s="24" t="s">
        <v>202</v>
      </c>
      <c r="D40" s="3" t="s">
        <v>88</v>
      </c>
      <c r="E40" s="3" t="s">
        <v>84</v>
      </c>
      <c r="F40" s="0" t="n">
        <v>53</v>
      </c>
      <c r="G40" s="0" t="n">
        <v>1949</v>
      </c>
      <c r="H40" s="0" t="n">
        <v>404</v>
      </c>
      <c r="I40" s="0" t="n">
        <v>749</v>
      </c>
      <c r="J40" s="0" t="n">
        <v>323</v>
      </c>
      <c r="K40" s="0" t="n">
        <v>387</v>
      </c>
      <c r="L40" s="0" t="n">
        <v>3</v>
      </c>
      <c r="M40" s="0" t="n">
        <v>7</v>
      </c>
      <c r="N40" s="0" t="n">
        <v>430</v>
      </c>
      <c r="O40" s="0" t="n">
        <v>104</v>
      </c>
      <c r="P40" s="0" t="n">
        <v>49</v>
      </c>
      <c r="Q40" s="0" t="n">
        <v>150</v>
      </c>
      <c r="R40" s="0" t="n">
        <v>57</v>
      </c>
      <c r="S40" s="0" t="n">
        <v>1134</v>
      </c>
      <c r="T40" s="25" t="n">
        <f aca="false">IF(Q40,G40/Q40,0)</f>
        <v>12.9933333333333</v>
      </c>
      <c r="U40" s="26" t="n">
        <f aca="false">IF(I40,H40/I40,0)</f>
        <v>0.539385847797063</v>
      </c>
      <c r="V40" s="26" t="n">
        <f aca="false">IF(K40,J40/K40,0)</f>
        <v>0.834625322997416</v>
      </c>
      <c r="W40" s="25" t="n">
        <f aca="false">IF(F40,S40/F40,0)</f>
        <v>21.3962264150943</v>
      </c>
      <c r="X40" s="27" t="n">
        <f aca="false">(L40/$L$4+O40/$O$4+P40/$P$4+R40/$R$4+S40/$S$4+N40/$N$4+(Y40-$Y$3)/($Y$4-$Y$3)+(Z40-$Z$3)/($Z$4-$Z$3)+(AA40-$AA$3)/($AA$4-$AA$3))*11.12</f>
        <v>37.0474218444099</v>
      </c>
      <c r="Y40" s="28" t="n">
        <f aca="false">((H40+11*$H$3)/(I40+11*$I$3)-$U$3)*1000</f>
        <v>5.122585910801</v>
      </c>
      <c r="Z40" s="28" t="n">
        <f aca="false">((J40+11*$J$3)/(K40+11*$K$3)-$V$3)*1000</f>
        <v>4.90168777325684</v>
      </c>
      <c r="AA40" s="28" t="n">
        <f aca="false">((G40+11*$G$3)/(Q40+11*$Q$3)-$T$3)*10</f>
        <v>-3.34907129924474</v>
      </c>
    </row>
    <row r="41" customFormat="false" ht="12.75" hidden="false" customHeight="false" outlineLevel="0" collapsed="false">
      <c r="A41" s="1" t="n">
        <f aca="false">RANK(X41,$X$7:$X$212)</f>
        <v>35</v>
      </c>
      <c r="B41" s="2" t="n">
        <v>35</v>
      </c>
      <c r="C41" s="24" t="s">
        <v>206</v>
      </c>
      <c r="D41" s="3" t="s">
        <v>188</v>
      </c>
      <c r="E41" s="3" t="s">
        <v>84</v>
      </c>
      <c r="F41" s="0" t="n">
        <v>77</v>
      </c>
      <c r="G41" s="0" t="n">
        <v>2257</v>
      </c>
      <c r="H41" s="0" t="n">
        <v>373</v>
      </c>
      <c r="I41" s="0" t="n">
        <v>800</v>
      </c>
      <c r="J41" s="0" t="n">
        <v>90</v>
      </c>
      <c r="K41" s="0" t="n">
        <v>136</v>
      </c>
      <c r="L41" s="0" t="n">
        <v>40</v>
      </c>
      <c r="M41" s="0" t="n">
        <v>115</v>
      </c>
      <c r="N41" s="0" t="n">
        <v>549</v>
      </c>
      <c r="O41" s="0" t="n">
        <v>149</v>
      </c>
      <c r="P41" s="0" t="n">
        <v>44</v>
      </c>
      <c r="Q41" s="0" t="n">
        <v>160</v>
      </c>
      <c r="R41" s="0" t="n">
        <v>93</v>
      </c>
      <c r="S41" s="0" t="n">
        <v>876</v>
      </c>
      <c r="T41" s="25" t="n">
        <f aca="false">IF(Q41,G41/Q41,0)</f>
        <v>14.10625</v>
      </c>
      <c r="U41" s="26" t="n">
        <f aca="false">IF(I41,H41/I41,0)</f>
        <v>0.46625</v>
      </c>
      <c r="V41" s="26" t="n">
        <f aca="false">IF(K41,J41/K41,0)</f>
        <v>0.661764705882353</v>
      </c>
      <c r="W41" s="25" t="n">
        <f aca="false">IF(F41,S41/F41,0)</f>
        <v>11.3766233766234</v>
      </c>
      <c r="X41" s="27" t="n">
        <f aca="false">(L41/$L$4+O41/$O$4+P41/$P$4+R41/$R$4+S41/$S$4+N41/$N$4+(Y41-$Y$3)/($Y$4-$Y$3)+(Z41-$Z$3)/($Z$4-$Z$3)+(AA41-$AA$3)/($AA$4-$AA$3))*11.12</f>
        <v>36.5786924789624</v>
      </c>
      <c r="Y41" s="28" t="n">
        <f aca="false">((H41+11*$H$3)/(I41+11*$I$3)-$U$3)*1000</f>
        <v>0.035458139040212</v>
      </c>
      <c r="Z41" s="28" t="n">
        <f aca="false">((J41+11*$J$3)/(K41+11*$K$3)-$V$3)*1000</f>
        <v>-5.16163804760728</v>
      </c>
      <c r="AA41" s="28" t="n">
        <f aca="false">((G41+11*$G$3)/(Q41+11*$Q$3)-$T$3)*10</f>
        <v>-2.54863586050529</v>
      </c>
    </row>
    <row r="42" customFormat="false" ht="12.75" hidden="false" customHeight="false" outlineLevel="0" collapsed="false">
      <c r="A42" s="1" t="n">
        <f aca="false">RANK(X42,$X$7:$X$212)</f>
        <v>36</v>
      </c>
      <c r="B42" s="2" t="n">
        <v>36</v>
      </c>
      <c r="C42" s="24" t="s">
        <v>208</v>
      </c>
      <c r="D42" s="3" t="s">
        <v>66</v>
      </c>
      <c r="E42" s="3" t="s">
        <v>44</v>
      </c>
      <c r="F42" s="0" t="n">
        <v>71</v>
      </c>
      <c r="G42" s="0" t="n">
        <v>1826</v>
      </c>
      <c r="H42" s="0" t="n">
        <v>243</v>
      </c>
      <c r="I42" s="0" t="n">
        <v>428</v>
      </c>
      <c r="J42" s="0" t="n">
        <v>98</v>
      </c>
      <c r="K42" s="0" t="n">
        <v>136</v>
      </c>
      <c r="L42" s="0" t="n">
        <v>0</v>
      </c>
      <c r="M42" s="0" t="n">
        <v>2</v>
      </c>
      <c r="N42" s="0" t="n">
        <v>489</v>
      </c>
      <c r="O42" s="0" t="n">
        <v>66</v>
      </c>
      <c r="P42" s="0" t="n">
        <v>51</v>
      </c>
      <c r="Q42" s="0" t="n">
        <v>73</v>
      </c>
      <c r="R42" s="0" t="n">
        <v>50</v>
      </c>
      <c r="S42" s="0" t="n">
        <v>584</v>
      </c>
      <c r="T42" s="25" t="n">
        <f aca="false">IF(Q42,G42/Q42,0)</f>
        <v>25.013698630137</v>
      </c>
      <c r="U42" s="26" t="n">
        <f aca="false">IF(I42,H42/I42,0)</f>
        <v>0.567757009345794</v>
      </c>
      <c r="V42" s="26" t="n">
        <f aca="false">IF(K42,J42/K42,0)</f>
        <v>0.720588235294118</v>
      </c>
      <c r="W42" s="25" t="n">
        <f aca="false">IF(F42,S42/F42,0)</f>
        <v>8.22535211267606</v>
      </c>
      <c r="X42" s="27" t="n">
        <f aca="false">(L42/$L$4+O42/$O$4+P42/$P$4+R42/$R$4+S42/$S$4+N42/$N$4+(Y42-$Y$3)/($Y$4-$Y$3)+(Z42-$Z$3)/($Z$4-$Z$3)+(AA42-$AA$3)/($AA$4-$AA$3))*11.12</f>
        <v>36.5279741675755</v>
      </c>
      <c r="Y42" s="28" t="n">
        <f aca="false">((H42+11*$H$3)/(I42+11*$I$3)-$U$3)*1000</f>
        <v>4.17998444696488</v>
      </c>
      <c r="Z42" s="28" t="n">
        <f aca="false">((J42+11*$J$3)/(K42+11*$K$3)-$V$3)*1000</f>
        <v>-2.77509219982419</v>
      </c>
      <c r="AA42" s="28" t="n">
        <f aca="false">((G42+11*$G$3)/(Q42+11*$Q$3)-$T$3)*10</f>
        <v>3.49619611319405</v>
      </c>
    </row>
    <row r="43" customFormat="false" ht="12.75" hidden="false" customHeight="false" outlineLevel="0" collapsed="false">
      <c r="A43" s="1" t="n">
        <f aca="false">RANK(X43,$X$7:$X$212)</f>
        <v>37</v>
      </c>
      <c r="B43" s="2" t="n">
        <v>37</v>
      </c>
      <c r="C43" s="24" t="s">
        <v>217</v>
      </c>
      <c r="D43" s="3" t="s">
        <v>30</v>
      </c>
      <c r="E43" s="3" t="s">
        <v>62</v>
      </c>
      <c r="F43" s="0" t="n">
        <v>65</v>
      </c>
      <c r="G43" s="0" t="n">
        <v>1762</v>
      </c>
      <c r="H43" s="0" t="n">
        <v>342</v>
      </c>
      <c r="I43" s="0" t="n">
        <v>724</v>
      </c>
      <c r="J43" s="0" t="n">
        <v>139</v>
      </c>
      <c r="K43" s="0" t="n">
        <v>174</v>
      </c>
      <c r="L43" s="0" t="n">
        <v>15</v>
      </c>
      <c r="M43" s="0" t="n">
        <v>39</v>
      </c>
      <c r="N43" s="0" t="n">
        <v>490</v>
      </c>
      <c r="O43" s="0" t="n">
        <v>64</v>
      </c>
      <c r="P43" s="0" t="n">
        <v>28</v>
      </c>
      <c r="Q43" s="0" t="n">
        <v>90</v>
      </c>
      <c r="R43" s="0" t="n">
        <v>85</v>
      </c>
      <c r="S43" s="0" t="n">
        <v>838</v>
      </c>
      <c r="T43" s="25" t="n">
        <f aca="false">IF(Q43,G43/Q43,0)</f>
        <v>19.5777777777778</v>
      </c>
      <c r="U43" s="26" t="n">
        <f aca="false">IF(I43,H43/I43,0)</f>
        <v>0.472375690607735</v>
      </c>
      <c r="V43" s="26" t="n">
        <f aca="false">IF(K43,J43/K43,0)</f>
        <v>0.798850574712644</v>
      </c>
      <c r="W43" s="25" t="n">
        <f aca="false">IF(F43,S43/F43,0)</f>
        <v>12.8923076923077</v>
      </c>
      <c r="X43" s="27" t="n">
        <f aca="false">(L43/$L$4+O43/$O$4+P43/$P$4+R43/$R$4+S43/$S$4+N43/$N$4+(Y43-$Y$3)/($Y$4-$Y$3)+(Z43-$Z$3)/($Z$4-$Z$3)+(AA43-$AA$3)/($AA$4-$AA$3))*11.12</f>
        <v>36.0944665453316</v>
      </c>
      <c r="Y43" s="28" t="n">
        <f aca="false">((H43+11*$H$3)/(I43+11*$I$3)-$U$3)*1000</f>
        <v>0.44531053218283</v>
      </c>
      <c r="Z43" s="28" t="n">
        <f aca="false">((J43+11*$J$3)/(K43+11*$K$3)-$V$3)*1000</f>
        <v>0.506168795575412</v>
      </c>
      <c r="AA43" s="28" t="n">
        <f aca="false">((G43+11*$G$3)/(Q43+11*$Q$3)-$T$3)*10</f>
        <v>1.39684927288798</v>
      </c>
    </row>
    <row r="44" customFormat="false" ht="12.75" hidden="false" customHeight="false" outlineLevel="0" collapsed="false">
      <c r="A44" s="1" t="n">
        <f aca="false">RANK(X44,$X$7:$X$212)</f>
        <v>38</v>
      </c>
      <c r="B44" s="2" t="n">
        <v>38</v>
      </c>
      <c r="C44" s="24" t="s">
        <v>220</v>
      </c>
      <c r="D44" s="3" t="s">
        <v>36</v>
      </c>
      <c r="E44" s="3" t="s">
        <v>84</v>
      </c>
      <c r="F44" s="0" t="n">
        <v>68</v>
      </c>
      <c r="G44" s="0" t="n">
        <v>2026</v>
      </c>
      <c r="H44" s="0" t="n">
        <v>365</v>
      </c>
      <c r="I44" s="0" t="n">
        <v>770</v>
      </c>
      <c r="J44" s="0" t="n">
        <v>175</v>
      </c>
      <c r="K44" s="0" t="n">
        <v>222</v>
      </c>
      <c r="L44" s="0" t="n">
        <v>0</v>
      </c>
      <c r="M44" s="0" t="n">
        <v>1</v>
      </c>
      <c r="N44" s="0" t="n">
        <v>433</v>
      </c>
      <c r="O44" s="0" t="n">
        <v>121</v>
      </c>
      <c r="P44" s="0" t="n">
        <v>29</v>
      </c>
      <c r="Q44" s="0" t="n">
        <v>144</v>
      </c>
      <c r="R44" s="0" t="n">
        <v>136</v>
      </c>
      <c r="S44" s="0" t="n">
        <v>905</v>
      </c>
      <c r="T44" s="25" t="n">
        <f aca="false">IF(Q44,G44/Q44,0)</f>
        <v>14.0694444444444</v>
      </c>
      <c r="U44" s="26" t="n">
        <f aca="false">IF(I44,H44/I44,0)</f>
        <v>0.474025974025974</v>
      </c>
      <c r="V44" s="26" t="n">
        <f aca="false">IF(K44,J44/K44,0)</f>
        <v>0.788288288288288</v>
      </c>
      <c r="W44" s="25" t="n">
        <f aca="false">IF(F44,S44/F44,0)</f>
        <v>13.3088235294118</v>
      </c>
      <c r="X44" s="27" t="n">
        <f aca="false">(L44/$L$4+O44/$O$4+P44/$P$4+R44/$R$4+S44/$S$4+N44/$N$4+(Y44-$Y$3)/($Y$4-$Y$3)+(Z44-$Z$3)/($Z$4-$Z$3)+(AA44-$AA$3)/($AA$4-$AA$3))*11.12</f>
        <v>35.9214784930551</v>
      </c>
      <c r="Y44" s="28" t="n">
        <f aca="false">((H44+11*$H$3)/(I44+11*$I$3)-$U$3)*1000</f>
        <v>0.589410128161161</v>
      </c>
      <c r="Z44" s="28" t="n">
        <f aca="false">((J44+11*$J$3)/(K44+11*$K$3)-$V$3)*1000</f>
        <v>-0.0452221922313534</v>
      </c>
      <c r="AA44" s="28" t="n">
        <f aca="false">((G44+11*$G$3)/(Q44+11*$Q$3)-$T$3)*10</f>
        <v>-2.34478689663078</v>
      </c>
    </row>
    <row r="45" customFormat="false" ht="12.75" hidden="false" customHeight="false" outlineLevel="0" collapsed="false">
      <c r="A45" s="1" t="n">
        <f aca="false">RANK(X45,$X$7:$X$212)</f>
        <v>39</v>
      </c>
      <c r="B45" s="2" t="n">
        <v>39</v>
      </c>
      <c r="C45" s="24" t="s">
        <v>221</v>
      </c>
      <c r="D45" s="3" t="s">
        <v>170</v>
      </c>
      <c r="E45" s="3" t="s">
        <v>44</v>
      </c>
      <c r="F45" s="0" t="n">
        <v>81</v>
      </c>
      <c r="G45" s="0" t="n">
        <v>2047</v>
      </c>
      <c r="H45" s="0" t="n">
        <v>316</v>
      </c>
      <c r="I45" s="0" t="n">
        <v>688</v>
      </c>
      <c r="J45" s="0" t="n">
        <v>265</v>
      </c>
      <c r="K45" s="0" t="n">
        <v>336</v>
      </c>
      <c r="L45" s="0" t="n">
        <v>2</v>
      </c>
      <c r="M45" s="0" t="n">
        <v>19</v>
      </c>
      <c r="N45" s="0" t="n">
        <v>733</v>
      </c>
      <c r="O45" s="0" t="n">
        <v>84</v>
      </c>
      <c r="P45" s="0" t="n">
        <v>35</v>
      </c>
      <c r="Q45" s="0" t="n">
        <v>118</v>
      </c>
      <c r="R45" s="0" t="n">
        <v>51</v>
      </c>
      <c r="S45" s="0" t="n">
        <v>899</v>
      </c>
      <c r="T45" s="25" t="n">
        <f aca="false">IF(Q45,G45/Q45,0)</f>
        <v>17.3474576271186</v>
      </c>
      <c r="U45" s="26" t="n">
        <f aca="false">IF(I45,H45/I45,0)</f>
        <v>0.459302325581395</v>
      </c>
      <c r="V45" s="26" t="n">
        <f aca="false">IF(K45,J45/K45,0)</f>
        <v>0.788690476190476</v>
      </c>
      <c r="W45" s="25" t="n">
        <f aca="false">IF(F45,S45/F45,0)</f>
        <v>11.0987654320988</v>
      </c>
      <c r="X45" s="27" t="n">
        <f aca="false">(L45/$L$4+O45/$O$4+P45/$P$4+R45/$R$4+S45/$S$4+N45/$N$4+(Y45-$Y$3)/($Y$4-$Y$3)+(Z45-$Z$3)/($Z$4-$Z$3)+(AA45-$AA$3)/($AA$4-$AA$3))*11.12</f>
        <v>35.8828336334922</v>
      </c>
      <c r="Y45" s="28" t="n">
        <f aca="false">((H45+11*$H$3)/(I45+11*$I$3)-$U$3)*1000</f>
        <v>-0.41580484538728</v>
      </c>
      <c r="Z45" s="28" t="n">
        <f aca="false">((J45+11*$J$3)/(K45+11*$K$3)-$V$3)*1000</f>
        <v>-0.0282043183610359</v>
      </c>
      <c r="AA45" s="28" t="n">
        <f aca="false">((G45+11*$G$3)/(Q45+11*$Q$3)-$T$3)*10</f>
        <v>0.282606963794336</v>
      </c>
    </row>
    <row r="46" customFormat="false" ht="12.75" hidden="false" customHeight="false" outlineLevel="0" collapsed="false">
      <c r="A46" s="1" t="n">
        <f aca="false">RANK(X46,$X$7:$X$212)</f>
        <v>40</v>
      </c>
      <c r="B46" s="2" t="n">
        <v>40</v>
      </c>
      <c r="C46" s="24" t="s">
        <v>241</v>
      </c>
      <c r="D46" s="3" t="s">
        <v>40</v>
      </c>
      <c r="E46" s="3" t="s">
        <v>62</v>
      </c>
      <c r="F46" s="0" t="n">
        <v>50</v>
      </c>
      <c r="G46" s="0" t="n">
        <v>1443</v>
      </c>
      <c r="H46" s="0" t="n">
        <v>281</v>
      </c>
      <c r="I46" s="0" t="n">
        <v>502</v>
      </c>
      <c r="J46" s="0" t="n">
        <v>152</v>
      </c>
      <c r="K46" s="0" t="n">
        <v>215</v>
      </c>
      <c r="L46" s="0" t="n">
        <v>0</v>
      </c>
      <c r="M46" s="0" t="n">
        <v>0</v>
      </c>
      <c r="N46" s="0" t="n">
        <v>398</v>
      </c>
      <c r="O46" s="0" t="n">
        <v>71</v>
      </c>
      <c r="P46" s="0" t="n">
        <v>18</v>
      </c>
      <c r="Q46" s="0" t="n">
        <v>85</v>
      </c>
      <c r="R46" s="0" t="n">
        <v>89</v>
      </c>
      <c r="S46" s="0" t="n">
        <v>714</v>
      </c>
      <c r="T46" s="25" t="n">
        <f aca="false">IF(Q46,G46/Q46,0)</f>
        <v>16.9764705882353</v>
      </c>
      <c r="U46" s="26" t="n">
        <f aca="false">IF(I46,H46/I46,0)</f>
        <v>0.559760956175299</v>
      </c>
      <c r="V46" s="26" t="n">
        <f aca="false">IF(K46,J46/K46,0)</f>
        <v>0.706976744186047</v>
      </c>
      <c r="W46" s="25" t="n">
        <f aca="false">IF(F46,S46/F46,0)</f>
        <v>14.28</v>
      </c>
      <c r="X46" s="27" t="n">
        <f aca="false">(L46/$L$4+O46/$O$4+P46/$P$4+R46/$R$4+S46/$S$4+N46/$N$4+(Y46-$Y$3)/($Y$4-$Y$3)+(Z46-$Z$3)/($Z$4-$Z$3)+(AA46-$AA$3)/($AA$4-$AA$3))*11.12</f>
        <v>33.9371820689962</v>
      </c>
      <c r="Y46" s="28" t="n">
        <f aca="false">((H46+11*$H$3)/(I46+11*$I$3)-$U$3)*1000</f>
        <v>4.48651256511939</v>
      </c>
      <c r="Z46" s="28" t="n">
        <f aca="false">((J46+11*$J$3)/(K46+11*$K$3)-$V$3)*1000</f>
        <v>-5.13900222910113</v>
      </c>
      <c r="AA46" s="28" t="n">
        <f aca="false">((G46+11*$G$3)/(Q46+11*$Q$3)-$T$3)*10</f>
        <v>0.0219590380310919</v>
      </c>
    </row>
    <row r="47" customFormat="false" ht="12.75" hidden="false" customHeight="false" outlineLevel="0" collapsed="false">
      <c r="A47" s="1" t="n">
        <f aca="false">RANK(X47,$X$7:$X$212)</f>
        <v>41</v>
      </c>
      <c r="B47" s="2" t="n">
        <v>41</v>
      </c>
      <c r="C47" s="24" t="s">
        <v>244</v>
      </c>
      <c r="D47" s="3" t="s">
        <v>49</v>
      </c>
      <c r="E47" s="3" t="s">
        <v>84</v>
      </c>
      <c r="F47" s="0" t="n">
        <v>74</v>
      </c>
      <c r="G47" s="0" t="n">
        <v>1826</v>
      </c>
      <c r="H47" s="0" t="n">
        <v>177</v>
      </c>
      <c r="I47" s="0" t="n">
        <v>353</v>
      </c>
      <c r="J47" s="0" t="n">
        <v>96</v>
      </c>
      <c r="K47" s="0" t="n">
        <v>146</v>
      </c>
      <c r="L47" s="0" t="n">
        <v>2</v>
      </c>
      <c r="M47" s="0" t="n">
        <v>7</v>
      </c>
      <c r="N47" s="0" t="n">
        <v>507</v>
      </c>
      <c r="O47" s="0" t="n">
        <v>130</v>
      </c>
      <c r="P47" s="0" t="n">
        <v>53</v>
      </c>
      <c r="Q47" s="0" t="n">
        <v>88</v>
      </c>
      <c r="R47" s="0" t="n">
        <v>49</v>
      </c>
      <c r="S47" s="0" t="n">
        <v>452</v>
      </c>
      <c r="T47" s="25" t="n">
        <f aca="false">IF(Q47,G47/Q47,0)</f>
        <v>20.75</v>
      </c>
      <c r="U47" s="26" t="n">
        <f aca="false">IF(I47,H47/I47,0)</f>
        <v>0.501416430594901</v>
      </c>
      <c r="V47" s="26" t="n">
        <f aca="false">IF(K47,J47/K47,0)</f>
        <v>0.657534246575342</v>
      </c>
      <c r="W47" s="25" t="n">
        <f aca="false">IF(F47,S47/F47,0)</f>
        <v>6.10810810810811</v>
      </c>
      <c r="X47" s="27" t="n">
        <f aca="false">(L47/$L$4+O47/$O$4+P47/$P$4+R47/$R$4+S47/$S$4+N47/$N$4+(Y47-$Y$3)/($Y$4-$Y$3)+(Z47-$Z$3)/($Z$4-$Z$3)+(AA47-$AA$3)/($AA$4-$AA$3))*11.12</f>
        <v>33.7903382122873</v>
      </c>
      <c r="Y47" s="28" t="n">
        <f aca="false">((H47+11*$H$3)/(I47+11*$I$3)-$U$3)*1000</f>
        <v>1.21367362194863</v>
      </c>
      <c r="Z47" s="28" t="n">
        <f aca="false">((J47+11*$J$3)/(K47+11*$K$3)-$V$3)*1000</f>
        <v>-5.70839644764443</v>
      </c>
      <c r="AA47" s="28" t="n">
        <f aca="false">((G47+11*$G$3)/(Q47+11*$Q$3)-$T$3)*10</f>
        <v>1.97338095520152</v>
      </c>
    </row>
    <row r="48" customFormat="false" ht="12.75" hidden="false" customHeight="false" outlineLevel="0" collapsed="false">
      <c r="A48" s="1" t="n">
        <f aca="false">RANK(X48,$X$7:$X$212)</f>
        <v>42</v>
      </c>
      <c r="B48" s="2" t="n">
        <v>42</v>
      </c>
      <c r="C48" s="24" t="s">
        <v>245</v>
      </c>
      <c r="D48" s="3" t="s">
        <v>246</v>
      </c>
      <c r="E48" s="3" t="s">
        <v>44</v>
      </c>
      <c r="F48" s="0" t="n">
        <v>50</v>
      </c>
      <c r="G48" s="0" t="n">
        <v>1756</v>
      </c>
      <c r="H48" s="0" t="n">
        <v>415</v>
      </c>
      <c r="I48" s="0" t="n">
        <v>873</v>
      </c>
      <c r="J48" s="0" t="n">
        <v>179</v>
      </c>
      <c r="K48" s="0" t="n">
        <v>244</v>
      </c>
      <c r="L48" s="0" t="n">
        <v>32</v>
      </c>
      <c r="M48" s="0" t="n">
        <v>97</v>
      </c>
      <c r="N48" s="0" t="n">
        <v>504</v>
      </c>
      <c r="O48" s="0" t="n">
        <v>103</v>
      </c>
      <c r="P48" s="0" t="n">
        <v>43</v>
      </c>
      <c r="Q48" s="0" t="n">
        <v>114</v>
      </c>
      <c r="R48" s="0" t="n">
        <v>16</v>
      </c>
      <c r="S48" s="0" t="n">
        <v>1041</v>
      </c>
      <c r="T48" s="25" t="n">
        <f aca="false">IF(Q48,G48/Q48,0)</f>
        <v>15.4035087719298</v>
      </c>
      <c r="U48" s="26" t="n">
        <f aca="false">IF(I48,H48/I48,0)</f>
        <v>0.475372279495991</v>
      </c>
      <c r="V48" s="26" t="n">
        <f aca="false">IF(K48,J48/K48,0)</f>
        <v>0.733606557377049</v>
      </c>
      <c r="W48" s="25" t="n">
        <f aca="false">IF(F48,S48/F48,0)</f>
        <v>20.82</v>
      </c>
      <c r="X48" s="27" t="n">
        <f aca="false">(L48/$L$4+O48/$O$4+P48/$P$4+R48/$R$4+S48/$S$4+N48/$N$4+(Y48-$Y$3)/($Y$4-$Y$3)+(Z48-$Z$3)/($Z$4-$Z$3)+(AA48-$AA$3)/($AA$4-$AA$3))*11.12</f>
        <v>33.7204753799941</v>
      </c>
      <c r="Y48" s="28" t="n">
        <f aca="false">((H48+11*$H$3)/(I48+11*$I$3)-$U$3)*1000</f>
        <v>0.769881622894486</v>
      </c>
      <c r="Z48" s="28" t="n">
        <f aca="false">((J48+11*$J$3)/(K48+11*$K$3)-$V$3)*1000</f>
        <v>-3.90541664688637</v>
      </c>
      <c r="AA48" s="28" t="n">
        <f aca="false">((G48+11*$G$3)/(Q48+11*$Q$3)-$T$3)*10</f>
        <v>-1.00856511453362</v>
      </c>
    </row>
    <row r="49" customFormat="false" ht="12.75" hidden="false" customHeight="false" outlineLevel="0" collapsed="false">
      <c r="A49" s="1" t="n">
        <f aca="false">RANK(X49,$X$7:$X$212)</f>
        <v>43</v>
      </c>
      <c r="B49" s="2" t="n">
        <v>43</v>
      </c>
      <c r="C49" s="24" t="s">
        <v>255</v>
      </c>
      <c r="D49" s="3" t="s">
        <v>254</v>
      </c>
      <c r="E49" s="3" t="s">
        <v>84</v>
      </c>
      <c r="F49" s="0" t="n">
        <v>79</v>
      </c>
      <c r="G49" s="0" t="n">
        <v>1403</v>
      </c>
      <c r="H49" s="0" t="n">
        <v>153</v>
      </c>
      <c r="I49" s="0" t="n">
        <v>304</v>
      </c>
      <c r="J49" s="0" t="n">
        <v>37</v>
      </c>
      <c r="K49" s="0" t="n">
        <v>45</v>
      </c>
      <c r="L49" s="0" t="n">
        <v>0</v>
      </c>
      <c r="M49" s="0" t="n">
        <v>2</v>
      </c>
      <c r="N49" s="0" t="n">
        <v>405</v>
      </c>
      <c r="O49" s="0" t="n">
        <v>66</v>
      </c>
      <c r="P49" s="0" t="n">
        <v>34</v>
      </c>
      <c r="Q49" s="0" t="n">
        <v>42</v>
      </c>
      <c r="R49" s="0" t="n">
        <v>58</v>
      </c>
      <c r="S49" s="0" t="n">
        <v>343</v>
      </c>
      <c r="T49" s="25" t="n">
        <f aca="false">IF(Q49,G49/Q49,0)</f>
        <v>33.4047619047619</v>
      </c>
      <c r="U49" s="26" t="n">
        <f aca="false">IF(I49,H49/I49,0)</f>
        <v>0.503289473684211</v>
      </c>
      <c r="V49" s="26" t="n">
        <f aca="false">IF(K49,J49/K49,0)</f>
        <v>0.822222222222222</v>
      </c>
      <c r="W49" s="25" t="n">
        <f aca="false">IF(F49,S49/F49,0)</f>
        <v>4.34177215189873</v>
      </c>
      <c r="X49" s="27" t="n">
        <f aca="false">(L49/$L$4+O49/$O$4+P49/$P$4+R49/$R$4+S49/$S$4+N49/$N$4+(Y49-$Y$3)/($Y$4-$Y$3)+(Z49-$Z$3)/($Z$4-$Z$3)+(AA49-$AA$3)/($AA$4-$AA$3))*11.12</f>
        <v>33.3187157757415</v>
      </c>
      <c r="Y49" s="28" t="n">
        <f aca="false">((H49+11*$H$3)/(I49+11*$I$3)-$U$3)*1000</f>
        <v>1.1053487600251</v>
      </c>
      <c r="Z49" s="28" t="n">
        <f aca="false">((J49+11*$J$3)/(K49+11*$K$3)-$V$3)*1000</f>
        <v>0.458587420627765</v>
      </c>
      <c r="AA49" s="28" t="n">
        <f aca="false">((G49+11*$G$3)/(Q49+11*$Q$3)-$T$3)*10</f>
        <v>4.17690660632005</v>
      </c>
    </row>
    <row r="50" customFormat="false" ht="12.75" hidden="false" customHeight="false" outlineLevel="0" collapsed="false">
      <c r="A50" s="1" t="n">
        <f aca="false">RANK(X50,$X$7:$X$212)</f>
        <v>44</v>
      </c>
      <c r="B50" s="2" t="n">
        <v>44</v>
      </c>
      <c r="C50" s="24" t="s">
        <v>269</v>
      </c>
      <c r="D50" s="3" t="s">
        <v>42</v>
      </c>
      <c r="E50" s="3" t="s">
        <v>62</v>
      </c>
      <c r="F50" s="0" t="n">
        <v>71</v>
      </c>
      <c r="G50" s="0" t="n">
        <v>1699</v>
      </c>
      <c r="H50" s="0" t="n">
        <v>297</v>
      </c>
      <c r="I50" s="0" t="n">
        <v>630</v>
      </c>
      <c r="J50" s="0" t="n">
        <v>114</v>
      </c>
      <c r="K50" s="0" t="n">
        <v>162</v>
      </c>
      <c r="L50" s="0" t="n">
        <v>5</v>
      </c>
      <c r="M50" s="0" t="n">
        <v>21</v>
      </c>
      <c r="N50" s="0" t="n">
        <v>378</v>
      </c>
      <c r="O50" s="0" t="n">
        <v>118</v>
      </c>
      <c r="P50" s="0" t="n">
        <v>52</v>
      </c>
      <c r="Q50" s="0" t="n">
        <v>117</v>
      </c>
      <c r="R50" s="0" t="n">
        <v>74</v>
      </c>
      <c r="S50" s="0" t="n">
        <v>713</v>
      </c>
      <c r="T50" s="25" t="n">
        <f aca="false">IF(Q50,G50/Q50,0)</f>
        <v>14.5213675213675</v>
      </c>
      <c r="U50" s="26" t="n">
        <f aca="false">IF(I50,H50/I50,0)</f>
        <v>0.471428571428571</v>
      </c>
      <c r="V50" s="26" t="n">
        <f aca="false">IF(K50,J50/K50,0)</f>
        <v>0.703703703703704</v>
      </c>
      <c r="W50" s="25" t="n">
        <f aca="false">IF(F50,S50/F50,0)</f>
        <v>10.0422535211268</v>
      </c>
      <c r="X50" s="27" t="n">
        <f aca="false">(L50/$L$4+O50/$O$4+P50/$P$4+R50/$R$4+S50/$S$4+N50/$N$4+(Y50-$Y$3)/($Y$4-$Y$3)+(Z50-$Z$3)/($Z$4-$Z$3)+(AA50-$AA$3)/($AA$4-$AA$3))*11.12</f>
        <v>32.3271155557264</v>
      </c>
      <c r="Y50" s="28" t="n">
        <f aca="false">((H50+11*$H$3)/(I50+11*$I$3)-$U$3)*1000</f>
        <v>0.334860945596038</v>
      </c>
      <c r="Z50" s="28" t="n">
        <f aca="false">((J50+11*$J$3)/(K50+11*$K$3)-$V$3)*1000</f>
        <v>-4.08989032450202</v>
      </c>
      <c r="AA50" s="28" t="n">
        <f aca="false">((G50+11*$G$3)/(Q50+11*$Q$3)-$T$3)*10</f>
        <v>-1.62944827612908</v>
      </c>
    </row>
    <row r="51" customFormat="false" ht="12.75" hidden="false" customHeight="false" outlineLevel="0" collapsed="false">
      <c r="A51" s="1" t="n">
        <f aca="false">RANK(X51,$X$7:$X$212)</f>
        <v>45</v>
      </c>
      <c r="B51" s="2" t="n">
        <v>45</v>
      </c>
      <c r="C51" s="24" t="s">
        <v>274</v>
      </c>
      <c r="D51" s="3" t="s">
        <v>80</v>
      </c>
      <c r="E51" s="3" t="s">
        <v>44</v>
      </c>
      <c r="F51" s="0" t="n">
        <v>79</v>
      </c>
      <c r="G51" s="0" t="n">
        <v>1258</v>
      </c>
      <c r="H51" s="0" t="n">
        <v>252</v>
      </c>
      <c r="I51" s="0" t="n">
        <v>502</v>
      </c>
      <c r="J51" s="0" t="n">
        <v>102</v>
      </c>
      <c r="K51" s="0" t="n">
        <v>132</v>
      </c>
      <c r="L51" s="0" t="n">
        <v>2</v>
      </c>
      <c r="M51" s="0" t="n">
        <v>8</v>
      </c>
      <c r="N51" s="0" t="n">
        <v>293</v>
      </c>
      <c r="O51" s="0" t="n">
        <v>30</v>
      </c>
      <c r="P51" s="0" t="n">
        <v>27</v>
      </c>
      <c r="Q51" s="0" t="n">
        <v>46</v>
      </c>
      <c r="R51" s="0" t="n">
        <v>56</v>
      </c>
      <c r="S51" s="0" t="n">
        <v>608</v>
      </c>
      <c r="T51" s="25" t="n">
        <f aca="false">IF(Q51,G51/Q51,0)</f>
        <v>27.3478260869565</v>
      </c>
      <c r="U51" s="26" t="n">
        <f aca="false">IF(I51,H51/I51,0)</f>
        <v>0.50199203187251</v>
      </c>
      <c r="V51" s="26" t="n">
        <f aca="false">IF(K51,J51/K51,0)</f>
        <v>0.772727272727273</v>
      </c>
      <c r="W51" s="25" t="n">
        <f aca="false">IF(F51,S51/F51,0)</f>
        <v>7.69620253164557</v>
      </c>
      <c r="X51" s="27" t="n">
        <f aca="false">(L51/$L$4+O51/$O$4+P51/$P$4+R51/$R$4+S51/$S$4+N51/$N$4+(Y51-$Y$3)/($Y$4-$Y$3)+(Z51-$Z$3)/($Z$4-$Z$3)+(AA51-$AA$3)/($AA$4-$AA$3))*11.12</f>
        <v>31.8795424825426</v>
      </c>
      <c r="Y51" s="28" t="n">
        <f aca="false">((H51+11*$H$3)/(I51+11*$I$3)-$U$3)*1000</f>
        <v>1.72898301049079</v>
      </c>
      <c r="Z51" s="28" t="n">
        <f aca="false">((J51+11*$J$3)/(K51+11*$K$3)-$V$3)*1000</f>
        <v>-0.641105500498118</v>
      </c>
      <c r="AA51" s="28" t="n">
        <f aca="false">((G51+11*$G$3)/(Q51+11*$Q$3)-$T$3)*10</f>
        <v>2.88558796117453</v>
      </c>
    </row>
    <row r="52" customFormat="false" ht="12.75" hidden="false" customHeight="false" outlineLevel="0" collapsed="false">
      <c r="A52" s="1" t="n">
        <f aca="false">RANK(X52,$X$7:$X$212)</f>
        <v>46</v>
      </c>
      <c r="B52" s="2" t="n">
        <v>46</v>
      </c>
      <c r="C52" s="24" t="s">
        <v>277</v>
      </c>
      <c r="D52" s="3" t="s">
        <v>123</v>
      </c>
      <c r="E52" s="3" t="s">
        <v>44</v>
      </c>
      <c r="F52" s="0" t="n">
        <v>76</v>
      </c>
      <c r="G52" s="0" t="n">
        <v>1463</v>
      </c>
      <c r="H52" s="0" t="n">
        <v>191</v>
      </c>
      <c r="I52" s="0" t="n">
        <v>436</v>
      </c>
      <c r="J52" s="0" t="n">
        <v>40</v>
      </c>
      <c r="K52" s="0" t="n">
        <v>60</v>
      </c>
      <c r="L52" s="0" t="n">
        <v>0</v>
      </c>
      <c r="M52" s="0" t="n">
        <v>2</v>
      </c>
      <c r="N52" s="0" t="n">
        <v>346</v>
      </c>
      <c r="O52" s="0" t="n">
        <v>43</v>
      </c>
      <c r="P52" s="0" t="n">
        <v>52</v>
      </c>
      <c r="Q52" s="0" t="n">
        <v>47</v>
      </c>
      <c r="R52" s="0" t="n">
        <v>52</v>
      </c>
      <c r="S52" s="0" t="n">
        <v>422</v>
      </c>
      <c r="T52" s="25" t="n">
        <f aca="false">IF(Q52,G52/Q52,0)</f>
        <v>31.1276595744681</v>
      </c>
      <c r="U52" s="26" t="n">
        <f aca="false">IF(I52,H52/I52,0)</f>
        <v>0.438073394495413</v>
      </c>
      <c r="V52" s="26" t="n">
        <f aca="false">IF(K52,J52/K52,0)</f>
        <v>0.666666666666667</v>
      </c>
      <c r="W52" s="25" t="n">
        <f aca="false">IF(F52,S52/F52,0)</f>
        <v>5.55263157894737</v>
      </c>
      <c r="X52" s="27" t="n">
        <f aca="false">(L52/$L$4+O52/$O$4+P52/$P$4+R52/$R$4+S52/$S$4+N52/$N$4+(Y52-$Y$3)/($Y$4-$Y$3)+(Z52-$Z$3)/($Z$4-$Z$3)+(AA52-$AA$3)/($AA$4-$AA$3))*11.12</f>
        <v>31.4462990903015</v>
      </c>
      <c r="Y52" s="28" t="n">
        <f aca="false">((H52+11*$H$3)/(I52+11*$I$3)-$U$3)*1000</f>
        <v>-1.15552610266367</v>
      </c>
      <c r="Z52" s="28" t="n">
        <f aca="false">((J52+11*$J$3)/(K52+11*$K$3)-$V$3)*1000</f>
        <v>-2.24024382378785</v>
      </c>
      <c r="AA52" s="28" t="n">
        <f aca="false">((G52+11*$G$3)/(Q52+11*$Q$3)-$T$3)*10</f>
        <v>4.01588284209264</v>
      </c>
    </row>
    <row r="53" customFormat="false" ht="12.75" hidden="false" customHeight="false" outlineLevel="0" collapsed="false">
      <c r="A53" s="1" t="n">
        <f aca="false">RANK(X53,$X$7:$X$212)</f>
        <v>47</v>
      </c>
      <c r="B53" s="2" t="n">
        <v>47</v>
      </c>
      <c r="C53" s="24" t="s">
        <v>281</v>
      </c>
      <c r="D53" s="3" t="s">
        <v>56</v>
      </c>
      <c r="E53" s="3" t="s">
        <v>44</v>
      </c>
      <c r="F53" s="0" t="n">
        <v>66</v>
      </c>
      <c r="G53" s="0" t="n">
        <v>1311</v>
      </c>
      <c r="H53" s="0" t="n">
        <v>160</v>
      </c>
      <c r="I53" s="0" t="n">
        <v>406</v>
      </c>
      <c r="J53" s="0" t="n">
        <v>98</v>
      </c>
      <c r="K53" s="0" t="n">
        <v>116</v>
      </c>
      <c r="L53" s="0" t="n">
        <v>69</v>
      </c>
      <c r="M53" s="0" t="n">
        <v>189</v>
      </c>
      <c r="N53" s="0" t="n">
        <v>311</v>
      </c>
      <c r="O53" s="0" t="n">
        <v>53</v>
      </c>
      <c r="P53" s="0" t="n">
        <v>44</v>
      </c>
      <c r="Q53" s="0" t="n">
        <v>63</v>
      </c>
      <c r="R53" s="0" t="n">
        <v>20</v>
      </c>
      <c r="S53" s="0" t="n">
        <v>487</v>
      </c>
      <c r="T53" s="25" t="n">
        <f aca="false">IF(Q53,G53/Q53,0)</f>
        <v>20.8095238095238</v>
      </c>
      <c r="U53" s="26" t="n">
        <f aca="false">IF(I53,H53/I53,0)</f>
        <v>0.394088669950739</v>
      </c>
      <c r="V53" s="26" t="n">
        <f aca="false">IF(K53,J53/K53,0)</f>
        <v>0.844827586206897</v>
      </c>
      <c r="W53" s="25" t="n">
        <f aca="false">IF(F53,S53/F53,0)</f>
        <v>7.37878787878788</v>
      </c>
      <c r="X53" s="27" t="n">
        <f aca="false">(L53/$L$4+O53/$O$4+P53/$P$4+R53/$R$4+S53/$S$4+N53/$N$4+(Y53-$Y$3)/($Y$4-$Y$3)+(Z53-$Z$3)/($Z$4-$Z$3)+(AA53-$AA$3)/($AA$4-$AA$3))*11.12</f>
        <v>31.249759523903</v>
      </c>
      <c r="Y53" s="28" t="n">
        <f aca="false">((H53+11*$H$3)/(I53+11*$I$3)-$U$3)*1000</f>
        <v>-2.79280687729155</v>
      </c>
      <c r="Z53" s="28" t="n">
        <f aca="false">((J53+11*$J$3)/(K53+11*$K$3)-$V$3)*1000</f>
        <v>1.94389976128351</v>
      </c>
      <c r="AA53" s="28" t="n">
        <f aca="false">((G53+11*$G$3)/(Q53+11*$Q$3)-$T$3)*10</f>
        <v>1.45617511900966</v>
      </c>
    </row>
    <row r="54" customFormat="false" ht="12.75" hidden="false" customHeight="false" outlineLevel="0" collapsed="false">
      <c r="A54" s="1" t="n">
        <f aca="false">RANK(X54,$X$7:$X$212)</f>
        <v>48</v>
      </c>
      <c r="B54" s="2" t="n">
        <v>48</v>
      </c>
      <c r="C54" s="24" t="s">
        <v>282</v>
      </c>
      <c r="D54" s="3" t="s">
        <v>76</v>
      </c>
      <c r="E54" s="3" t="s">
        <v>84</v>
      </c>
      <c r="F54" s="0" t="n">
        <v>56</v>
      </c>
      <c r="G54" s="0" t="n">
        <v>1317</v>
      </c>
      <c r="H54" s="0" t="n">
        <v>69</v>
      </c>
      <c r="I54" s="0" t="n">
        <v>155</v>
      </c>
      <c r="J54" s="0" t="n">
        <v>27</v>
      </c>
      <c r="K54" s="0" t="n">
        <v>64</v>
      </c>
      <c r="L54" s="0" t="n">
        <v>0</v>
      </c>
      <c r="M54" s="0" t="n">
        <v>0</v>
      </c>
      <c r="N54" s="0" t="n">
        <v>362</v>
      </c>
      <c r="O54" s="0" t="n">
        <v>44</v>
      </c>
      <c r="P54" s="0" t="n">
        <v>48</v>
      </c>
      <c r="Q54" s="0" t="n">
        <v>34</v>
      </c>
      <c r="R54" s="0" t="n">
        <v>73</v>
      </c>
      <c r="S54" s="0" t="n">
        <v>165</v>
      </c>
      <c r="T54" s="25" t="n">
        <f aca="false">IF(Q54,G54/Q54,0)</f>
        <v>38.7352941176471</v>
      </c>
      <c r="U54" s="26" t="n">
        <f aca="false">IF(I54,H54/I54,0)</f>
        <v>0.445161290322581</v>
      </c>
      <c r="V54" s="26" t="n">
        <f aca="false">IF(K54,J54/K54,0)</f>
        <v>0.421875</v>
      </c>
      <c r="W54" s="25" t="n">
        <f aca="false">IF(F54,S54/F54,0)</f>
        <v>2.94642857142857</v>
      </c>
      <c r="X54" s="27" t="n">
        <f aca="false">(L54/$L$4+O54/$O$4+P54/$P$4+R54/$R$4+S54/$S$4+N54/$N$4+(Y54-$Y$3)/($Y$4-$Y$3)+(Z54-$Z$3)/($Z$4-$Z$3)+(AA54-$AA$3)/($AA$4-$AA$3))*11.12</f>
        <v>31.0751521521338</v>
      </c>
      <c r="Y54" s="28" t="n">
        <f aca="false">((H54+11*$H$3)/(I54+11*$I$3)-$U$3)*1000</f>
        <v>-0.314116029327349</v>
      </c>
      <c r="Z54" s="28" t="n">
        <f aca="false">((J54+11*$J$3)/(K54+11*$K$3)-$V$3)*1000</f>
        <v>-7.16292012764375</v>
      </c>
      <c r="AA54" s="28" t="n">
        <f aca="false">((G54+11*$G$3)/(Q54+11*$Q$3)-$T$3)*10</f>
        <v>4.49724416176903</v>
      </c>
    </row>
    <row r="55" customFormat="false" ht="12.75" hidden="false" customHeight="false" outlineLevel="0" collapsed="false">
      <c r="A55" s="1" t="n">
        <f aca="false">RANK(X55,$X$7:$X$212)</f>
        <v>49</v>
      </c>
      <c r="B55" s="2" t="n">
        <v>49</v>
      </c>
      <c r="C55" s="24" t="s">
        <v>295</v>
      </c>
      <c r="D55" s="3" t="s">
        <v>54</v>
      </c>
      <c r="E55" s="3" t="s">
        <v>62</v>
      </c>
      <c r="F55" s="0" t="n">
        <v>61</v>
      </c>
      <c r="G55" s="0" t="n">
        <v>1311</v>
      </c>
      <c r="H55" s="0" t="n">
        <v>198</v>
      </c>
      <c r="I55" s="0" t="n">
        <v>351</v>
      </c>
      <c r="J55" s="0" t="n">
        <v>144</v>
      </c>
      <c r="K55" s="0" t="n">
        <v>226</v>
      </c>
      <c r="L55" s="0" t="n">
        <v>0</v>
      </c>
      <c r="M55" s="0" t="n">
        <v>0</v>
      </c>
      <c r="N55" s="0" t="n">
        <v>424</v>
      </c>
      <c r="O55" s="0" t="n">
        <v>31</v>
      </c>
      <c r="P55" s="0" t="n">
        <v>25</v>
      </c>
      <c r="Q55" s="0" t="n">
        <v>87</v>
      </c>
      <c r="R55" s="0" t="n">
        <v>70</v>
      </c>
      <c r="S55" s="0" t="n">
        <v>540</v>
      </c>
      <c r="T55" s="25" t="n">
        <f aca="false">IF(Q55,G55/Q55,0)</f>
        <v>15.0689655172414</v>
      </c>
      <c r="U55" s="26" t="n">
        <f aca="false">IF(I55,H55/I55,0)</f>
        <v>0.564102564102564</v>
      </c>
      <c r="V55" s="26" t="n">
        <f aca="false">IF(K55,J55/K55,0)</f>
        <v>0.63716814159292</v>
      </c>
      <c r="W55" s="25" t="n">
        <f aca="false">IF(F55,S55/F55,0)</f>
        <v>8.85245901639344</v>
      </c>
      <c r="X55" s="27" t="n">
        <f aca="false">(L55/$L$4+O55/$O$4+P55/$P$4+R55/$R$4+S55/$S$4+N55/$N$4+(Y55-$Y$3)/($Y$4-$Y$3)+(Z55-$Z$3)/($Z$4-$Z$3)+(AA55-$AA$3)/($AA$4-$AA$3))*11.12</f>
        <v>30.0462380964501</v>
      </c>
      <c r="Y55" s="28" t="n">
        <f aca="false">((H55+11*$H$3)/(I55+11*$I$3)-$U$3)*1000</f>
        <v>3.32969607162942</v>
      </c>
      <c r="Z55" s="28" t="n">
        <f aca="false">((J55+11*$J$3)/(K55+11*$K$3)-$V$3)*1000</f>
        <v>-9.96809649159913</v>
      </c>
      <c r="AA55" s="28" t="n">
        <f aca="false">((G55+11*$G$3)/(Q55+11*$Q$3)-$T$3)*10</f>
        <v>-0.952983411104924</v>
      </c>
    </row>
    <row r="56" customFormat="false" ht="12.75" hidden="false" customHeight="false" outlineLevel="0" collapsed="false">
      <c r="A56" s="1" t="n">
        <f aca="false">RANK(X56,$X$7:$X$212)</f>
        <v>50</v>
      </c>
      <c r="B56" s="2" t="n">
        <v>50</v>
      </c>
      <c r="C56" s="24" t="s">
        <v>297</v>
      </c>
      <c r="D56" s="3" t="s">
        <v>151</v>
      </c>
      <c r="E56" s="3" t="s">
        <v>62</v>
      </c>
      <c r="F56" s="0" t="n">
        <v>70</v>
      </c>
      <c r="G56" s="0" t="n">
        <v>1213</v>
      </c>
      <c r="H56" s="0" t="n">
        <v>224</v>
      </c>
      <c r="I56" s="0" t="n">
        <v>437</v>
      </c>
      <c r="J56" s="0" t="n">
        <v>25</v>
      </c>
      <c r="K56" s="0" t="n">
        <v>32</v>
      </c>
      <c r="L56" s="0" t="n">
        <v>0</v>
      </c>
      <c r="M56" s="0" t="n">
        <v>1</v>
      </c>
      <c r="N56" s="0" t="n">
        <v>240</v>
      </c>
      <c r="O56" s="0" t="n">
        <v>109</v>
      </c>
      <c r="P56" s="0" t="n">
        <v>30</v>
      </c>
      <c r="Q56" s="0" t="n">
        <v>63</v>
      </c>
      <c r="R56" s="0" t="n">
        <v>38</v>
      </c>
      <c r="S56" s="0" t="n">
        <v>473</v>
      </c>
      <c r="T56" s="25" t="n">
        <f aca="false">IF(Q56,G56/Q56,0)</f>
        <v>19.2539682539683</v>
      </c>
      <c r="U56" s="26" t="n">
        <f aca="false">IF(I56,H56/I56,0)</f>
        <v>0.512585812356979</v>
      </c>
      <c r="V56" s="26" t="n">
        <f aca="false">IF(K56,J56/K56,0)</f>
        <v>0.78125</v>
      </c>
      <c r="W56" s="25" t="n">
        <f aca="false">IF(F56,S56/F56,0)</f>
        <v>6.75714285714286</v>
      </c>
      <c r="X56" s="27" t="n">
        <f aca="false">(L56/$L$4+O56/$O$4+P56/$P$4+R56/$R$4+S56/$S$4+N56/$N$4+(Y56-$Y$3)/($Y$4-$Y$3)+(Z56-$Z$3)/($Z$4-$Z$3)+(AA56-$AA$3)/($AA$4-$AA$3))*11.12</f>
        <v>29.8526687148322</v>
      </c>
      <c r="Y56" s="28" t="n">
        <f aca="false">((H56+11*$H$3)/(I56+11*$I$3)-$U$3)*1000</f>
        <v>1.95741344238881</v>
      </c>
      <c r="Z56" s="28" t="n">
        <f aca="false">((J56+11*$J$3)/(K56+11*$K$3)-$V$3)*1000</f>
        <v>-0.0762398897344863</v>
      </c>
      <c r="AA56" s="28" t="n">
        <f aca="false">((G56+11*$G$3)/(Q56+11*$Q$3)-$T$3)*10</f>
        <v>0.87191196874155</v>
      </c>
    </row>
    <row r="57" customFormat="false" ht="12.75" hidden="false" customHeight="false" outlineLevel="0" collapsed="false">
      <c r="A57" s="1" t="n">
        <f aca="false">RANK(X57,$X$7:$X$212)</f>
        <v>51</v>
      </c>
      <c r="B57" s="2" t="n">
        <v>51</v>
      </c>
      <c r="C57" s="24" t="s">
        <v>300</v>
      </c>
      <c r="D57" s="3" t="s">
        <v>42</v>
      </c>
      <c r="E57" s="3" t="s">
        <v>84</v>
      </c>
      <c r="F57" s="0" t="n">
        <v>75</v>
      </c>
      <c r="G57" s="0" t="n">
        <v>1142</v>
      </c>
      <c r="H57" s="0" t="n">
        <v>191</v>
      </c>
      <c r="I57" s="0" t="n">
        <v>387</v>
      </c>
      <c r="J57" s="0" t="n">
        <v>107</v>
      </c>
      <c r="K57" s="0" t="n">
        <v>162</v>
      </c>
      <c r="L57" s="0" t="n">
        <v>0</v>
      </c>
      <c r="M57" s="0" t="n">
        <v>0</v>
      </c>
      <c r="N57" s="0" t="n">
        <v>294</v>
      </c>
      <c r="O57" s="0" t="n">
        <v>23</v>
      </c>
      <c r="P57" s="0" t="n">
        <v>33</v>
      </c>
      <c r="Q57" s="0" t="n">
        <v>61</v>
      </c>
      <c r="R57" s="0" t="n">
        <v>75</v>
      </c>
      <c r="S57" s="0" t="n">
        <v>489</v>
      </c>
      <c r="T57" s="25" t="n">
        <f aca="false">IF(Q57,G57/Q57,0)</f>
        <v>18.7213114754098</v>
      </c>
      <c r="U57" s="26" t="n">
        <f aca="false">IF(I57,H57/I57,0)</f>
        <v>0.493540051679587</v>
      </c>
      <c r="V57" s="26" t="n">
        <f aca="false">IF(K57,J57/K57,0)</f>
        <v>0.660493827160494</v>
      </c>
      <c r="W57" s="25" t="n">
        <f aca="false">IF(F57,S57/F57,0)</f>
        <v>6.52</v>
      </c>
      <c r="X57" s="27" t="n">
        <f aca="false">(L57/$L$4+O57/$O$4+P57/$P$4+R57/$R$4+S57/$S$4+N57/$N$4+(Y57-$Y$3)/($Y$4-$Y$3)+(Z57-$Z$3)/($Z$4-$Z$3)+(AA57-$AA$3)/($AA$4-$AA$3))*11.12</f>
        <v>29.447681512595</v>
      </c>
      <c r="Y57" s="28" t="n">
        <f aca="false">((H57+11*$H$3)/(I57+11*$I$3)-$U$3)*1000</f>
        <v>1.03317670360198</v>
      </c>
      <c r="Z57" s="28" t="n">
        <f aca="false">((J57+11*$J$3)/(K57+11*$K$3)-$V$3)*1000</f>
        <v>-6.16204573615797</v>
      </c>
      <c r="AA57" s="28" t="n">
        <f aca="false">((G57+11*$G$3)/(Q57+11*$Q$3)-$T$3)*10</f>
        <v>0.651295389054916</v>
      </c>
    </row>
    <row r="58" customFormat="false" ht="12.75" hidden="false" customHeight="false" outlineLevel="0" collapsed="false">
      <c r="A58" s="1" t="n">
        <f aca="false">RANK(X58,$X$7:$X$212)</f>
        <v>52</v>
      </c>
      <c r="B58" s="2" t="n">
        <v>52</v>
      </c>
      <c r="C58" s="24" t="s">
        <v>305</v>
      </c>
      <c r="D58" s="3" t="s">
        <v>234</v>
      </c>
      <c r="E58" s="3" t="s">
        <v>62</v>
      </c>
      <c r="F58" s="0" t="n">
        <v>45</v>
      </c>
      <c r="G58" s="0" t="n">
        <v>1448</v>
      </c>
      <c r="H58" s="0" t="n">
        <v>160</v>
      </c>
      <c r="I58" s="0" t="n">
        <v>283</v>
      </c>
      <c r="J58" s="0" t="n">
        <v>77</v>
      </c>
      <c r="K58" s="0" t="n">
        <v>133</v>
      </c>
      <c r="L58" s="0" t="n">
        <v>0</v>
      </c>
      <c r="M58" s="0" t="n">
        <v>0</v>
      </c>
      <c r="N58" s="0" t="n">
        <v>393</v>
      </c>
      <c r="O58" s="0" t="n">
        <v>22</v>
      </c>
      <c r="P58" s="0" t="n">
        <v>15</v>
      </c>
      <c r="Q58" s="0" t="n">
        <v>70</v>
      </c>
      <c r="R58" s="0" t="n">
        <v>55</v>
      </c>
      <c r="S58" s="0" t="n">
        <v>397</v>
      </c>
      <c r="T58" s="25" t="n">
        <f aca="false">IF(Q58,G58/Q58,0)</f>
        <v>20.6857142857143</v>
      </c>
      <c r="U58" s="26" t="n">
        <f aca="false">IF(I58,H58/I58,0)</f>
        <v>0.565371024734982</v>
      </c>
      <c r="V58" s="26" t="n">
        <f aca="false">IF(K58,J58/K58,0)</f>
        <v>0.578947368421053</v>
      </c>
      <c r="W58" s="25" t="n">
        <f aca="false">IF(F58,S58/F58,0)</f>
        <v>8.82222222222222</v>
      </c>
      <c r="X58" s="27" t="n">
        <f aca="false">(L58/$L$4+O58/$O$4+P58/$P$4+R58/$R$4+S58/$S$4+N58/$N$4+(Y58-$Y$3)/($Y$4-$Y$3)+(Z58-$Z$3)/($Z$4-$Z$3)+(AA58-$AA$3)/($AA$4-$AA$3))*11.12</f>
        <v>29.2752564461548</v>
      </c>
      <c r="Y58" s="28" t="n">
        <f aca="false">((H58+11*$H$3)/(I58+11*$I$3)-$U$3)*1000</f>
        <v>2.73721432462121</v>
      </c>
      <c r="Z58" s="28" t="n">
        <f aca="false">((J58+11*$J$3)/(K58+11*$K$3)-$V$3)*1000</f>
        <v>-8.34113089253918</v>
      </c>
      <c r="AA58" s="28" t="n">
        <f aca="false">((G58+11*$G$3)/(Q58+11*$Q$3)-$T$3)*10</f>
        <v>1.55979332585698</v>
      </c>
    </row>
    <row r="59" customFormat="false" ht="12.75" hidden="false" customHeight="false" outlineLevel="0" collapsed="false">
      <c r="A59" s="1" t="n">
        <f aca="false">RANK(X59,$X$7:$X$212)</f>
        <v>53</v>
      </c>
      <c r="B59" s="2" t="n">
        <v>53</v>
      </c>
      <c r="C59" s="24" t="s">
        <v>309</v>
      </c>
      <c r="D59" s="3" t="s">
        <v>160</v>
      </c>
      <c r="E59" s="3" t="s">
        <v>44</v>
      </c>
      <c r="F59" s="0" t="n">
        <v>57</v>
      </c>
      <c r="G59" s="0" t="n">
        <v>1102</v>
      </c>
      <c r="H59" s="0" t="n">
        <v>156</v>
      </c>
      <c r="I59" s="0" t="n">
        <v>333</v>
      </c>
      <c r="J59" s="0" t="n">
        <v>59</v>
      </c>
      <c r="K59" s="0" t="n">
        <v>82</v>
      </c>
      <c r="L59" s="0" t="n">
        <v>3</v>
      </c>
      <c r="M59" s="0" t="n">
        <v>7</v>
      </c>
      <c r="N59" s="0" t="n">
        <v>263</v>
      </c>
      <c r="O59" s="0" t="n">
        <v>41</v>
      </c>
      <c r="P59" s="0" t="n">
        <v>17</v>
      </c>
      <c r="Q59" s="0" t="n">
        <v>25</v>
      </c>
      <c r="R59" s="0" t="n">
        <v>40</v>
      </c>
      <c r="S59" s="0" t="n">
        <v>374</v>
      </c>
      <c r="T59" s="25" t="n">
        <f aca="false">IF(Q59,G59/Q59,0)</f>
        <v>44.08</v>
      </c>
      <c r="U59" s="26" t="n">
        <f aca="false">IF(I59,H59/I59,0)</f>
        <v>0.468468468468468</v>
      </c>
      <c r="V59" s="26" t="n">
        <f aca="false">IF(K59,J59/K59,0)</f>
        <v>0.719512195121951</v>
      </c>
      <c r="W59" s="25" t="n">
        <f aca="false">IF(F59,S59/F59,0)</f>
        <v>6.56140350877193</v>
      </c>
      <c r="X59" s="27" t="n">
        <f aca="false">(L59/$L$4+O59/$O$4+P59/$P$4+R59/$R$4+S59/$S$4+N59/$N$4+(Y59-$Y$3)/($Y$4-$Y$3)+(Z59-$Z$3)/($Z$4-$Z$3)+(AA59-$AA$3)/($AA$4-$AA$3))*11.12</f>
        <v>28.9956459857185</v>
      </c>
      <c r="Y59" s="28" t="n">
        <f aca="false">((H59+11*$H$3)/(I59+11*$I$3)-$U$3)*1000</f>
        <v>0.0868185133270916</v>
      </c>
      <c r="Z59" s="28" t="n">
        <f aca="false">((J59+11*$J$3)/(K59+11*$K$3)-$V$3)*1000</f>
        <v>-1.72736601033907</v>
      </c>
      <c r="AA59" s="28" t="n">
        <f aca="false">((G59+11*$G$3)/(Q59+11*$Q$3)-$T$3)*10</f>
        <v>4.14002822586909</v>
      </c>
    </row>
    <row r="60" customFormat="false" ht="12.75" hidden="false" customHeight="false" outlineLevel="0" collapsed="false">
      <c r="A60" s="1" t="n">
        <f aca="false">RANK(X60,$X$7:$X$212)</f>
        <v>54</v>
      </c>
      <c r="B60" s="2" t="n">
        <v>54</v>
      </c>
      <c r="C60" s="24" t="s">
        <v>310</v>
      </c>
      <c r="D60" s="3" t="s">
        <v>66</v>
      </c>
      <c r="E60" s="3" t="s">
        <v>84</v>
      </c>
      <c r="F60" s="0" t="n">
        <v>46</v>
      </c>
      <c r="G60" s="0" t="n">
        <v>1141</v>
      </c>
      <c r="H60" s="0" t="n">
        <v>191</v>
      </c>
      <c r="I60" s="0" t="n">
        <v>407</v>
      </c>
      <c r="J60" s="0" t="n">
        <v>63</v>
      </c>
      <c r="K60" s="0" t="n">
        <v>79</v>
      </c>
      <c r="L60" s="0" t="n">
        <v>0</v>
      </c>
      <c r="M60" s="0" t="n">
        <v>0</v>
      </c>
      <c r="N60" s="0" t="n">
        <v>254</v>
      </c>
      <c r="O60" s="0" t="n">
        <v>29</v>
      </c>
      <c r="P60" s="0" t="n">
        <v>22</v>
      </c>
      <c r="Q60" s="0" t="n">
        <v>45</v>
      </c>
      <c r="R60" s="0" t="n">
        <v>50</v>
      </c>
      <c r="S60" s="0" t="n">
        <v>445</v>
      </c>
      <c r="T60" s="25" t="n">
        <f aca="false">IF(Q60,G60/Q60,0)</f>
        <v>25.3555555555556</v>
      </c>
      <c r="U60" s="26" t="n">
        <f aca="false">IF(I60,H60/I60,0)</f>
        <v>0.469287469287469</v>
      </c>
      <c r="V60" s="26" t="n">
        <f aca="false">IF(K60,J60/K60,0)</f>
        <v>0.79746835443038</v>
      </c>
      <c r="W60" s="25" t="n">
        <f aca="false">IF(F60,S60/F60,0)</f>
        <v>9.67391304347826</v>
      </c>
      <c r="X60" s="27" t="n">
        <f aca="false">(L60/$L$4+O60/$O$4+P60/$P$4+R60/$R$4+S60/$S$4+N60/$N$4+(Y60-$Y$3)/($Y$4-$Y$3)+(Z60-$Z$3)/($Z$4-$Z$3)+(AA60-$AA$3)/($AA$4-$AA$3))*11.12</f>
        <v>28.8959861797262</v>
      </c>
      <c r="Y60" s="28" t="n">
        <f aca="false">((H60+11*$H$3)/(I60+11*$I$3)-$U$3)*1000</f>
        <v>0.137342729915224</v>
      </c>
      <c r="Z60" s="28" t="n">
        <f aca="false">((J60+11*$J$3)/(K60+11*$K$3)-$V$3)*1000</f>
        <v>0.20329939441166</v>
      </c>
      <c r="AA60" s="28" t="n">
        <f aca="false">((G60+11*$G$3)/(Q60+11*$Q$3)-$T$3)*10</f>
        <v>2.28426641311945</v>
      </c>
    </row>
    <row r="61" customFormat="false" ht="12.75" hidden="false" customHeight="false" outlineLevel="0" collapsed="false">
      <c r="A61" s="1" t="n">
        <f aca="false">RANK(X61,$X$7:$X$212)</f>
        <v>55</v>
      </c>
      <c r="B61" s="2" t="n">
        <v>55</v>
      </c>
      <c r="C61" s="24" t="s">
        <v>312</v>
      </c>
      <c r="D61" s="3" t="s">
        <v>115</v>
      </c>
      <c r="E61" s="3" t="s">
        <v>44</v>
      </c>
      <c r="F61" s="0" t="n">
        <v>51</v>
      </c>
      <c r="G61" s="0" t="n">
        <v>1266</v>
      </c>
      <c r="H61" s="0" t="n">
        <v>237</v>
      </c>
      <c r="I61" s="0" t="n">
        <v>506</v>
      </c>
      <c r="J61" s="0" t="n">
        <v>131</v>
      </c>
      <c r="K61" s="0" t="n">
        <v>156</v>
      </c>
      <c r="L61" s="0" t="n">
        <v>0</v>
      </c>
      <c r="M61" s="0" t="n">
        <v>4</v>
      </c>
      <c r="N61" s="0" t="n">
        <v>362</v>
      </c>
      <c r="O61" s="0" t="n">
        <v>48</v>
      </c>
      <c r="P61" s="0" t="n">
        <v>30</v>
      </c>
      <c r="Q61" s="0" t="n">
        <v>76</v>
      </c>
      <c r="R61" s="0" t="n">
        <v>18</v>
      </c>
      <c r="S61" s="0" t="n">
        <v>605</v>
      </c>
      <c r="T61" s="25" t="n">
        <f aca="false">IF(Q61,G61/Q61,0)</f>
        <v>16.6578947368421</v>
      </c>
      <c r="U61" s="26" t="n">
        <f aca="false">IF(I61,H61/I61,0)</f>
        <v>0.468379446640316</v>
      </c>
      <c r="V61" s="26" t="n">
        <f aca="false">IF(K61,J61/K61,0)</f>
        <v>0.83974358974359</v>
      </c>
      <c r="W61" s="25" t="n">
        <f aca="false">IF(F61,S61/F61,0)</f>
        <v>11.8627450980392</v>
      </c>
      <c r="X61" s="27" t="n">
        <f aca="false">(L61/$L$4+O61/$O$4+P61/$P$4+R61/$R$4+S61/$S$4+N61/$N$4+(Y61-$Y$3)/($Y$4-$Y$3)+(Z61-$Z$3)/($Z$4-$Z$3)+(AA61-$AA$3)/($AA$4-$AA$3))*11.12</f>
        <v>28.7336725865122</v>
      </c>
      <c r="Y61" s="28" t="n">
        <f aca="false">((H61+11*$H$3)/(I61+11*$I$3)-$U$3)*1000</f>
        <v>0.125471535077526</v>
      </c>
      <c r="Z61" s="28" t="n">
        <f aca="false">((J61+11*$J$3)/(K61+11*$K$3)-$V$3)*1000</f>
        <v>2.34800641354105</v>
      </c>
      <c r="AA61" s="28" t="n">
        <f aca="false">((G61+11*$G$3)/(Q61+11*$Q$3)-$T$3)*10</f>
        <v>-0.123498713786674</v>
      </c>
    </row>
    <row r="62" customFormat="false" ht="12.75" hidden="false" customHeight="false" outlineLevel="0" collapsed="false">
      <c r="A62" s="1" t="n">
        <f aca="false">RANK(X62,$X$7:$X$212)</f>
        <v>56</v>
      </c>
      <c r="B62" s="2" t="n">
        <v>56</v>
      </c>
      <c r="C62" s="24" t="s">
        <v>313</v>
      </c>
      <c r="D62" s="3" t="s">
        <v>94</v>
      </c>
      <c r="E62" s="3" t="s">
        <v>44</v>
      </c>
      <c r="F62" s="0" t="n">
        <v>74</v>
      </c>
      <c r="G62" s="0" t="n">
        <v>1463</v>
      </c>
      <c r="H62" s="0" t="n">
        <v>288</v>
      </c>
      <c r="I62" s="0" t="n">
        <v>513</v>
      </c>
      <c r="J62" s="0" t="n">
        <v>168</v>
      </c>
      <c r="K62" s="0" t="n">
        <v>248</v>
      </c>
      <c r="L62" s="0" t="n">
        <v>0</v>
      </c>
      <c r="M62" s="0" t="n">
        <v>1</v>
      </c>
      <c r="N62" s="0" t="n">
        <v>284</v>
      </c>
      <c r="O62" s="0" t="n">
        <v>79</v>
      </c>
      <c r="P62" s="0" t="n">
        <v>31</v>
      </c>
      <c r="Q62" s="0" t="n">
        <v>105</v>
      </c>
      <c r="R62" s="0" t="n">
        <v>19</v>
      </c>
      <c r="S62" s="0" t="n">
        <v>744</v>
      </c>
      <c r="T62" s="25" t="n">
        <f aca="false">IF(Q62,G62/Q62,0)</f>
        <v>13.9333333333333</v>
      </c>
      <c r="U62" s="26" t="n">
        <f aca="false">IF(I62,H62/I62,0)</f>
        <v>0.56140350877193</v>
      </c>
      <c r="V62" s="26" t="n">
        <f aca="false">IF(K62,J62/K62,0)</f>
        <v>0.67741935483871</v>
      </c>
      <c r="W62" s="25" t="n">
        <f aca="false">IF(F62,S62/F62,0)</f>
        <v>10.0540540540541</v>
      </c>
      <c r="X62" s="27" t="n">
        <f aca="false">(L62/$L$4+O62/$O$4+P62/$P$4+R62/$R$4+S62/$S$4+N62/$N$4+(Y62-$Y$3)/($Y$4-$Y$3)+(Z62-$Z$3)/($Z$4-$Z$3)+(AA62-$AA$3)/($AA$4-$AA$3))*11.12</f>
        <v>28.5849321069717</v>
      </c>
      <c r="Y62" s="28" t="n">
        <f aca="false">((H62+11*$H$3)/(I62+11*$I$3)-$U$3)*1000</f>
        <v>4.66007165526677</v>
      </c>
      <c r="Z62" s="28" t="n">
        <f aca="false">((J62+11*$J$3)/(K62+11*$K$3)-$V$3)*1000</f>
        <v>-7.98735160012654</v>
      </c>
      <c r="AA62" s="28" t="n">
        <f aca="false">((G62+11*$G$3)/(Q62+11*$Q$3)-$T$3)*10</f>
        <v>-1.83164664395381</v>
      </c>
    </row>
    <row r="63" customFormat="false" ht="12.75" hidden="false" customHeight="false" outlineLevel="0" collapsed="false">
      <c r="A63" s="1" t="n">
        <f aca="false">RANK(X63,$X$7:$X$212)</f>
        <v>57</v>
      </c>
      <c r="B63" s="2" t="n">
        <v>57</v>
      </c>
      <c r="C63" s="24" t="s">
        <v>315</v>
      </c>
      <c r="D63" s="3" t="s">
        <v>70</v>
      </c>
      <c r="E63" s="3" t="s">
        <v>84</v>
      </c>
      <c r="F63" s="0" t="n">
        <v>77</v>
      </c>
      <c r="G63" s="0" t="n">
        <v>1473</v>
      </c>
      <c r="H63" s="0" t="n">
        <v>159</v>
      </c>
      <c r="I63" s="0" t="n">
        <v>320</v>
      </c>
      <c r="J63" s="0" t="n">
        <v>163</v>
      </c>
      <c r="K63" s="0" t="n">
        <v>230</v>
      </c>
      <c r="L63" s="0" t="n">
        <v>0</v>
      </c>
      <c r="M63" s="0" t="n">
        <v>3</v>
      </c>
      <c r="N63" s="0" t="n">
        <v>436</v>
      </c>
      <c r="O63" s="0" t="n">
        <v>57</v>
      </c>
      <c r="P63" s="0" t="n">
        <v>35</v>
      </c>
      <c r="Q63" s="0" t="n">
        <v>91</v>
      </c>
      <c r="R63" s="0" t="n">
        <v>27</v>
      </c>
      <c r="S63" s="0" t="n">
        <v>481</v>
      </c>
      <c r="T63" s="25" t="n">
        <f aca="false">IF(Q63,G63/Q63,0)</f>
        <v>16.1868131868132</v>
      </c>
      <c r="U63" s="26" t="n">
        <f aca="false">IF(I63,H63/I63,0)</f>
        <v>0.496875</v>
      </c>
      <c r="V63" s="26" t="n">
        <f aca="false">IF(K63,J63/K63,0)</f>
        <v>0.708695652173913</v>
      </c>
      <c r="W63" s="25" t="n">
        <f aca="false">IF(F63,S63/F63,0)</f>
        <v>6.24675324675325</v>
      </c>
      <c r="X63" s="27" t="n">
        <f aca="false">(L63/$L$4+O63/$O$4+P63/$P$4+R63/$R$4+S63/$S$4+N63/$N$4+(Y63-$Y$3)/($Y$4-$Y$3)+(Z63-$Z$3)/($Z$4-$Z$3)+(AA63-$AA$3)/($AA$4-$AA$3))*11.12</f>
        <v>28.5284514312789</v>
      </c>
      <c r="Y63" s="28" t="n">
        <f aca="false">((H63+11*$H$3)/(I63+11*$I$3)-$U$3)*1000</f>
        <v>0.963107383384787</v>
      </c>
      <c r="Z63" s="28" t="n">
        <f aca="false">((J63+11*$J$3)/(K63+11*$K$3)-$V$3)*1000</f>
        <v>-5.35888533428885</v>
      </c>
      <c r="AA63" s="28" t="n">
        <f aca="false">((G63+11*$G$3)/(Q63+11*$Q$3)-$T$3)*10</f>
        <v>-0.39795233714905</v>
      </c>
    </row>
    <row r="64" customFormat="false" ht="12.75" hidden="false" customHeight="false" outlineLevel="0" collapsed="false">
      <c r="A64" s="1" t="n">
        <f aca="false">RANK(X64,$X$7:$X$212)</f>
        <v>58</v>
      </c>
      <c r="B64" s="2" t="n">
        <v>58</v>
      </c>
      <c r="C64" s="24" t="s">
        <v>317</v>
      </c>
      <c r="D64" s="3" t="s">
        <v>36</v>
      </c>
      <c r="E64" s="3" t="s">
        <v>62</v>
      </c>
      <c r="F64" s="0" t="n">
        <v>65</v>
      </c>
      <c r="G64" s="0" t="n">
        <v>1053</v>
      </c>
      <c r="H64" s="0" t="n">
        <v>57</v>
      </c>
      <c r="I64" s="0" t="n">
        <v>118</v>
      </c>
      <c r="J64" s="0" t="n">
        <v>30</v>
      </c>
      <c r="K64" s="0" t="n">
        <v>46</v>
      </c>
      <c r="L64" s="0" t="n">
        <v>0</v>
      </c>
      <c r="M64" s="0" t="n">
        <v>0</v>
      </c>
      <c r="N64" s="0" t="n">
        <v>197</v>
      </c>
      <c r="O64" s="0" t="n">
        <v>27</v>
      </c>
      <c r="P64" s="0" t="n">
        <v>20</v>
      </c>
      <c r="Q64" s="0" t="n">
        <v>41</v>
      </c>
      <c r="R64" s="0" t="n">
        <v>93</v>
      </c>
      <c r="S64" s="0" t="n">
        <v>144</v>
      </c>
      <c r="T64" s="25" t="n">
        <f aca="false">IF(Q64,G64/Q64,0)</f>
        <v>25.6829268292683</v>
      </c>
      <c r="U64" s="26" t="n">
        <f aca="false">IF(I64,H64/I64,0)</f>
        <v>0.483050847457627</v>
      </c>
      <c r="V64" s="26" t="n">
        <f aca="false">IF(K64,J64/K64,0)</f>
        <v>0.652173913043478</v>
      </c>
      <c r="W64" s="25" t="n">
        <f aca="false">IF(F64,S64/F64,0)</f>
        <v>2.21538461538462</v>
      </c>
      <c r="X64" s="27" t="n">
        <f aca="false">(L64/$L$4+O64/$O$4+P64/$P$4+R64/$R$4+S64/$S$4+N64/$N$4+(Y64-$Y$3)/($Y$4-$Y$3)+(Z64-$Z$3)/($Z$4-$Z$3)+(AA64-$AA$3)/($AA$4-$AA$3))*11.12</f>
        <v>28.4159368310519</v>
      </c>
      <c r="Y64" s="28" t="n">
        <f aca="false">((H64+11*$H$3)/(I64+11*$I$3)-$U$3)*1000</f>
        <v>0.201236550209372</v>
      </c>
      <c r="Z64" s="28" t="n">
        <f aca="false">((J64+11*$J$3)/(K64+11*$K$3)-$V$3)*1000</f>
        <v>-1.92925707767955</v>
      </c>
      <c r="AA64" s="28" t="n">
        <f aca="false">((G64+11*$G$3)/(Q64+11*$Q$3)-$T$3)*10</f>
        <v>2.16733470764268</v>
      </c>
    </row>
    <row r="65" customFormat="false" ht="12.75" hidden="false" customHeight="false" outlineLevel="0" collapsed="false">
      <c r="A65" s="1" t="n">
        <f aca="false">RANK(X65,$X$7:$X$212)</f>
        <v>59</v>
      </c>
      <c r="B65" s="2" t="n">
        <v>59</v>
      </c>
      <c r="C65" s="24" t="s">
        <v>318</v>
      </c>
      <c r="D65" s="3" t="s">
        <v>51</v>
      </c>
      <c r="E65" s="3" t="s">
        <v>84</v>
      </c>
      <c r="F65" s="0" t="n">
        <v>63</v>
      </c>
      <c r="G65" s="0" t="n">
        <v>794</v>
      </c>
      <c r="H65" s="0" t="n">
        <v>107</v>
      </c>
      <c r="I65" s="0" t="n">
        <v>188</v>
      </c>
      <c r="J65" s="0" t="n">
        <v>26</v>
      </c>
      <c r="K65" s="0" t="n">
        <v>45</v>
      </c>
      <c r="L65" s="0" t="n">
        <v>1</v>
      </c>
      <c r="M65" s="0" t="n">
        <v>1</v>
      </c>
      <c r="N65" s="0" t="n">
        <v>287</v>
      </c>
      <c r="O65" s="0" t="n">
        <v>14</v>
      </c>
      <c r="P65" s="0" t="n">
        <v>18</v>
      </c>
      <c r="Q65" s="0" t="n">
        <v>25</v>
      </c>
      <c r="R65" s="0" t="n">
        <v>51</v>
      </c>
      <c r="S65" s="0" t="n">
        <v>241</v>
      </c>
      <c r="T65" s="25" t="n">
        <f aca="false">IF(Q65,G65/Q65,0)</f>
        <v>31.76</v>
      </c>
      <c r="U65" s="26" t="n">
        <f aca="false">IF(I65,H65/I65,0)</f>
        <v>0.569148936170213</v>
      </c>
      <c r="V65" s="26" t="n">
        <f aca="false">IF(K65,J65/K65,0)</f>
        <v>0.577777777777778</v>
      </c>
      <c r="W65" s="25" t="n">
        <f aca="false">IF(F65,S65/F65,0)</f>
        <v>3.82539682539683</v>
      </c>
      <c r="X65" s="27" t="n">
        <f aca="false">(L65/$L$4+O65/$O$4+P65/$P$4+R65/$R$4+S65/$S$4+N65/$N$4+(Y65-$Y$3)/($Y$4-$Y$3)+(Z65-$Z$3)/($Z$4-$Z$3)+(AA65-$AA$3)/($AA$4-$AA$3))*11.12</f>
        <v>28.3891059169977</v>
      </c>
      <c r="Y65" s="28" t="n">
        <f aca="false">((H65+11*$H$3)/(I65+11*$I$3)-$U$3)*1000</f>
        <v>1.90490670477556</v>
      </c>
      <c r="Z65" s="28" t="n">
        <f aca="false">((J65+11*$J$3)/(K65+11*$K$3)-$V$3)*1000</f>
        <v>-2.91448168895869</v>
      </c>
      <c r="AA65" s="28" t="n">
        <f aca="false">((G65+11*$G$3)/(Q65+11*$Q$3)-$T$3)*10</f>
        <v>2.26120774150687</v>
      </c>
    </row>
    <row r="66" customFormat="false" ht="12.75" hidden="false" customHeight="false" outlineLevel="0" collapsed="false">
      <c r="A66" s="1" t="n">
        <f aca="false">RANK(X66,$X$7:$X$212)</f>
        <v>60</v>
      </c>
      <c r="B66" s="2" t="n">
        <v>60</v>
      </c>
      <c r="C66" s="24" t="s">
        <v>321</v>
      </c>
      <c r="D66" s="3" t="s">
        <v>49</v>
      </c>
      <c r="E66" s="3" t="s">
        <v>62</v>
      </c>
      <c r="F66" s="0" t="n">
        <v>70</v>
      </c>
      <c r="G66" s="0" t="n">
        <v>1008</v>
      </c>
      <c r="H66" s="0" t="n">
        <v>198</v>
      </c>
      <c r="I66" s="0" t="n">
        <v>421</v>
      </c>
      <c r="J66" s="0" t="n">
        <v>98</v>
      </c>
      <c r="K66" s="0" t="n">
        <v>147</v>
      </c>
      <c r="L66" s="0" t="n">
        <v>0</v>
      </c>
      <c r="M66" s="0" t="n">
        <v>3</v>
      </c>
      <c r="N66" s="0" t="n">
        <v>243</v>
      </c>
      <c r="O66" s="0" t="n">
        <v>49</v>
      </c>
      <c r="P66" s="0" t="n">
        <v>19</v>
      </c>
      <c r="Q66" s="0" t="n">
        <v>54</v>
      </c>
      <c r="R66" s="0" t="n">
        <v>76</v>
      </c>
      <c r="S66" s="0" t="n">
        <v>494</v>
      </c>
      <c r="T66" s="25" t="n">
        <f aca="false">IF(Q66,G66/Q66,0)</f>
        <v>18.6666666666667</v>
      </c>
      <c r="U66" s="26" t="n">
        <f aca="false">IF(I66,H66/I66,0)</f>
        <v>0.470308788598575</v>
      </c>
      <c r="V66" s="26" t="n">
        <f aca="false">IF(K66,J66/K66,0)</f>
        <v>0.666666666666667</v>
      </c>
      <c r="W66" s="25" t="n">
        <f aca="false">IF(F66,S66/F66,0)</f>
        <v>7.05714285714286</v>
      </c>
      <c r="X66" s="27" t="n">
        <f aca="false">(L66/$L$4+O66/$O$4+P66/$P$4+R66/$R$4+S66/$S$4+N66/$N$4+(Y66-$Y$3)/($Y$4-$Y$3)+(Z66-$Z$3)/($Z$4-$Z$3)+(AA66-$AA$3)/($AA$4-$AA$3))*11.12</f>
        <v>28.2087511537287</v>
      </c>
      <c r="Y66" s="28" t="n">
        <f aca="false">((H66+11*$H$3)/(I66+11*$I$3)-$U$3)*1000</f>
        <v>0.183078974616335</v>
      </c>
      <c r="Z66" s="28" t="n">
        <f aca="false">((J66+11*$J$3)/(K66+11*$K$3)-$V$3)*1000</f>
        <v>-5.34661395373548</v>
      </c>
      <c r="AA66" s="28" t="n">
        <f aca="false">((G66+11*$G$3)/(Q66+11*$Q$3)-$T$3)*10</f>
        <v>0.56128839805357</v>
      </c>
    </row>
    <row r="67" customFormat="false" ht="12.75" hidden="false" customHeight="false" outlineLevel="0" collapsed="false">
      <c r="A67" s="1" t="n">
        <f aca="false">RANK(X67,$X$7:$X$212)</f>
        <v>61</v>
      </c>
      <c r="B67" s="2" t="n">
        <v>61</v>
      </c>
      <c r="C67" s="24" t="s">
        <v>324</v>
      </c>
      <c r="D67" s="3" t="s">
        <v>149</v>
      </c>
      <c r="E67" s="3" t="s">
        <v>62</v>
      </c>
      <c r="F67" s="0" t="n">
        <v>36</v>
      </c>
      <c r="G67" s="0" t="n">
        <v>1125</v>
      </c>
      <c r="H67" s="0" t="n">
        <v>183</v>
      </c>
      <c r="I67" s="0" t="n">
        <v>317</v>
      </c>
      <c r="J67" s="0" t="n">
        <v>56</v>
      </c>
      <c r="K67" s="0" t="n">
        <v>98</v>
      </c>
      <c r="L67" s="0" t="n">
        <v>0</v>
      </c>
      <c r="M67" s="0" t="n">
        <v>0</v>
      </c>
      <c r="N67" s="0" t="n">
        <v>369</v>
      </c>
      <c r="O67" s="0" t="n">
        <v>72</v>
      </c>
      <c r="P67" s="0" t="n">
        <v>23</v>
      </c>
      <c r="Q67" s="0" t="n">
        <v>86</v>
      </c>
      <c r="R67" s="0" t="n">
        <v>38</v>
      </c>
      <c r="S67" s="0" t="n">
        <v>422</v>
      </c>
      <c r="T67" s="25" t="n">
        <f aca="false">IF(Q67,G67/Q67,0)</f>
        <v>13.0813953488372</v>
      </c>
      <c r="U67" s="26" t="n">
        <f aca="false">IF(I67,H67/I67,0)</f>
        <v>0.577287066246057</v>
      </c>
      <c r="V67" s="26" t="n">
        <f aca="false">IF(K67,J67/K67,0)</f>
        <v>0.571428571428571</v>
      </c>
      <c r="W67" s="25" t="n">
        <f aca="false">IF(F67,S67/F67,0)</f>
        <v>11.7222222222222</v>
      </c>
      <c r="X67" s="27" t="n">
        <f aca="false">(L67/$L$4+O67/$O$4+P67/$P$4+R67/$R$4+S67/$S$4+N67/$N$4+(Y67-$Y$3)/($Y$4-$Y$3)+(Z67-$Z$3)/($Z$4-$Z$3)+(AA67-$AA$3)/($AA$4-$AA$3))*11.12</f>
        <v>27.9030049929902</v>
      </c>
      <c r="Y67" s="28" t="n">
        <f aca="false">((H67+11*$H$3)/(I67+11*$I$3)-$U$3)*1000</f>
        <v>3.42158956351424</v>
      </c>
      <c r="Z67" s="28" t="n">
        <f aca="false">((J67+11*$J$3)/(K67+11*$K$3)-$V$3)*1000</f>
        <v>-6.43333832271598</v>
      </c>
      <c r="AA67" s="28" t="n">
        <f aca="false">((G67+11*$G$3)/(Q67+11*$Q$3)-$T$3)*10</f>
        <v>-1.94786727300453</v>
      </c>
    </row>
    <row r="68" customFormat="false" ht="12.75" hidden="false" customHeight="false" outlineLevel="0" collapsed="false">
      <c r="A68" s="1" t="n">
        <f aca="false">RANK(X68,$X$7:$X$212)</f>
        <v>62</v>
      </c>
      <c r="B68" s="2" t="n">
        <v>62</v>
      </c>
      <c r="C68" s="24" t="s">
        <v>327</v>
      </c>
      <c r="D68" s="3" t="s">
        <v>111</v>
      </c>
      <c r="E68" s="3" t="s">
        <v>84</v>
      </c>
      <c r="F68" s="0" t="n">
        <v>70</v>
      </c>
      <c r="G68" s="0" t="n">
        <v>1225</v>
      </c>
      <c r="H68" s="0" t="n">
        <v>177</v>
      </c>
      <c r="I68" s="0" t="n">
        <v>338</v>
      </c>
      <c r="J68" s="0" t="n">
        <v>184</v>
      </c>
      <c r="K68" s="0" t="n">
        <v>267</v>
      </c>
      <c r="L68" s="0" t="n">
        <v>0</v>
      </c>
      <c r="M68" s="0" t="n">
        <v>0</v>
      </c>
      <c r="N68" s="0" t="n">
        <v>345</v>
      </c>
      <c r="O68" s="0" t="n">
        <v>45</v>
      </c>
      <c r="P68" s="0" t="n">
        <v>24</v>
      </c>
      <c r="Q68" s="0" t="n">
        <v>76</v>
      </c>
      <c r="R68" s="0" t="n">
        <v>38</v>
      </c>
      <c r="S68" s="0" t="n">
        <v>538</v>
      </c>
      <c r="T68" s="25" t="n">
        <f aca="false">IF(Q68,G68/Q68,0)</f>
        <v>16.1184210526316</v>
      </c>
      <c r="U68" s="26" t="n">
        <f aca="false">IF(I68,H68/I68,0)</f>
        <v>0.523668639053254</v>
      </c>
      <c r="V68" s="26" t="n">
        <f aca="false">IF(K68,J68/K68,0)</f>
        <v>0.689138576779026</v>
      </c>
      <c r="W68" s="25" t="n">
        <f aca="false">IF(F68,S68/F68,0)</f>
        <v>7.68571428571429</v>
      </c>
      <c r="X68" s="27" t="n">
        <f aca="false">(L68/$L$4+O68/$O$4+P68/$P$4+R68/$R$4+S68/$S$4+N68/$N$4+(Y68-$Y$3)/($Y$4-$Y$3)+(Z68-$Z$3)/($Z$4-$Z$3)+(AA68-$AA$3)/($AA$4-$AA$3))*11.12</f>
        <v>27.7690139907406</v>
      </c>
      <c r="Y68" s="28" t="n">
        <f aca="false">((H68+11*$H$3)/(I68+11*$I$3)-$U$3)*1000</f>
        <v>1.89028864386098</v>
      </c>
      <c r="Z68" s="28" t="n">
        <f aca="false">((J68+11*$J$3)/(K68+11*$K$3)-$V$3)*1000</f>
        <v>-7.65403729339897</v>
      </c>
      <c r="AA68" s="28" t="n">
        <f aca="false">((G68+11*$G$3)/(Q68+11*$Q$3)-$T$3)*10</f>
        <v>-0.36605541922242</v>
      </c>
    </row>
    <row r="69" customFormat="false" ht="12.75" hidden="false" customHeight="false" outlineLevel="0" collapsed="false">
      <c r="A69" s="1" t="n">
        <f aca="false">RANK(X69,$X$7:$X$212)</f>
        <v>63</v>
      </c>
      <c r="B69" s="2" t="n">
        <v>63</v>
      </c>
      <c r="C69" s="24" t="s">
        <v>328</v>
      </c>
      <c r="D69" s="3" t="s">
        <v>186</v>
      </c>
      <c r="E69" s="3" t="s">
        <v>84</v>
      </c>
      <c r="F69" s="0" t="n">
        <v>77</v>
      </c>
      <c r="G69" s="0" t="n">
        <v>1198</v>
      </c>
      <c r="H69" s="0" t="n">
        <v>158</v>
      </c>
      <c r="I69" s="0" t="n">
        <v>323</v>
      </c>
      <c r="J69" s="0" t="n">
        <v>54</v>
      </c>
      <c r="K69" s="0" t="n">
        <v>82</v>
      </c>
      <c r="L69" s="0" t="n">
        <v>2</v>
      </c>
      <c r="M69" s="0" t="n">
        <v>9</v>
      </c>
      <c r="N69" s="0" t="n">
        <v>278</v>
      </c>
      <c r="O69" s="0" t="n">
        <v>31</v>
      </c>
      <c r="P69" s="0" t="n">
        <v>26</v>
      </c>
      <c r="Q69" s="0" t="n">
        <v>46</v>
      </c>
      <c r="R69" s="0" t="n">
        <v>25</v>
      </c>
      <c r="S69" s="0" t="n">
        <v>372</v>
      </c>
      <c r="T69" s="25" t="n">
        <f aca="false">IF(Q69,G69/Q69,0)</f>
        <v>26.0434782608696</v>
      </c>
      <c r="U69" s="26" t="n">
        <f aca="false">IF(I69,H69/I69,0)</f>
        <v>0.489164086687307</v>
      </c>
      <c r="V69" s="26" t="n">
        <f aca="false">IF(K69,J69/K69,0)</f>
        <v>0.658536585365854</v>
      </c>
      <c r="W69" s="25" t="n">
        <f aca="false">IF(F69,S69/F69,0)</f>
        <v>4.83116883116883</v>
      </c>
      <c r="X69" s="27" t="n">
        <f aca="false">(L69/$L$4+O69/$O$4+P69/$P$4+R69/$R$4+S69/$S$4+N69/$N$4+(Y69-$Y$3)/($Y$4-$Y$3)+(Z69-$Z$3)/($Z$4-$Z$3)+(AA69-$AA$3)/($AA$4-$AA$3))*11.12</f>
        <v>27.7329040008253</v>
      </c>
      <c r="Y69" s="28" t="n">
        <f aca="false">((H69+11*$H$3)/(I69+11*$I$3)-$U$3)*1000</f>
        <v>0.730927046370455</v>
      </c>
      <c r="Z69" s="28" t="n">
        <f aca="false">((J69+11*$J$3)/(K69+11*$K$3)-$V$3)*1000</f>
        <v>-3.24337889644855</v>
      </c>
      <c r="AA69" s="28" t="n">
        <f aca="false">((G69+11*$G$3)/(Q69+11*$Q$3)-$T$3)*10</f>
        <v>2.5242132314736</v>
      </c>
    </row>
    <row r="70" customFormat="false" ht="12.75" hidden="false" customHeight="false" outlineLevel="0" collapsed="false">
      <c r="A70" s="1" t="n">
        <f aca="false">RANK(X70,$X$7:$X$212)</f>
        <v>64</v>
      </c>
      <c r="B70" s="2" t="n">
        <v>64</v>
      </c>
      <c r="C70" s="24" t="s">
        <v>329</v>
      </c>
      <c r="D70" s="3" t="s">
        <v>330</v>
      </c>
      <c r="E70" s="3" t="s">
        <v>44</v>
      </c>
      <c r="F70" s="0" t="n">
        <v>70</v>
      </c>
      <c r="G70" s="0" t="n">
        <v>1204</v>
      </c>
      <c r="H70" s="0" t="n">
        <v>114</v>
      </c>
      <c r="I70" s="0" t="n">
        <v>206</v>
      </c>
      <c r="J70" s="0" t="n">
        <v>48</v>
      </c>
      <c r="K70" s="0" t="n">
        <v>61</v>
      </c>
      <c r="L70" s="0" t="n">
        <v>0</v>
      </c>
      <c r="M70" s="0" t="n">
        <v>0</v>
      </c>
      <c r="N70" s="0" t="n">
        <v>258</v>
      </c>
      <c r="O70" s="0" t="n">
        <v>53</v>
      </c>
      <c r="P70" s="0" t="n">
        <v>17</v>
      </c>
      <c r="Q70" s="0" t="n">
        <v>48</v>
      </c>
      <c r="R70" s="0" t="n">
        <v>19</v>
      </c>
      <c r="S70" s="0" t="n">
        <v>276</v>
      </c>
      <c r="T70" s="25" t="n">
        <f aca="false">IF(Q70,G70/Q70,0)</f>
        <v>25.0833333333333</v>
      </c>
      <c r="U70" s="26" t="n">
        <f aca="false">IF(I70,H70/I70,0)</f>
        <v>0.553398058252427</v>
      </c>
      <c r="V70" s="26" t="n">
        <f aca="false">IF(K70,J70/K70,0)</f>
        <v>0.786885245901639</v>
      </c>
      <c r="W70" s="25" t="n">
        <f aca="false">IF(F70,S70/F70,0)</f>
        <v>3.94285714285714</v>
      </c>
      <c r="X70" s="27" t="n">
        <f aca="false">(L70/$L$4+O70/$O$4+P70/$P$4+R70/$R$4+S70/$S$4+N70/$N$4+(Y70-$Y$3)/($Y$4-$Y$3)+(Z70-$Z$3)/($Z$4-$Z$3)+(AA70-$AA$3)/($AA$4-$AA$3))*11.12</f>
        <v>27.6361251594323</v>
      </c>
      <c r="Y70" s="28" t="n">
        <f aca="false">((H70+11*$H$3)/(I70+11*$I$3)-$U$3)*1000</f>
        <v>1.76615242317368</v>
      </c>
      <c r="Z70" s="28" t="n">
        <f aca="false">((J70+11*$J$3)/(K70+11*$K$3)-$V$3)*1000</f>
        <v>-0.0391524411876842</v>
      </c>
      <c r="AA70" s="28" t="n">
        <f aca="false">((G70+11*$G$3)/(Q70+11*$Q$3)-$T$3)*10</f>
        <v>2.35354889825587</v>
      </c>
    </row>
    <row r="71" customFormat="false" ht="12.75" hidden="false" customHeight="false" outlineLevel="0" collapsed="false">
      <c r="A71" s="1" t="n">
        <f aca="false">RANK(X71,$X$7:$X$212)</f>
        <v>65</v>
      </c>
      <c r="B71" s="2" t="n">
        <v>65</v>
      </c>
      <c r="C71" s="24" t="s">
        <v>336</v>
      </c>
      <c r="D71" s="3" t="s">
        <v>337</v>
      </c>
      <c r="E71" s="3" t="s">
        <v>84</v>
      </c>
      <c r="F71" s="0" t="n">
        <v>61</v>
      </c>
      <c r="G71" s="0" t="n">
        <v>1037</v>
      </c>
      <c r="H71" s="0" t="n">
        <v>137</v>
      </c>
      <c r="I71" s="0" t="n">
        <v>266</v>
      </c>
      <c r="J71" s="0" t="n">
        <v>59</v>
      </c>
      <c r="K71" s="0" t="n">
        <v>105</v>
      </c>
      <c r="L71" s="0" t="n">
        <v>0</v>
      </c>
      <c r="M71" s="0" t="n">
        <v>0</v>
      </c>
      <c r="N71" s="0" t="n">
        <v>264</v>
      </c>
      <c r="O71" s="0" t="n">
        <v>34</v>
      </c>
      <c r="P71" s="0" t="n">
        <v>22</v>
      </c>
      <c r="Q71" s="0" t="n">
        <v>48</v>
      </c>
      <c r="R71" s="0" t="n">
        <v>51</v>
      </c>
      <c r="S71" s="0" t="n">
        <v>333</v>
      </c>
      <c r="T71" s="25" t="n">
        <f aca="false">IF(Q71,G71/Q71,0)</f>
        <v>21.6041666666667</v>
      </c>
      <c r="U71" s="26" t="n">
        <f aca="false">IF(I71,H71/I71,0)</f>
        <v>0.515037593984962</v>
      </c>
      <c r="V71" s="26" t="n">
        <f aca="false">IF(K71,J71/K71,0)</f>
        <v>0.561904761904762</v>
      </c>
      <c r="W71" s="25" t="n">
        <f aca="false">IF(F71,S71/F71,0)</f>
        <v>5.45901639344262</v>
      </c>
      <c r="X71" s="27" t="n">
        <f aca="false">(L71/$L$4+O71/$O$4+P71/$P$4+R71/$R$4+S71/$S$4+N71/$N$4+(Y71-$Y$3)/($Y$4-$Y$3)+(Z71-$Z$3)/($Z$4-$Z$3)+(AA71-$AA$3)/($AA$4-$AA$3))*11.12</f>
        <v>27.1939325456224</v>
      </c>
      <c r="Y71" s="28" t="n">
        <f aca="false">((H71+11*$H$3)/(I71+11*$I$3)-$U$3)*1000</f>
        <v>1.2747239347507</v>
      </c>
      <c r="Z71" s="28" t="n">
        <f aca="false">((J71+11*$J$3)/(K71+11*$K$3)-$V$3)*1000</f>
        <v>-7.17943705675395</v>
      </c>
      <c r="AA71" s="28" t="n">
        <f aca="false">((G71+11*$G$3)/(Q71+11*$Q$3)-$T$3)*10</f>
        <v>1.3489327102663</v>
      </c>
    </row>
    <row r="72" customFormat="false" ht="12.75" hidden="false" customHeight="false" outlineLevel="0" collapsed="false">
      <c r="A72" s="1" t="n">
        <f aca="false">RANK(X72,$X$7:$X$212)</f>
        <v>66</v>
      </c>
      <c r="B72" s="2" t="n">
        <v>66</v>
      </c>
      <c r="C72" s="24" t="s">
        <v>338</v>
      </c>
      <c r="D72" s="3" t="s">
        <v>149</v>
      </c>
      <c r="E72" s="3" t="s">
        <v>84</v>
      </c>
      <c r="F72" s="0" t="n">
        <v>59</v>
      </c>
      <c r="G72" s="0" t="n">
        <v>975</v>
      </c>
      <c r="H72" s="0" t="n">
        <v>83</v>
      </c>
      <c r="I72" s="0" t="n">
        <v>169</v>
      </c>
      <c r="J72" s="0" t="n">
        <v>33</v>
      </c>
      <c r="K72" s="0" t="n">
        <v>39</v>
      </c>
      <c r="L72" s="0" t="n">
        <v>1</v>
      </c>
      <c r="M72" s="0" t="n">
        <v>4</v>
      </c>
      <c r="N72" s="0" t="n">
        <v>229</v>
      </c>
      <c r="O72" s="0" t="n">
        <v>31</v>
      </c>
      <c r="P72" s="0" t="n">
        <v>37</v>
      </c>
      <c r="Q72" s="0" t="n">
        <v>48</v>
      </c>
      <c r="R72" s="0" t="n">
        <v>36</v>
      </c>
      <c r="S72" s="0" t="n">
        <v>200</v>
      </c>
      <c r="T72" s="25" t="n">
        <f aca="false">IF(Q72,G72/Q72,0)</f>
        <v>20.3125</v>
      </c>
      <c r="U72" s="26" t="n">
        <f aca="false">IF(I72,H72/I72,0)</f>
        <v>0.49112426035503</v>
      </c>
      <c r="V72" s="26" t="n">
        <f aca="false">IF(K72,J72/K72,0)</f>
        <v>0.846153846153846</v>
      </c>
      <c r="W72" s="25" t="n">
        <f aca="false">IF(F72,S72/F72,0)</f>
        <v>3.38983050847458</v>
      </c>
      <c r="X72" s="27" t="n">
        <f aca="false">(L72/$L$4+O72/$O$4+P72/$P$4+R72/$R$4+S72/$S$4+N72/$N$4+(Y72-$Y$3)/($Y$4-$Y$3)+(Z72-$Z$3)/($Z$4-$Z$3)+(AA72-$AA$3)/($AA$4-$AA$3))*11.12</f>
        <v>27.0829299369858</v>
      </c>
      <c r="Y72" s="28" t="n">
        <f aca="false">((H72+11*$H$3)/(I72+11*$I$3)-$U$3)*1000</f>
        <v>0.420748303675833</v>
      </c>
      <c r="Z72" s="28" t="n">
        <f aca="false">((J72+11*$J$3)/(K72+11*$K$3)-$V$3)*1000</f>
        <v>0.684902356073991</v>
      </c>
      <c r="AA72" s="28" t="n">
        <f aca="false">((G72+11*$G$3)/(Q72+11*$Q$3)-$T$3)*10</f>
        <v>0.975961430892944</v>
      </c>
    </row>
    <row r="73" customFormat="false" ht="12.75" hidden="false" customHeight="false" outlineLevel="0" collapsed="false">
      <c r="A73" s="1" t="n">
        <f aca="false">RANK(X73,$X$7:$X$212)</f>
        <v>67</v>
      </c>
      <c r="B73" s="2" t="n">
        <v>67</v>
      </c>
      <c r="C73" s="24" t="s">
        <v>341</v>
      </c>
      <c r="D73" s="3" t="s">
        <v>149</v>
      </c>
      <c r="E73" s="3" t="s">
        <v>84</v>
      </c>
      <c r="F73" s="0" t="n">
        <v>67</v>
      </c>
      <c r="G73" s="0" t="n">
        <v>939</v>
      </c>
      <c r="H73" s="0" t="n">
        <v>117</v>
      </c>
      <c r="I73" s="0" t="n">
        <v>244</v>
      </c>
      <c r="J73" s="0" t="n">
        <v>37</v>
      </c>
      <c r="K73" s="0" t="n">
        <v>68</v>
      </c>
      <c r="L73" s="0" t="n">
        <v>0</v>
      </c>
      <c r="M73" s="0" t="n">
        <v>2</v>
      </c>
      <c r="N73" s="0" t="n">
        <v>255</v>
      </c>
      <c r="O73" s="0" t="n">
        <v>39</v>
      </c>
      <c r="P73" s="0" t="n">
        <v>32</v>
      </c>
      <c r="Q73" s="0" t="n">
        <v>41</v>
      </c>
      <c r="R73" s="0" t="n">
        <v>43</v>
      </c>
      <c r="S73" s="0" t="n">
        <v>271</v>
      </c>
      <c r="T73" s="25" t="n">
        <f aca="false">IF(Q73,G73/Q73,0)</f>
        <v>22.9024390243902</v>
      </c>
      <c r="U73" s="26" t="n">
        <f aca="false">IF(I73,H73/I73,0)</f>
        <v>0.479508196721311</v>
      </c>
      <c r="V73" s="26" t="n">
        <f aca="false">IF(K73,J73/K73,0)</f>
        <v>0.544117647058824</v>
      </c>
      <c r="W73" s="25" t="n">
        <f aca="false">IF(F73,S73/F73,0)</f>
        <v>4.04477611940299</v>
      </c>
      <c r="X73" s="27" t="n">
        <f aca="false">(L73/$L$4+O73/$O$4+P73/$P$4+R73/$R$4+S73/$S$4+N73/$N$4+(Y73-$Y$3)/($Y$4-$Y$3)+(Z73-$Z$3)/($Z$4-$Z$3)+(AA73-$AA$3)/($AA$4-$AA$3))*11.12</f>
        <v>26.9476430226816</v>
      </c>
      <c r="Y73" s="28" t="n">
        <f aca="false">((H73+11*$H$3)/(I73+11*$I$3)-$U$3)*1000</f>
        <v>0.326744208476948</v>
      </c>
      <c r="Z73" s="28" t="n">
        <f aca="false">((J73+11*$J$3)/(K73+11*$K$3)-$V$3)*1000</f>
        <v>-5.0702174765479</v>
      </c>
      <c r="AA73" s="28" t="n">
        <f aca="false">((G73+11*$G$3)/(Q73+11*$Q$3)-$T$3)*10</f>
        <v>1.47864877376762</v>
      </c>
    </row>
    <row r="74" customFormat="false" ht="12.75" hidden="false" customHeight="false" outlineLevel="0" collapsed="false">
      <c r="A74" s="1" t="n">
        <f aca="false">RANK(X74,$X$7:$X$212)</f>
        <v>68</v>
      </c>
      <c r="B74" s="2" t="n">
        <v>68</v>
      </c>
      <c r="C74" s="24" t="s">
        <v>343</v>
      </c>
      <c r="D74" s="3" t="s">
        <v>91</v>
      </c>
      <c r="E74" s="3" t="s">
        <v>44</v>
      </c>
      <c r="F74" s="0" t="n">
        <v>62</v>
      </c>
      <c r="G74" s="0" t="n">
        <v>995</v>
      </c>
      <c r="H74" s="0" t="n">
        <v>113</v>
      </c>
      <c r="I74" s="0" t="n">
        <v>214</v>
      </c>
      <c r="J74" s="0" t="n">
        <v>32</v>
      </c>
      <c r="K74" s="0" t="n">
        <v>85</v>
      </c>
      <c r="L74" s="0" t="n">
        <v>0</v>
      </c>
      <c r="M74" s="0" t="n">
        <v>0</v>
      </c>
      <c r="N74" s="0" t="n">
        <v>258</v>
      </c>
      <c r="O74" s="0" t="n">
        <v>31</v>
      </c>
      <c r="P74" s="0" t="n">
        <v>22</v>
      </c>
      <c r="Q74" s="0" t="n">
        <v>31</v>
      </c>
      <c r="R74" s="0" t="n">
        <v>48</v>
      </c>
      <c r="S74" s="0" t="n">
        <v>258</v>
      </c>
      <c r="T74" s="25" t="n">
        <f aca="false">IF(Q74,G74/Q74,0)</f>
        <v>32.0967741935484</v>
      </c>
      <c r="U74" s="26" t="n">
        <f aca="false">IF(I74,H74/I74,0)</f>
        <v>0.52803738317757</v>
      </c>
      <c r="V74" s="26" t="n">
        <f aca="false">IF(K74,J74/K74,0)</f>
        <v>0.376470588235294</v>
      </c>
      <c r="W74" s="25" t="n">
        <f aca="false">IF(F74,S74/F74,0)</f>
        <v>4.16129032258065</v>
      </c>
      <c r="X74" s="27" t="n">
        <f aca="false">(L74/$L$4+O74/$O$4+P74/$P$4+R74/$R$4+S74/$S$4+N74/$N$4+(Y74-$Y$3)/($Y$4-$Y$3)+(Z74-$Z$3)/($Z$4-$Z$3)+(AA74-$AA$3)/($AA$4-$AA$3))*11.12</f>
        <v>26.8966589549364</v>
      </c>
      <c r="Y74" s="28" t="n">
        <f aca="false">((H74+11*$H$3)/(I74+11*$I$3)-$U$3)*1000</f>
        <v>1.30271980628788</v>
      </c>
      <c r="Z74" s="28" t="n">
        <f aca="false">((J74+11*$J$3)/(K74+11*$K$3)-$V$3)*1000</f>
        <v>-10.6218440570138</v>
      </c>
      <c r="AA74" s="28" t="n">
        <f aca="false">((G74+11*$G$3)/(Q74+11*$Q$3)-$T$3)*10</f>
        <v>2.85712510192308</v>
      </c>
    </row>
    <row r="75" customFormat="false" ht="12.75" hidden="false" customHeight="false" outlineLevel="0" collapsed="false">
      <c r="A75" s="1" t="n">
        <f aca="false">RANK(X75,$X$7:$X$212)</f>
        <v>69</v>
      </c>
      <c r="B75" s="2" t="n">
        <v>69</v>
      </c>
      <c r="C75" s="24" t="s">
        <v>350</v>
      </c>
      <c r="D75" s="3" t="s">
        <v>86</v>
      </c>
      <c r="E75" s="3" t="s">
        <v>84</v>
      </c>
      <c r="F75" s="0" t="n">
        <v>75</v>
      </c>
      <c r="G75" s="0" t="n">
        <v>1035</v>
      </c>
      <c r="H75" s="0" t="n">
        <v>74</v>
      </c>
      <c r="I75" s="0" t="n">
        <v>171</v>
      </c>
      <c r="J75" s="0" t="n">
        <v>22</v>
      </c>
      <c r="K75" s="0" t="n">
        <v>66</v>
      </c>
      <c r="L75" s="0" t="n">
        <v>0</v>
      </c>
      <c r="M75" s="0" t="n">
        <v>0</v>
      </c>
      <c r="N75" s="0" t="n">
        <v>273</v>
      </c>
      <c r="O75" s="0" t="n">
        <v>32</v>
      </c>
      <c r="P75" s="0" t="n">
        <v>29</v>
      </c>
      <c r="Q75" s="0" t="n">
        <v>39</v>
      </c>
      <c r="R75" s="0" t="n">
        <v>56</v>
      </c>
      <c r="S75" s="0" t="n">
        <v>170</v>
      </c>
      <c r="T75" s="25" t="n">
        <f aca="false">IF(Q75,G75/Q75,0)</f>
        <v>26.5384615384615</v>
      </c>
      <c r="U75" s="26" t="n">
        <f aca="false">IF(I75,H75/I75,0)</f>
        <v>0.432748538011696</v>
      </c>
      <c r="V75" s="26" t="n">
        <f aca="false">IF(K75,J75/K75,0)</f>
        <v>0.333333333333333</v>
      </c>
      <c r="W75" s="25" t="n">
        <f aca="false">IF(F75,S75/F75,0)</f>
        <v>2.26666666666667</v>
      </c>
      <c r="X75" s="27" t="n">
        <f aca="false">(L75/$L$4+O75/$O$4+P75/$P$4+R75/$R$4+S75/$S$4+N75/$N$4+(Y75-$Y$3)/($Y$4-$Y$3)+(Z75-$Z$3)/($Z$4-$Z$3)+(AA75-$AA$3)/($AA$4-$AA$3))*11.12</f>
        <v>26.2313019962217</v>
      </c>
      <c r="Y75" s="28" t="n">
        <f aca="false">((H75+11*$H$3)/(I75+11*$I$3)-$U$3)*1000</f>
        <v>-0.554385668811719</v>
      </c>
      <c r="Z75" s="28" t="n">
        <f aca="false">((J75+11*$J$3)/(K75+11*$K$3)-$V$3)*1000</f>
        <v>-9.1627377619462</v>
      </c>
      <c r="AA75" s="28" t="n">
        <f aca="false">((G75+11*$G$3)/(Q75+11*$Q$3)-$T$3)*10</f>
        <v>2.26591540459257</v>
      </c>
    </row>
    <row r="76" customFormat="false" ht="12.75" hidden="false" customHeight="false" outlineLevel="0" collapsed="false">
      <c r="A76" s="1" t="n">
        <f aca="false">RANK(X76,$X$7:$X$212)</f>
        <v>70</v>
      </c>
      <c r="B76" s="2" t="n">
        <v>70</v>
      </c>
      <c r="C76" s="24" t="s">
        <v>358</v>
      </c>
      <c r="D76" s="3" t="s">
        <v>33</v>
      </c>
      <c r="E76" s="3" t="s">
        <v>84</v>
      </c>
      <c r="F76" s="0" t="n">
        <v>70</v>
      </c>
      <c r="G76" s="0" t="n">
        <v>1091</v>
      </c>
      <c r="H76" s="0" t="n">
        <v>138</v>
      </c>
      <c r="I76" s="0" t="n">
        <v>246</v>
      </c>
      <c r="J76" s="0" t="n">
        <v>62</v>
      </c>
      <c r="K76" s="0" t="n">
        <v>98</v>
      </c>
      <c r="L76" s="0" t="n">
        <v>0</v>
      </c>
      <c r="M76" s="0" t="n">
        <v>2</v>
      </c>
      <c r="N76" s="0" t="n">
        <v>195</v>
      </c>
      <c r="O76" s="0" t="n">
        <v>29</v>
      </c>
      <c r="P76" s="0" t="n">
        <v>26</v>
      </c>
      <c r="Q76" s="0" t="n">
        <v>80</v>
      </c>
      <c r="R76" s="0" t="n">
        <v>45</v>
      </c>
      <c r="S76" s="0" t="n">
        <v>338</v>
      </c>
      <c r="T76" s="25" t="n">
        <f aca="false">IF(Q76,G76/Q76,0)</f>
        <v>13.6375</v>
      </c>
      <c r="U76" s="26" t="n">
        <f aca="false">IF(I76,H76/I76,0)</f>
        <v>0.560975609756098</v>
      </c>
      <c r="V76" s="26" t="n">
        <f aca="false">IF(K76,J76/K76,0)</f>
        <v>0.63265306122449</v>
      </c>
      <c r="W76" s="25" t="n">
        <f aca="false">IF(F76,S76/F76,0)</f>
        <v>4.82857142857143</v>
      </c>
      <c r="X76" s="27" t="n">
        <f aca="false">(L76/$L$4+O76/$O$4+P76/$P$4+R76/$R$4+S76/$S$4+N76/$N$4+(Y76-$Y$3)/($Y$4-$Y$3)+(Z76-$Z$3)/($Z$4-$Z$3)+(AA76-$AA$3)/($AA$4-$AA$3))*11.12</f>
        <v>25.5816563671211</v>
      </c>
      <c r="Y76" s="28" t="n">
        <f aca="false">((H76+11*$H$3)/(I76+11*$I$3)-$U$3)*1000</f>
        <v>2.28254488057122</v>
      </c>
      <c r="Z76" s="28" t="n">
        <f aca="false">((J76+11*$J$3)/(K76+11*$K$3)-$V$3)*1000</f>
        <v>-4.62290570475499</v>
      </c>
      <c r="AA76" s="28" t="n">
        <f aca="false">((G76+11*$G$3)/(Q76+11*$Q$3)-$T$3)*10</f>
        <v>-1.55581353673551</v>
      </c>
    </row>
    <row r="77" customFormat="false" ht="12.75" hidden="false" customHeight="false" outlineLevel="0" collapsed="false">
      <c r="A77" s="1" t="n">
        <f aca="false">RANK(X77,$X$7:$X$212)</f>
        <v>71</v>
      </c>
      <c r="B77" s="2" t="n">
        <v>71</v>
      </c>
      <c r="C77" s="24" t="s">
        <v>361</v>
      </c>
      <c r="D77" s="3" t="s">
        <v>118</v>
      </c>
      <c r="E77" s="3" t="s">
        <v>362</v>
      </c>
      <c r="F77" s="0" t="n">
        <v>51</v>
      </c>
      <c r="G77" s="0" t="n">
        <v>845</v>
      </c>
      <c r="H77" s="0" t="n">
        <v>92</v>
      </c>
      <c r="I77" s="0" t="n">
        <v>205</v>
      </c>
      <c r="J77" s="0" t="n">
        <v>30</v>
      </c>
      <c r="K77" s="0" t="n">
        <v>47</v>
      </c>
      <c r="L77" s="0" t="n">
        <v>0</v>
      </c>
      <c r="M77" s="0" t="n">
        <v>2</v>
      </c>
      <c r="N77" s="0" t="n">
        <v>203</v>
      </c>
      <c r="O77" s="0" t="n">
        <v>27</v>
      </c>
      <c r="P77" s="0" t="n">
        <v>17</v>
      </c>
      <c r="Q77" s="0" t="n">
        <v>43</v>
      </c>
      <c r="R77" s="0" t="n">
        <v>52</v>
      </c>
      <c r="S77" s="0" t="n">
        <v>214</v>
      </c>
      <c r="T77" s="25" t="n">
        <f aca="false">IF(Q77,G77/Q77,0)</f>
        <v>19.6511627906977</v>
      </c>
      <c r="U77" s="26" t="n">
        <f aca="false">IF(I77,H77/I77,0)</f>
        <v>0.448780487804878</v>
      </c>
      <c r="V77" s="26" t="n">
        <f aca="false">IF(K77,J77/K77,0)</f>
        <v>0.638297872340426</v>
      </c>
      <c r="W77" s="25" t="n">
        <f aca="false">IF(F77,S77/F77,0)</f>
        <v>4.19607843137255</v>
      </c>
      <c r="X77" s="27" t="n">
        <f aca="false">(L77/$L$4+O77/$O$4+P77/$P$4+R77/$R$4+S77/$S$4+N77/$N$4+(Y77-$Y$3)/($Y$4-$Y$3)+(Z77-$Z$3)/($Z$4-$Z$3)+(AA77-$AA$3)/($AA$4-$AA$3))*11.12</f>
        <v>25.337632090334</v>
      </c>
      <c r="Y77" s="28" t="n">
        <f aca="false">((H77+11*$H$3)/(I77+11*$I$3)-$U$3)*1000</f>
        <v>-0.340812365036469</v>
      </c>
      <c r="Z77" s="28" t="n">
        <f aca="false">((J77+11*$J$3)/(K77+11*$K$3)-$V$3)*1000</f>
        <v>-2.17045512848746</v>
      </c>
      <c r="AA77" s="28" t="n">
        <f aca="false">((G77+11*$G$3)/(Q77+11*$Q$3)-$T$3)*10</f>
        <v>0.705349860272477</v>
      </c>
    </row>
    <row r="78" customFormat="false" ht="12.75" hidden="false" customHeight="false" outlineLevel="0" collapsed="false">
      <c r="A78" s="1" t="n">
        <f aca="false">RANK(X78,$X$7:$X$212)</f>
        <v>72</v>
      </c>
      <c r="B78" s="2" t="n">
        <v>72</v>
      </c>
      <c r="C78" s="24" t="s">
        <v>363</v>
      </c>
      <c r="D78" s="3" t="s">
        <v>118</v>
      </c>
      <c r="E78" s="3" t="s">
        <v>62</v>
      </c>
      <c r="F78" s="0" t="n">
        <v>31</v>
      </c>
      <c r="G78" s="0" t="n">
        <v>916</v>
      </c>
      <c r="H78" s="0" t="n">
        <v>161</v>
      </c>
      <c r="I78" s="0" t="n">
        <v>305</v>
      </c>
      <c r="J78" s="0" t="n">
        <v>51</v>
      </c>
      <c r="K78" s="0" t="n">
        <v>75</v>
      </c>
      <c r="L78" s="0" t="n">
        <v>0</v>
      </c>
      <c r="M78" s="0" t="n">
        <v>0</v>
      </c>
      <c r="N78" s="0" t="n">
        <v>247</v>
      </c>
      <c r="O78" s="0" t="n">
        <v>46</v>
      </c>
      <c r="P78" s="0" t="n">
        <v>17</v>
      </c>
      <c r="Q78" s="0" t="n">
        <v>84</v>
      </c>
      <c r="R78" s="0" t="n">
        <v>45</v>
      </c>
      <c r="S78" s="0" t="n">
        <v>373</v>
      </c>
      <c r="T78" s="25" t="n">
        <f aca="false">IF(Q78,G78/Q78,0)</f>
        <v>10.9047619047619</v>
      </c>
      <c r="U78" s="26" t="n">
        <f aca="false">IF(I78,H78/I78,0)</f>
        <v>0.527868852459016</v>
      </c>
      <c r="V78" s="26" t="n">
        <f aca="false">IF(K78,J78/K78,0)</f>
        <v>0.68</v>
      </c>
      <c r="W78" s="25" t="n">
        <f aca="false">IF(F78,S78/F78,0)</f>
        <v>12.0322580645161</v>
      </c>
      <c r="X78" s="27" t="n">
        <f aca="false">(L78/$L$4+O78/$O$4+P78/$P$4+R78/$R$4+S78/$S$4+N78/$N$4+(Y78-$Y$3)/($Y$4-$Y$3)+(Z78-$Z$3)/($Z$4-$Z$3)+(AA78-$AA$3)/($AA$4-$AA$3))*11.12</f>
        <v>25.2897310204443</v>
      </c>
      <c r="Y78" s="28" t="n">
        <f aca="false">((H78+11*$H$3)/(I78+11*$I$3)-$U$3)*1000</f>
        <v>1.83532670393477</v>
      </c>
      <c r="Z78" s="28" t="n">
        <f aca="false">((J78+11*$J$3)/(K78+11*$K$3)-$V$3)*1000</f>
        <v>-2.4836943283858</v>
      </c>
      <c r="AA78" s="28" t="n">
        <f aca="false">((G78+11*$G$3)/(Q78+11*$Q$3)-$T$3)*10</f>
        <v>-2.98138141241996</v>
      </c>
    </row>
    <row r="79" customFormat="false" ht="12.75" hidden="false" customHeight="false" outlineLevel="0" collapsed="false">
      <c r="A79" s="1" t="n">
        <f aca="false">RANK(X79,$X$7:$X$212)</f>
        <v>73</v>
      </c>
      <c r="B79" s="2" t="n">
        <v>73</v>
      </c>
      <c r="C79" s="24" t="s">
        <v>367</v>
      </c>
      <c r="D79" s="3" t="s">
        <v>100</v>
      </c>
      <c r="E79" s="3" t="s">
        <v>62</v>
      </c>
      <c r="F79" s="0" t="n">
        <v>58</v>
      </c>
      <c r="G79" s="0" t="n">
        <v>997</v>
      </c>
      <c r="H79" s="0" t="n">
        <v>90</v>
      </c>
      <c r="I79" s="0" t="n">
        <v>169</v>
      </c>
      <c r="J79" s="0" t="n">
        <v>63</v>
      </c>
      <c r="K79" s="0" t="n">
        <v>122</v>
      </c>
      <c r="L79" s="0" t="n">
        <v>0</v>
      </c>
      <c r="M79" s="0" t="n">
        <v>0</v>
      </c>
      <c r="N79" s="0" t="n">
        <v>290</v>
      </c>
      <c r="O79" s="0" t="n">
        <v>32</v>
      </c>
      <c r="P79" s="0" t="n">
        <v>24</v>
      </c>
      <c r="Q79" s="0" t="n">
        <v>50</v>
      </c>
      <c r="R79" s="0" t="n">
        <v>25</v>
      </c>
      <c r="S79" s="0" t="n">
        <v>243</v>
      </c>
      <c r="T79" s="25" t="n">
        <f aca="false">IF(Q79,G79/Q79,0)</f>
        <v>19.94</v>
      </c>
      <c r="U79" s="26" t="n">
        <f aca="false">IF(I79,H79/I79,0)</f>
        <v>0.532544378698225</v>
      </c>
      <c r="V79" s="26" t="n">
        <f aca="false">IF(K79,J79/K79,0)</f>
        <v>0.516393442622951</v>
      </c>
      <c r="W79" s="25" t="n">
        <f aca="false">IF(F79,S79/F79,0)</f>
        <v>4.18965517241379</v>
      </c>
      <c r="X79" s="27" t="n">
        <f aca="false">(L79/$L$4+O79/$O$4+P79/$P$4+R79/$R$4+S79/$S$4+N79/$N$4+(Y79-$Y$3)/($Y$4-$Y$3)+(Z79-$Z$3)/($Z$4-$Z$3)+(AA79-$AA$3)/($AA$4-$AA$3))*11.12</f>
        <v>24.9132916583746</v>
      </c>
      <c r="Y79" s="28" t="n">
        <f aca="false">((H79+11*$H$3)/(I79+11*$I$3)-$U$3)*1000</f>
        <v>1.1081239810784</v>
      </c>
      <c r="Z79" s="28" t="n">
        <f aca="false">((J79+11*$J$3)/(K79+11*$K$3)-$V$3)*1000</f>
        <v>-9.96266313803529</v>
      </c>
      <c r="AA79" s="28" t="n">
        <f aca="false">((G79+11*$G$3)/(Q79+11*$Q$3)-$T$3)*10</f>
        <v>0.903497687029962</v>
      </c>
    </row>
    <row r="80" customFormat="false" ht="12.75" hidden="false" customHeight="false" outlineLevel="0" collapsed="false">
      <c r="A80" s="1" t="n">
        <f aca="false">RANK(X80,$X$7:$X$212)</f>
        <v>74</v>
      </c>
      <c r="B80" s="2" t="n">
        <v>74</v>
      </c>
      <c r="C80" s="24" t="s">
        <v>369</v>
      </c>
      <c r="D80" s="3" t="s">
        <v>118</v>
      </c>
      <c r="E80" s="3" t="s">
        <v>62</v>
      </c>
      <c r="F80" s="0" t="n">
        <v>53</v>
      </c>
      <c r="G80" s="0" t="n">
        <v>775</v>
      </c>
      <c r="H80" s="0" t="n">
        <v>93</v>
      </c>
      <c r="I80" s="0" t="n">
        <v>147</v>
      </c>
      <c r="J80" s="0" t="n">
        <v>42</v>
      </c>
      <c r="K80" s="0" t="n">
        <v>109</v>
      </c>
      <c r="L80" s="0" t="n">
        <v>0</v>
      </c>
      <c r="M80" s="0" t="n">
        <v>0</v>
      </c>
      <c r="N80" s="0" t="n">
        <v>237</v>
      </c>
      <c r="O80" s="0" t="n">
        <v>11</v>
      </c>
      <c r="P80" s="0" t="n">
        <v>11</v>
      </c>
      <c r="Q80" s="0" t="n">
        <v>41</v>
      </c>
      <c r="R80" s="0" t="n">
        <v>59</v>
      </c>
      <c r="S80" s="0" t="n">
        <v>228</v>
      </c>
      <c r="T80" s="25" t="n">
        <f aca="false">IF(Q80,G80/Q80,0)</f>
        <v>18.9024390243902</v>
      </c>
      <c r="U80" s="26" t="n">
        <f aca="false">IF(I80,H80/I80,0)</f>
        <v>0.63265306122449</v>
      </c>
      <c r="V80" s="26" t="n">
        <f aca="false">IF(K80,J80/K80,0)</f>
        <v>0.385321100917431</v>
      </c>
      <c r="W80" s="25" t="n">
        <f aca="false">IF(F80,S80/F80,0)</f>
        <v>4.30188679245283</v>
      </c>
      <c r="X80" s="27" t="n">
        <f aca="false">(L80/$L$4+O80/$O$4+P80/$P$4+R80/$R$4+S80/$S$4+N80/$N$4+(Y80-$Y$3)/($Y$4-$Y$3)+(Z80-$Z$3)/($Z$4-$Z$3)+(AA80-$AA$3)/($AA$4-$AA$3))*11.12</f>
        <v>24.8617868761297</v>
      </c>
      <c r="Y80" s="28" t="n">
        <f aca="false">((H80+11*$H$3)/(I80+11*$I$3)-$U$3)*1000</f>
        <v>2.41414423056469</v>
      </c>
      <c r="Z80" s="28" t="n">
        <f aca="false">((J80+11*$J$3)/(K80+11*$K$3)-$V$3)*1000</f>
        <v>-13.2325138097342</v>
      </c>
      <c r="AA80" s="28" t="n">
        <f aca="false">((G80+11*$G$3)/(Q80+11*$Q$3)-$T$3)*10</f>
        <v>0.487907605736808</v>
      </c>
    </row>
    <row r="81" customFormat="false" ht="12.75" hidden="false" customHeight="false" outlineLevel="0" collapsed="false">
      <c r="A81" s="1" t="n">
        <f aca="false">RANK(X81,$X$7:$X$212)</f>
        <v>75</v>
      </c>
      <c r="B81" s="2" t="n">
        <v>75</v>
      </c>
      <c r="C81" s="24" t="s">
        <v>370</v>
      </c>
      <c r="D81" s="3" t="s">
        <v>128</v>
      </c>
      <c r="E81" s="3" t="s">
        <v>62</v>
      </c>
      <c r="F81" s="0" t="n">
        <v>46</v>
      </c>
      <c r="G81" s="0" t="n">
        <v>577</v>
      </c>
      <c r="H81" s="0" t="n">
        <v>34</v>
      </c>
      <c r="I81" s="0" t="n">
        <v>64</v>
      </c>
      <c r="J81" s="0" t="n">
        <v>21</v>
      </c>
      <c r="K81" s="0" t="n">
        <v>35</v>
      </c>
      <c r="L81" s="0" t="n">
        <v>0</v>
      </c>
      <c r="M81" s="0" t="n">
        <v>0</v>
      </c>
      <c r="N81" s="0" t="n">
        <v>128</v>
      </c>
      <c r="O81" s="0" t="n">
        <v>9</v>
      </c>
      <c r="P81" s="0" t="n">
        <v>17</v>
      </c>
      <c r="Q81" s="0" t="n">
        <v>14</v>
      </c>
      <c r="R81" s="0" t="n">
        <v>47</v>
      </c>
      <c r="S81" s="0" t="n">
        <v>89</v>
      </c>
      <c r="T81" s="25" t="n">
        <f aca="false">IF(Q81,G81/Q81,0)</f>
        <v>41.2142857142857</v>
      </c>
      <c r="U81" s="26" t="n">
        <f aca="false">IF(I81,H81/I81,0)</f>
        <v>0.53125</v>
      </c>
      <c r="V81" s="26" t="n">
        <f aca="false">IF(K81,J81/K81,0)</f>
        <v>0.6</v>
      </c>
      <c r="W81" s="25" t="n">
        <f aca="false">IF(F81,S81/F81,0)</f>
        <v>1.93478260869565</v>
      </c>
      <c r="X81" s="27" t="n">
        <f aca="false">(L81/$L$4+O81/$O$4+P81/$P$4+R81/$R$4+S81/$S$4+N81/$N$4+(Y81-$Y$3)/($Y$4-$Y$3)+(Z81-$Z$3)/($Z$4-$Z$3)+(AA81-$AA$3)/($AA$4-$AA$3))*11.12</f>
        <v>24.8523185848742</v>
      </c>
      <c r="Y81" s="28" t="n">
        <f aca="false">((H81+11*$H$3)/(I81+11*$I$3)-$U$3)*1000</f>
        <v>0.415797093279047</v>
      </c>
      <c r="Z81" s="28" t="n">
        <f aca="false">((J81+11*$J$3)/(K81+11*$K$3)-$V$3)*1000</f>
        <v>-2.0345580781127</v>
      </c>
      <c r="AA81" s="28" t="n">
        <f aca="false">((G81+11*$G$3)/(Q81+11*$Q$3)-$T$3)*10</f>
        <v>2.08768968874256</v>
      </c>
    </row>
    <row r="82" customFormat="false" ht="12.75" hidden="false" customHeight="false" outlineLevel="0" collapsed="false">
      <c r="A82" s="1" t="n">
        <f aca="false">RANK(X82,$X$7:$X$212)</f>
        <v>76</v>
      </c>
      <c r="B82" s="2" t="n">
        <v>76</v>
      </c>
      <c r="C82" s="24" t="s">
        <v>371</v>
      </c>
      <c r="D82" s="3" t="s">
        <v>80</v>
      </c>
      <c r="E82" s="3" t="s">
        <v>44</v>
      </c>
      <c r="F82" s="0" t="n">
        <v>29</v>
      </c>
      <c r="G82" s="0" t="n">
        <v>921</v>
      </c>
      <c r="H82" s="0" t="n">
        <v>163</v>
      </c>
      <c r="I82" s="0" t="n">
        <v>365</v>
      </c>
      <c r="J82" s="0" t="n">
        <v>73</v>
      </c>
      <c r="K82" s="0" t="n">
        <v>108</v>
      </c>
      <c r="L82" s="0" t="n">
        <v>0</v>
      </c>
      <c r="M82" s="0" t="n">
        <v>0</v>
      </c>
      <c r="N82" s="0" t="n">
        <v>254</v>
      </c>
      <c r="O82" s="0" t="n">
        <v>37</v>
      </c>
      <c r="P82" s="0" t="n">
        <v>17</v>
      </c>
      <c r="Q82" s="0" t="n">
        <v>68</v>
      </c>
      <c r="R82" s="0" t="n">
        <v>46</v>
      </c>
      <c r="S82" s="0" t="n">
        <v>399</v>
      </c>
      <c r="T82" s="25" t="n">
        <f aca="false">IF(Q82,G82/Q82,0)</f>
        <v>13.5441176470588</v>
      </c>
      <c r="U82" s="26" t="n">
        <f aca="false">IF(I82,H82/I82,0)</f>
        <v>0.446575342465753</v>
      </c>
      <c r="V82" s="26" t="n">
        <f aca="false">IF(K82,J82/K82,0)</f>
        <v>0.675925925925926</v>
      </c>
      <c r="W82" s="25" t="n">
        <f aca="false">IF(F82,S82/F82,0)</f>
        <v>13.7586206896552</v>
      </c>
      <c r="X82" s="27" t="n">
        <f aca="false">(L82/$L$4+O82/$O$4+P82/$P$4+R82/$R$4+S82/$S$4+N82/$N$4+(Y82-$Y$3)/($Y$4-$Y$3)+(Z82-$Z$3)/($Z$4-$Z$3)+(AA82-$AA$3)/($AA$4-$AA$3))*11.12</f>
        <v>24.7418727342172</v>
      </c>
      <c r="Y82" s="28" t="n">
        <f aca="false">((H82+11*$H$3)/(I82+11*$I$3)-$U$3)*1000</f>
        <v>-0.675002172101813</v>
      </c>
      <c r="Z82" s="28" t="n">
        <f aca="false">((J82+11*$J$3)/(K82+11*$K$3)-$V$3)*1000</f>
        <v>-3.67337986236149</v>
      </c>
      <c r="AA82" s="28" t="n">
        <f aca="false">((G82+11*$G$3)/(Q82+11*$Q$3)-$T$3)*10</f>
        <v>-1.36961980563182</v>
      </c>
    </row>
    <row r="83" customFormat="false" ht="12.75" hidden="false" customHeight="false" outlineLevel="0" collapsed="false">
      <c r="A83" s="1" t="n">
        <f aca="false">RANK(X83,$X$7:$X$212)</f>
        <v>77</v>
      </c>
      <c r="B83" s="2" t="n">
        <v>77</v>
      </c>
      <c r="C83" s="24" t="s">
        <v>373</v>
      </c>
      <c r="D83" s="3" t="s">
        <v>326</v>
      </c>
      <c r="E83" s="3" t="s">
        <v>84</v>
      </c>
      <c r="F83" s="0" t="n">
        <v>63</v>
      </c>
      <c r="G83" s="0" t="n">
        <v>677</v>
      </c>
      <c r="H83" s="0" t="n">
        <v>67</v>
      </c>
      <c r="I83" s="0" t="n">
        <v>111</v>
      </c>
      <c r="J83" s="0" t="n">
        <v>53</v>
      </c>
      <c r="K83" s="0" t="n">
        <v>74</v>
      </c>
      <c r="L83" s="0" t="n">
        <v>1</v>
      </c>
      <c r="M83" s="0" t="n">
        <v>2</v>
      </c>
      <c r="N83" s="0" t="n">
        <v>142</v>
      </c>
      <c r="O83" s="0" t="n">
        <v>15</v>
      </c>
      <c r="P83" s="0" t="n">
        <v>7</v>
      </c>
      <c r="Q83" s="0" t="n">
        <v>27</v>
      </c>
      <c r="R83" s="0" t="n">
        <v>34</v>
      </c>
      <c r="S83" s="0" t="n">
        <v>188</v>
      </c>
      <c r="T83" s="25" t="n">
        <f aca="false">IF(Q83,G83/Q83,0)</f>
        <v>25.0740740740741</v>
      </c>
      <c r="U83" s="26" t="n">
        <f aca="false">IF(I83,H83/I83,0)</f>
        <v>0.603603603603604</v>
      </c>
      <c r="V83" s="26" t="n">
        <f aca="false">IF(K83,J83/K83,0)</f>
        <v>0.716216216216216</v>
      </c>
      <c r="W83" s="25" t="n">
        <f aca="false">IF(F83,S83/F83,0)</f>
        <v>2.98412698412698</v>
      </c>
      <c r="X83" s="27" t="n">
        <f aca="false">(L83/$L$4+O83/$O$4+P83/$P$4+R83/$R$4+S83/$S$4+N83/$N$4+(Y83-$Y$3)/($Y$4-$Y$3)+(Z83-$Z$3)/($Z$4-$Z$3)+(AA83-$AA$3)/($AA$4-$AA$3))*11.12</f>
        <v>24.674914748738</v>
      </c>
      <c r="Y83" s="28" t="n">
        <f aca="false">((H83+11*$H$3)/(I83+11*$I$3)-$U$3)*1000</f>
        <v>1.51095894630182</v>
      </c>
      <c r="Z83" s="28" t="n">
        <f aca="false">((J83+11*$J$3)/(K83+11*$K$3)-$V$3)*1000</f>
        <v>-1.63676451499217</v>
      </c>
      <c r="AA83" s="28" t="n">
        <f aca="false">((G83+11*$G$3)/(Q83+11*$Q$3)-$T$3)*10</f>
        <v>1.33928640763102</v>
      </c>
    </row>
    <row r="84" customFormat="false" ht="12.75" hidden="false" customHeight="false" outlineLevel="0" collapsed="false">
      <c r="A84" s="1" t="n">
        <f aca="false">RANK(X84,$X$7:$X$212)</f>
        <v>78</v>
      </c>
      <c r="B84" s="2" t="n">
        <v>78</v>
      </c>
      <c r="C84" s="24" t="s">
        <v>374</v>
      </c>
      <c r="D84" s="3" t="s">
        <v>33</v>
      </c>
      <c r="E84" s="3" t="s">
        <v>362</v>
      </c>
      <c r="F84" s="0" t="n">
        <v>60</v>
      </c>
      <c r="G84" s="0" t="n">
        <v>837</v>
      </c>
      <c r="H84" s="0" t="n">
        <v>80</v>
      </c>
      <c r="I84" s="0" t="n">
        <v>165</v>
      </c>
      <c r="J84" s="0" t="n">
        <v>30</v>
      </c>
      <c r="K84" s="0" t="n">
        <v>44</v>
      </c>
      <c r="L84" s="0" t="n">
        <v>2</v>
      </c>
      <c r="M84" s="0" t="n">
        <v>10</v>
      </c>
      <c r="N84" s="0" t="n">
        <v>188</v>
      </c>
      <c r="O84" s="0" t="n">
        <v>15</v>
      </c>
      <c r="P84" s="0" t="n">
        <v>6</v>
      </c>
      <c r="Q84" s="0" t="n">
        <v>35</v>
      </c>
      <c r="R84" s="0" t="n">
        <v>33</v>
      </c>
      <c r="S84" s="0" t="n">
        <v>192</v>
      </c>
      <c r="T84" s="25" t="n">
        <f aca="false">IF(Q84,G84/Q84,0)</f>
        <v>23.9142857142857</v>
      </c>
      <c r="U84" s="26" t="n">
        <f aca="false">IF(I84,H84/I84,0)</f>
        <v>0.484848484848485</v>
      </c>
      <c r="V84" s="26" t="n">
        <f aca="false">IF(K84,J84/K84,0)</f>
        <v>0.681818181818182</v>
      </c>
      <c r="W84" s="25" t="n">
        <f aca="false">IF(F84,S84/F84,0)</f>
        <v>3.2</v>
      </c>
      <c r="X84" s="27" t="n">
        <f aca="false">(L84/$L$4+O84/$O$4+P84/$P$4+R84/$R$4+S84/$S$4+N84/$N$4+(Y84-$Y$3)/($Y$4-$Y$3)+(Z84-$Z$3)/($Z$4-$Z$3)+(AA84-$AA$3)/($AA$4-$AA$3))*11.12</f>
        <v>24.5469053186901</v>
      </c>
      <c r="Y84" s="28" t="n">
        <f aca="false">((H84+11*$H$3)/(I84+11*$I$3)-$U$3)*1000</f>
        <v>0.309228432058939</v>
      </c>
      <c r="Z84" s="28" t="n">
        <f aca="false">((J84+11*$J$3)/(K84+11*$K$3)-$V$3)*1000</f>
        <v>-1.44641707029181</v>
      </c>
      <c r="AA84" s="28" t="n">
        <f aca="false">((G84+11*$G$3)/(Q84+11*$Q$3)-$T$3)*10</f>
        <v>1.48157486986129</v>
      </c>
    </row>
    <row r="85" customFormat="false" ht="12.75" hidden="false" customHeight="false" outlineLevel="0" collapsed="false">
      <c r="A85" s="1" t="n">
        <f aca="false">RANK(X85,$X$7:$X$212)</f>
        <v>79</v>
      </c>
      <c r="B85" s="2" t="n">
        <v>79</v>
      </c>
      <c r="C85" s="24" t="s">
        <v>377</v>
      </c>
      <c r="D85" s="3" t="s">
        <v>76</v>
      </c>
      <c r="E85" s="3" t="s">
        <v>62</v>
      </c>
      <c r="F85" s="0" t="n">
        <v>62</v>
      </c>
      <c r="G85" s="0" t="n">
        <v>1052</v>
      </c>
      <c r="H85" s="0" t="n">
        <v>184</v>
      </c>
      <c r="I85" s="0" t="n">
        <v>370</v>
      </c>
      <c r="J85" s="0" t="n">
        <v>79</v>
      </c>
      <c r="K85" s="0" t="n">
        <v>140</v>
      </c>
      <c r="L85" s="0" t="n">
        <v>0</v>
      </c>
      <c r="M85" s="0" t="n">
        <v>4</v>
      </c>
      <c r="N85" s="0" t="n">
        <v>279</v>
      </c>
      <c r="O85" s="0" t="n">
        <v>47</v>
      </c>
      <c r="P85" s="0" t="n">
        <v>26</v>
      </c>
      <c r="Q85" s="0" t="n">
        <v>76</v>
      </c>
      <c r="R85" s="0" t="n">
        <v>17</v>
      </c>
      <c r="S85" s="0" t="n">
        <v>447</v>
      </c>
      <c r="T85" s="25" t="n">
        <f aca="false">IF(Q85,G85/Q85,0)</f>
        <v>13.8421052631579</v>
      </c>
      <c r="U85" s="26" t="n">
        <f aca="false">IF(I85,H85/I85,0)</f>
        <v>0.497297297297297</v>
      </c>
      <c r="V85" s="26" t="n">
        <f aca="false">IF(K85,J85/K85,0)</f>
        <v>0.564285714285714</v>
      </c>
      <c r="W85" s="25" t="n">
        <f aca="false">IF(F85,S85/F85,0)</f>
        <v>7.20967741935484</v>
      </c>
      <c r="X85" s="27" t="n">
        <f aca="false">(L85/$L$4+O85/$O$4+P85/$P$4+R85/$R$4+S85/$S$4+N85/$N$4+(Y85-$Y$3)/($Y$4-$Y$3)+(Z85-$Z$3)/($Z$4-$Z$3)+(AA85-$AA$3)/($AA$4-$AA$3))*11.12</f>
        <v>24.3111246048629</v>
      </c>
      <c r="Y85" s="28" t="n">
        <f aca="false">((H85+11*$H$3)/(I85+11*$I$3)-$U$3)*1000</f>
        <v>1.1232774233359</v>
      </c>
      <c r="Z85" s="28" t="n">
        <f aca="false">((J85+11*$J$3)/(K85+11*$K$3)-$V$3)*1000</f>
        <v>-9.37343231459376</v>
      </c>
      <c r="AA85" s="28" t="n">
        <f aca="false">((G85+11*$G$3)/(Q85+11*$Q$3)-$T$3)*10</f>
        <v>-1.38952639581717</v>
      </c>
    </row>
    <row r="86" customFormat="false" ht="12.75" hidden="false" customHeight="false" outlineLevel="0" collapsed="false">
      <c r="A86" s="1" t="n">
        <f aca="false">RANK(X86,$X$7:$X$212)</f>
        <v>80</v>
      </c>
      <c r="B86" s="2" t="n">
        <v>80</v>
      </c>
      <c r="C86" s="24" t="s">
        <v>379</v>
      </c>
      <c r="D86" s="3" t="s">
        <v>102</v>
      </c>
      <c r="E86" s="3" t="s">
        <v>62</v>
      </c>
      <c r="F86" s="0" t="n">
        <v>48</v>
      </c>
      <c r="G86" s="0" t="n">
        <v>568</v>
      </c>
      <c r="H86" s="0" t="n">
        <v>94</v>
      </c>
      <c r="I86" s="0" t="n">
        <v>185</v>
      </c>
      <c r="J86" s="0" t="n">
        <v>36</v>
      </c>
      <c r="K86" s="0" t="n">
        <v>51</v>
      </c>
      <c r="L86" s="0" t="n">
        <v>0</v>
      </c>
      <c r="M86" s="0" t="n">
        <v>0</v>
      </c>
      <c r="N86" s="0" t="n">
        <v>138</v>
      </c>
      <c r="O86" s="0" t="n">
        <v>20</v>
      </c>
      <c r="P86" s="0" t="n">
        <v>12</v>
      </c>
      <c r="Q86" s="0" t="n">
        <v>26</v>
      </c>
      <c r="R86" s="0" t="n">
        <v>31</v>
      </c>
      <c r="S86" s="0" t="n">
        <v>224</v>
      </c>
      <c r="T86" s="25" t="n">
        <f aca="false">IF(Q86,G86/Q86,0)</f>
        <v>21.8461538461538</v>
      </c>
      <c r="U86" s="26" t="n">
        <f aca="false">IF(I86,H86/I86,0)</f>
        <v>0.508108108108108</v>
      </c>
      <c r="V86" s="26" t="n">
        <f aca="false">IF(K86,J86/K86,0)</f>
        <v>0.705882352941177</v>
      </c>
      <c r="W86" s="25" t="n">
        <f aca="false">IF(F86,S86/F86,0)</f>
        <v>4.66666666666667</v>
      </c>
      <c r="X86" s="27" t="n">
        <f aca="false">(L86/$L$4+O86/$O$4+P86/$P$4+R86/$R$4+S86/$S$4+N86/$N$4+(Y86-$Y$3)/($Y$4-$Y$3)+(Z86-$Z$3)/($Z$4-$Z$3)+(AA86-$AA$3)/($AA$4-$AA$3))*11.12</f>
        <v>24.1994481175897</v>
      </c>
      <c r="Y86" s="28" t="n">
        <f aca="false">((H86+11*$H$3)/(I86+11*$I$3)-$U$3)*1000</f>
        <v>0.767910608864164</v>
      </c>
      <c r="Z86" s="28" t="n">
        <f aca="false">((J86+11*$J$3)/(K86+11*$K$3)-$V$3)*1000</f>
        <v>-1.29729379121579</v>
      </c>
      <c r="AA86" s="28" t="n">
        <f aca="false">((G86+11*$G$3)/(Q86+11*$Q$3)-$T$3)*10</f>
        <v>0.778827818001453</v>
      </c>
    </row>
    <row r="87" customFormat="false" ht="12.75" hidden="false" customHeight="false" outlineLevel="0" collapsed="false">
      <c r="A87" s="1" t="n">
        <f aca="false">RANK(X87,$X$7:$X$212)</f>
        <v>81</v>
      </c>
      <c r="B87" s="2" t="n">
        <v>81</v>
      </c>
      <c r="C87" s="24" t="s">
        <v>386</v>
      </c>
      <c r="D87" s="3" t="s">
        <v>387</v>
      </c>
      <c r="E87" s="3" t="s">
        <v>44</v>
      </c>
      <c r="F87" s="0" t="n">
        <v>63</v>
      </c>
      <c r="G87" s="0" t="n">
        <v>746</v>
      </c>
      <c r="H87" s="0" t="n">
        <v>113</v>
      </c>
      <c r="I87" s="0" t="n">
        <v>267</v>
      </c>
      <c r="J87" s="0" t="n">
        <v>26</v>
      </c>
      <c r="K87" s="0" t="n">
        <v>36</v>
      </c>
      <c r="L87" s="0" t="n">
        <v>11</v>
      </c>
      <c r="M87" s="0" t="n">
        <v>33</v>
      </c>
      <c r="N87" s="0" t="n">
        <v>140</v>
      </c>
      <c r="O87" s="0" t="n">
        <v>24</v>
      </c>
      <c r="P87" s="0" t="n">
        <v>17</v>
      </c>
      <c r="Q87" s="0" t="n">
        <v>29</v>
      </c>
      <c r="R87" s="0" t="n">
        <v>15</v>
      </c>
      <c r="S87" s="0" t="n">
        <v>263</v>
      </c>
      <c r="T87" s="25" t="n">
        <f aca="false">IF(Q87,G87/Q87,0)</f>
        <v>25.7241379310345</v>
      </c>
      <c r="U87" s="26" t="n">
        <f aca="false">IF(I87,H87/I87,0)</f>
        <v>0.423220973782772</v>
      </c>
      <c r="V87" s="26" t="n">
        <f aca="false">IF(K87,J87/K87,0)</f>
        <v>0.722222222222222</v>
      </c>
      <c r="W87" s="25" t="n">
        <f aca="false">IF(F87,S87/F87,0)</f>
        <v>4.17460317460318</v>
      </c>
      <c r="X87" s="27" t="n">
        <f aca="false">(L87/$L$4+O87/$O$4+P87/$P$4+R87/$R$4+S87/$S$4+N87/$N$4+(Y87-$Y$3)/($Y$4-$Y$3)+(Z87-$Z$3)/($Z$4-$Z$3)+(AA87-$AA$3)/($AA$4-$AA$3))*11.12</f>
        <v>23.9933191969022</v>
      </c>
      <c r="Y87" s="28" t="n">
        <f aca="false">((H87+11*$H$3)/(I87+11*$I$3)-$U$3)*1000</f>
        <v>-1.1049546434479</v>
      </c>
      <c r="Z87" s="28" t="n">
        <f aca="false">((J87+11*$J$3)/(K87+11*$K$3)-$V$3)*1000</f>
        <v>-0.739083300403398</v>
      </c>
      <c r="AA87" s="28" t="n">
        <f aca="false">((G87+11*$G$3)/(Q87+11*$Q$3)-$T$3)*10</f>
        <v>1.55145973561698</v>
      </c>
    </row>
    <row r="88" customFormat="false" ht="12.75" hidden="false" customHeight="false" outlineLevel="0" collapsed="false">
      <c r="A88" s="1" t="n">
        <f aca="false">RANK(X88,$X$7:$X$212)</f>
        <v>82</v>
      </c>
      <c r="B88" s="2" t="n">
        <v>82</v>
      </c>
      <c r="C88" s="24" t="s">
        <v>388</v>
      </c>
      <c r="D88" s="3" t="s">
        <v>88</v>
      </c>
      <c r="E88" s="3" t="s">
        <v>84</v>
      </c>
      <c r="F88" s="0" t="n">
        <v>60</v>
      </c>
      <c r="G88" s="0" t="n">
        <v>604</v>
      </c>
      <c r="H88" s="0" t="n">
        <v>71</v>
      </c>
      <c r="I88" s="0" t="n">
        <v>137</v>
      </c>
      <c r="J88" s="0" t="n">
        <v>47</v>
      </c>
      <c r="K88" s="0" t="n">
        <v>68</v>
      </c>
      <c r="L88" s="0" t="n">
        <v>0</v>
      </c>
      <c r="M88" s="0" t="n">
        <v>1</v>
      </c>
      <c r="N88" s="0" t="n">
        <v>118</v>
      </c>
      <c r="O88" s="0" t="n">
        <v>8</v>
      </c>
      <c r="P88" s="0" t="n">
        <v>11</v>
      </c>
      <c r="Q88" s="0" t="n">
        <v>28</v>
      </c>
      <c r="R88" s="0" t="n">
        <v>41</v>
      </c>
      <c r="S88" s="0" t="n">
        <v>189</v>
      </c>
      <c r="T88" s="25" t="n">
        <f aca="false">IF(Q88,G88/Q88,0)</f>
        <v>21.5714285714286</v>
      </c>
      <c r="U88" s="26" t="n">
        <f aca="false">IF(I88,H88/I88,0)</f>
        <v>0.518248175182482</v>
      </c>
      <c r="V88" s="26" t="n">
        <f aca="false">IF(K88,J88/K88,0)</f>
        <v>0.691176470588235</v>
      </c>
      <c r="W88" s="25" t="n">
        <f aca="false">IF(F88,S88/F88,0)</f>
        <v>3.15</v>
      </c>
      <c r="X88" s="27" t="n">
        <f aca="false">(L88/$L$4+O88/$O$4+P88/$P$4+R88/$R$4+S88/$S$4+N88/$N$4+(Y88-$Y$3)/($Y$4-$Y$3)+(Z88-$Z$3)/($Z$4-$Z$3)+(AA88-$AA$3)/($AA$4-$AA$3))*11.12</f>
        <v>23.9384363866848</v>
      </c>
      <c r="Y88" s="28" t="n">
        <f aca="false">((H88+11*$H$3)/(I88+11*$I$3)-$U$3)*1000</f>
        <v>0.708201322910274</v>
      </c>
      <c r="Z88" s="28" t="n">
        <f aca="false">((J88+11*$J$3)/(K88+11*$K$3)-$V$3)*1000</f>
        <v>-2.02526638607481</v>
      </c>
      <c r="AA88" s="28" t="n">
        <f aca="false">((G88+11*$G$3)/(Q88+11*$Q$3)-$T$3)*10</f>
        <v>0.790878373975481</v>
      </c>
    </row>
    <row r="89" customFormat="false" ht="12.75" hidden="false" customHeight="false" outlineLevel="0" collapsed="false">
      <c r="A89" s="1" t="n">
        <f aca="false">RANK(X89,$X$7:$X$212)</f>
        <v>83</v>
      </c>
      <c r="B89" s="2" t="n">
        <v>83</v>
      </c>
      <c r="C89" s="24" t="s">
        <v>395</v>
      </c>
      <c r="D89" s="3" t="s">
        <v>82</v>
      </c>
      <c r="E89" s="3" t="s">
        <v>362</v>
      </c>
      <c r="F89" s="0" t="n">
        <v>56</v>
      </c>
      <c r="G89" s="0" t="n">
        <v>720</v>
      </c>
      <c r="H89" s="0" t="n">
        <v>81</v>
      </c>
      <c r="I89" s="0" t="n">
        <v>167</v>
      </c>
      <c r="J89" s="0" t="n">
        <v>34</v>
      </c>
      <c r="K89" s="0" t="n">
        <v>59</v>
      </c>
      <c r="L89" s="0" t="n">
        <v>0</v>
      </c>
      <c r="M89" s="0" t="n">
        <v>1</v>
      </c>
      <c r="N89" s="0" t="n">
        <v>220</v>
      </c>
      <c r="O89" s="0" t="n">
        <v>46</v>
      </c>
      <c r="P89" s="0" t="n">
        <v>14</v>
      </c>
      <c r="Q89" s="0" t="n">
        <v>40</v>
      </c>
      <c r="R89" s="0" t="n">
        <v>18</v>
      </c>
      <c r="S89" s="0" t="n">
        <v>196</v>
      </c>
      <c r="T89" s="25" t="n">
        <f aca="false">IF(Q89,G89/Q89,0)</f>
        <v>18</v>
      </c>
      <c r="U89" s="26" t="n">
        <f aca="false">IF(I89,H89/I89,0)</f>
        <v>0.48502994011976</v>
      </c>
      <c r="V89" s="26" t="n">
        <f aca="false">IF(K89,J89/K89,0)</f>
        <v>0.576271186440678</v>
      </c>
      <c r="W89" s="25" t="n">
        <f aca="false">IF(F89,S89/F89,0)</f>
        <v>3.5</v>
      </c>
      <c r="X89" s="27" t="n">
        <f aca="false">(L89/$L$4+O89/$O$4+P89/$P$4+R89/$R$4+S89/$S$4+N89/$N$4+(Y89-$Y$3)/($Y$4-$Y$3)+(Z89-$Z$3)/($Z$4-$Z$3)+(AA89-$AA$3)/($AA$4-$AA$3))*11.12</f>
        <v>23.6255168647743</v>
      </c>
      <c r="Y89" s="28" t="n">
        <f aca="false">((H89+11*$H$3)/(I89+11*$I$3)-$U$3)*1000</f>
        <v>0.315891413759095</v>
      </c>
      <c r="Z89" s="28" t="n">
        <f aca="false">((J89+11*$J$3)/(K89+11*$K$3)-$V$3)*1000</f>
        <v>-3.83201561790369</v>
      </c>
      <c r="AA89" s="28" t="n">
        <f aca="false">((G89+11*$G$3)/(Q89+11*$Q$3)-$T$3)*10</f>
        <v>0.258094192976053</v>
      </c>
    </row>
    <row r="90" customFormat="false" ht="12.75" hidden="false" customHeight="false" outlineLevel="0" collapsed="false">
      <c r="A90" s="1" t="n">
        <f aca="false">RANK(X90,$X$7:$X$212)</f>
        <v>84</v>
      </c>
      <c r="B90" s="2" t="n">
        <v>84</v>
      </c>
      <c r="C90" s="24" t="s">
        <v>396</v>
      </c>
      <c r="D90" s="3" t="s">
        <v>36</v>
      </c>
      <c r="E90" s="3" t="s">
        <v>62</v>
      </c>
      <c r="F90" s="0" t="n">
        <v>55</v>
      </c>
      <c r="G90" s="0" t="n">
        <v>712</v>
      </c>
      <c r="H90" s="0" t="n">
        <v>65</v>
      </c>
      <c r="I90" s="0" t="n">
        <v>131</v>
      </c>
      <c r="J90" s="0" t="n">
        <v>29</v>
      </c>
      <c r="K90" s="0" t="n">
        <v>60</v>
      </c>
      <c r="L90" s="0" t="n">
        <v>0</v>
      </c>
      <c r="M90" s="0" t="n">
        <v>0</v>
      </c>
      <c r="N90" s="0" t="n">
        <v>222</v>
      </c>
      <c r="O90" s="0" t="n">
        <v>22</v>
      </c>
      <c r="P90" s="0" t="n">
        <v>11</v>
      </c>
      <c r="Q90" s="0" t="n">
        <v>32</v>
      </c>
      <c r="R90" s="0" t="n">
        <v>25</v>
      </c>
      <c r="S90" s="0" t="n">
        <v>159</v>
      </c>
      <c r="T90" s="25" t="n">
        <f aca="false">IF(Q90,G90/Q90,0)</f>
        <v>22.25</v>
      </c>
      <c r="U90" s="26" t="n">
        <f aca="false">IF(I90,H90/I90,0)</f>
        <v>0.49618320610687</v>
      </c>
      <c r="V90" s="26" t="n">
        <f aca="false">IF(K90,J90/K90,0)</f>
        <v>0.483333333333333</v>
      </c>
      <c r="W90" s="25" t="n">
        <f aca="false">IF(F90,S90/F90,0)</f>
        <v>2.89090909090909</v>
      </c>
      <c r="X90" s="27" t="n">
        <f aca="false">(L90/$L$4+O90/$O$4+P90/$P$4+R90/$R$4+S90/$S$4+N90/$N$4+(Y90-$Y$3)/($Y$4-$Y$3)+(Z90-$Z$3)/($Z$4-$Z$3)+(AA90-$AA$3)/($AA$4-$AA$3))*11.12</f>
        <v>23.5415226312959</v>
      </c>
      <c r="Y90" s="28" t="n">
        <f aca="false">((H90+11*$H$3)/(I90+11*$I$3)-$U$3)*1000</f>
        <v>0.392684452887371</v>
      </c>
      <c r="Z90" s="28" t="n">
        <f aca="false">((J90+11*$J$3)/(K90+11*$K$3)-$V$3)*1000</f>
        <v>-5.59786906702486</v>
      </c>
      <c r="AA90" s="28" t="n">
        <f aca="false">((G90+11*$G$3)/(Q90+11*$Q$3)-$T$3)*10</f>
        <v>1.03356031883557</v>
      </c>
    </row>
    <row r="91" customFormat="false" ht="12.75" hidden="false" customHeight="false" outlineLevel="0" collapsed="false">
      <c r="A91" s="1" t="n">
        <f aca="false">RANK(X91,$X$7:$X$212)</f>
        <v>85</v>
      </c>
      <c r="B91" s="2" t="n">
        <v>85</v>
      </c>
      <c r="C91" s="24" t="s">
        <v>404</v>
      </c>
      <c r="D91" s="3" t="s">
        <v>47</v>
      </c>
      <c r="E91" s="3" t="s">
        <v>44</v>
      </c>
      <c r="F91" s="0" t="n">
        <v>39</v>
      </c>
      <c r="G91" s="0" t="n">
        <v>502</v>
      </c>
      <c r="H91" s="0" t="n">
        <v>48</v>
      </c>
      <c r="I91" s="0" t="n">
        <v>114</v>
      </c>
      <c r="J91" s="0" t="n">
        <v>16</v>
      </c>
      <c r="K91" s="0" t="n">
        <v>18</v>
      </c>
      <c r="L91" s="0" t="n">
        <v>24</v>
      </c>
      <c r="M91" s="0" t="n">
        <v>61</v>
      </c>
      <c r="N91" s="0" t="n">
        <v>50</v>
      </c>
      <c r="O91" s="0" t="n">
        <v>18</v>
      </c>
      <c r="P91" s="0" t="n">
        <v>7</v>
      </c>
      <c r="Q91" s="0" t="n">
        <v>12</v>
      </c>
      <c r="R91" s="0" t="n">
        <v>10</v>
      </c>
      <c r="S91" s="0" t="n">
        <v>136</v>
      </c>
      <c r="T91" s="25" t="n">
        <f aca="false">IF(Q91,G91/Q91,0)</f>
        <v>41.8333333333333</v>
      </c>
      <c r="U91" s="26" t="n">
        <f aca="false">IF(I91,H91/I91,0)</f>
        <v>0.421052631578947</v>
      </c>
      <c r="V91" s="26" t="n">
        <f aca="false">IF(K91,J91/K91,0)</f>
        <v>0.888888888888889</v>
      </c>
      <c r="W91" s="25" t="n">
        <f aca="false">IF(F91,S91/F91,0)</f>
        <v>3.48717948717949</v>
      </c>
      <c r="X91" s="27" t="n">
        <f aca="false">(L91/$L$4+O91/$O$4+P91/$P$4+R91/$R$4+S91/$S$4+N91/$N$4+(Y91-$Y$3)/($Y$4-$Y$3)+(Z91-$Z$3)/($Z$4-$Z$3)+(AA91-$AA$3)/($AA$4-$AA$3))*11.12</f>
        <v>23.0743246854612</v>
      </c>
      <c r="Y91" s="28" t="n">
        <f aca="false">((H91+11*$H$3)/(I91+11*$I$3)-$U$3)*1000</f>
        <v>-0.503310012519298</v>
      </c>
      <c r="Z91" s="28" t="n">
        <f aca="false">((J91+11*$J$3)/(K91+11*$K$3)-$V$3)*1000</f>
        <v>0.556009542252656</v>
      </c>
      <c r="AA91" s="28" t="n">
        <f aca="false">((G91+11*$G$3)/(Q91+11*$Q$3)-$T$3)*10</f>
        <v>1.83732590868139</v>
      </c>
    </row>
    <row r="92" customFormat="false" ht="12.75" hidden="false" customHeight="false" outlineLevel="0" collapsed="false">
      <c r="A92" s="1" t="n">
        <f aca="false">RANK(X92,$X$7:$X$212)</f>
        <v>86</v>
      </c>
      <c r="B92" s="2" t="n">
        <v>86</v>
      </c>
      <c r="C92" s="24" t="s">
        <v>408</v>
      </c>
      <c r="D92" s="3" t="s">
        <v>190</v>
      </c>
      <c r="E92" s="3" t="s">
        <v>62</v>
      </c>
      <c r="F92" s="0" t="n">
        <v>54</v>
      </c>
      <c r="G92" s="0" t="n">
        <v>678</v>
      </c>
      <c r="H92" s="0" t="n">
        <v>61</v>
      </c>
      <c r="I92" s="0" t="n">
        <v>104</v>
      </c>
      <c r="J92" s="0" t="n">
        <v>20</v>
      </c>
      <c r="K92" s="0" t="n">
        <v>35</v>
      </c>
      <c r="L92" s="0" t="n">
        <v>0</v>
      </c>
      <c r="M92" s="0" t="n">
        <v>1</v>
      </c>
      <c r="N92" s="0" t="n">
        <v>143</v>
      </c>
      <c r="O92" s="0" t="n">
        <v>59</v>
      </c>
      <c r="P92" s="0" t="n">
        <v>7</v>
      </c>
      <c r="Q92" s="0" t="n">
        <v>38</v>
      </c>
      <c r="R92" s="0" t="n">
        <v>11</v>
      </c>
      <c r="S92" s="0" t="n">
        <v>142</v>
      </c>
      <c r="T92" s="25" t="n">
        <f aca="false">IF(Q92,G92/Q92,0)</f>
        <v>17.8421052631579</v>
      </c>
      <c r="U92" s="26" t="n">
        <f aca="false">IF(I92,H92/I92,0)</f>
        <v>0.586538461538462</v>
      </c>
      <c r="V92" s="26" t="n">
        <f aca="false">IF(K92,J92/K92,0)</f>
        <v>0.571428571428571</v>
      </c>
      <c r="W92" s="25" t="n">
        <f aca="false">IF(F92,S92/F92,0)</f>
        <v>2.62962962962963</v>
      </c>
      <c r="X92" s="27" t="n">
        <f aca="false">(L92/$L$4+O92/$O$4+P92/$P$4+R92/$R$4+S92/$S$4+N92/$N$4+(Y92-$Y$3)/($Y$4-$Y$3)+(Z92-$Z$3)/($Z$4-$Z$3)+(AA92-$AA$3)/($AA$4-$AA$3))*11.12</f>
        <v>22.8429854033471</v>
      </c>
      <c r="Y92" s="28" t="n">
        <f aca="false">((H92+11*$H$3)/(I92+11*$I$3)-$U$3)*1000</f>
        <v>1.24125636663819</v>
      </c>
      <c r="Z92" s="28" t="n">
        <f aca="false">((J92+11*$J$3)/(K92+11*$K$3)-$V$3)*1000</f>
        <v>-2.34214391378496</v>
      </c>
      <c r="AA92" s="28" t="n">
        <f aca="false">((G92+11*$G$3)/(Q92+11*$Q$3)-$T$3)*10</f>
        <v>0.209173825988884</v>
      </c>
    </row>
    <row r="93" customFormat="false" ht="12.75" hidden="false" customHeight="false" outlineLevel="0" collapsed="false">
      <c r="A93" s="1" t="n">
        <f aca="false">RANK(X93,$X$7:$X$212)</f>
        <v>87</v>
      </c>
      <c r="B93" s="2" t="n">
        <v>87</v>
      </c>
      <c r="C93" s="24" t="s">
        <v>416</v>
      </c>
      <c r="D93" s="3" t="s">
        <v>59</v>
      </c>
      <c r="E93" s="3" t="s">
        <v>362</v>
      </c>
      <c r="F93" s="0" t="n">
        <v>49</v>
      </c>
      <c r="G93" s="0" t="n">
        <v>558</v>
      </c>
      <c r="H93" s="0" t="n">
        <v>73</v>
      </c>
      <c r="I93" s="0" t="n">
        <v>176</v>
      </c>
      <c r="J93" s="0" t="n">
        <v>16</v>
      </c>
      <c r="K93" s="0" t="n">
        <v>29</v>
      </c>
      <c r="L93" s="0" t="n">
        <v>0</v>
      </c>
      <c r="M93" s="0" t="n">
        <v>2</v>
      </c>
      <c r="N93" s="0" t="n">
        <v>158</v>
      </c>
      <c r="O93" s="0" t="n">
        <v>16</v>
      </c>
      <c r="P93" s="0" t="n">
        <v>19</v>
      </c>
      <c r="Q93" s="0" t="n">
        <v>27</v>
      </c>
      <c r="R93" s="0" t="n">
        <v>15</v>
      </c>
      <c r="S93" s="0" t="n">
        <v>162</v>
      </c>
      <c r="T93" s="25" t="n">
        <f aca="false">IF(Q93,G93/Q93,0)</f>
        <v>20.6666666666667</v>
      </c>
      <c r="U93" s="26" t="n">
        <f aca="false">IF(I93,H93/I93,0)</f>
        <v>0.414772727272727</v>
      </c>
      <c r="V93" s="26" t="n">
        <f aca="false">IF(K93,J93/K93,0)</f>
        <v>0.551724137931035</v>
      </c>
      <c r="W93" s="25" t="n">
        <f aca="false">IF(F93,S93/F93,0)</f>
        <v>3.30612244897959</v>
      </c>
      <c r="X93" s="27" t="n">
        <f aca="false">(L93/$L$4+O93/$O$4+P93/$P$4+R93/$R$4+S93/$S$4+N93/$N$4+(Y93-$Y$3)/($Y$4-$Y$3)+(Z93-$Z$3)/($Z$4-$Z$3)+(AA93-$AA$3)/($AA$4-$AA$3))*11.12</f>
        <v>22.4096008242164</v>
      </c>
      <c r="Y93" s="28" t="n">
        <f aca="false">((H93+11*$H$3)/(I93+11*$I$3)-$U$3)*1000</f>
        <v>-0.880770955843491</v>
      </c>
      <c r="Z93" s="28" t="n">
        <f aca="false">((J93+11*$J$3)/(K93+11*$K$3)-$V$3)*1000</f>
        <v>-2.12030992703927</v>
      </c>
      <c r="AA93" s="28" t="n">
        <f aca="false">((G93+11*$G$3)/(Q93+11*$Q$3)-$T$3)*10</f>
        <v>0.614263031381306</v>
      </c>
    </row>
    <row r="94" customFormat="false" ht="12.75" hidden="false" customHeight="false" outlineLevel="0" collapsed="false">
      <c r="A94" s="1" t="n">
        <f aca="false">RANK(X94,$X$7:$X$212)</f>
        <v>88</v>
      </c>
      <c r="B94" s="2" t="n">
        <v>88</v>
      </c>
      <c r="C94" s="24" t="s">
        <v>417</v>
      </c>
      <c r="D94" s="3" t="s">
        <v>40</v>
      </c>
      <c r="E94" s="3" t="s">
        <v>44</v>
      </c>
      <c r="F94" s="0" t="n">
        <v>60</v>
      </c>
      <c r="G94" s="0" t="n">
        <v>705</v>
      </c>
      <c r="H94" s="0" t="n">
        <v>106</v>
      </c>
      <c r="I94" s="0" t="n">
        <v>239</v>
      </c>
      <c r="J94" s="0" t="n">
        <v>38</v>
      </c>
      <c r="K94" s="0" t="n">
        <v>50</v>
      </c>
      <c r="L94" s="0" t="n">
        <v>0</v>
      </c>
      <c r="M94" s="0" t="n">
        <v>0</v>
      </c>
      <c r="N94" s="0" t="n">
        <v>176</v>
      </c>
      <c r="O94" s="0" t="n">
        <v>27</v>
      </c>
      <c r="P94" s="0" t="n">
        <v>9</v>
      </c>
      <c r="Q94" s="0" t="n">
        <v>51</v>
      </c>
      <c r="R94" s="0" t="n">
        <v>19</v>
      </c>
      <c r="S94" s="0" t="n">
        <v>250</v>
      </c>
      <c r="T94" s="25" t="n">
        <f aca="false">IF(Q94,G94/Q94,0)</f>
        <v>13.8235294117647</v>
      </c>
      <c r="U94" s="26" t="n">
        <f aca="false">IF(I94,H94/I94,0)</f>
        <v>0.443514644351464</v>
      </c>
      <c r="V94" s="26" t="n">
        <f aca="false">IF(K94,J94/K94,0)</f>
        <v>0.76</v>
      </c>
      <c r="W94" s="25" t="n">
        <f aca="false">IF(F94,S94/F94,0)</f>
        <v>4.16666666666667</v>
      </c>
      <c r="X94" s="27" t="n">
        <f aca="false">(L94/$L$4+O94/$O$4+P94/$P$4+R94/$R$4+S94/$S$4+N94/$N$4+(Y94-$Y$3)/($Y$4-$Y$3)+(Z94-$Z$3)/($Z$4-$Z$3)+(AA94-$AA$3)/($AA$4-$AA$3))*11.12</f>
        <v>22.3691104860171</v>
      </c>
      <c r="Y94" s="28" t="n">
        <f aca="false">((H94+11*$H$3)/(I94+11*$I$3)-$U$3)*1000</f>
        <v>-0.518760049221856</v>
      </c>
      <c r="Z94" s="28" t="n">
        <f aca="false">((J94+11*$J$3)/(K94+11*$K$3)-$V$3)*1000</f>
        <v>-0.443777360329412</v>
      </c>
      <c r="AA94" s="28" t="n">
        <f aca="false">((G94+11*$G$3)/(Q94+11*$Q$3)-$T$3)*10</f>
        <v>-0.952132066661946</v>
      </c>
    </row>
    <row r="95" customFormat="false" ht="12.75" hidden="false" customHeight="false" outlineLevel="0" collapsed="false">
      <c r="A95" s="1" t="n">
        <f aca="false">RANK(X95,$X$7:$X$212)</f>
        <v>89</v>
      </c>
      <c r="B95" s="2" t="n">
        <v>89</v>
      </c>
      <c r="C95" s="24" t="s">
        <v>421</v>
      </c>
      <c r="D95" s="3" t="s">
        <v>66</v>
      </c>
      <c r="E95" s="3" t="s">
        <v>362</v>
      </c>
      <c r="F95" s="0" t="n">
        <v>26</v>
      </c>
      <c r="G95" s="0" t="n">
        <v>342</v>
      </c>
      <c r="H95" s="0" t="n">
        <v>37</v>
      </c>
      <c r="I95" s="0" t="n">
        <v>71</v>
      </c>
      <c r="J95" s="0" t="n">
        <v>12</v>
      </c>
      <c r="K95" s="0" t="n">
        <v>16</v>
      </c>
      <c r="L95" s="0" t="n">
        <v>0</v>
      </c>
      <c r="M95" s="0" t="n">
        <v>0</v>
      </c>
      <c r="N95" s="0" t="n">
        <v>89</v>
      </c>
      <c r="O95" s="0" t="n">
        <v>9</v>
      </c>
      <c r="P95" s="0" t="n">
        <v>5</v>
      </c>
      <c r="Q95" s="0" t="n">
        <v>8</v>
      </c>
      <c r="R95" s="0" t="n">
        <v>17</v>
      </c>
      <c r="S95" s="0" t="n">
        <v>86</v>
      </c>
      <c r="T95" s="25" t="n">
        <f aca="false">IF(Q95,G95/Q95,0)</f>
        <v>42.75</v>
      </c>
      <c r="U95" s="26" t="n">
        <f aca="false">IF(I95,H95/I95,0)</f>
        <v>0.52112676056338</v>
      </c>
      <c r="V95" s="26" t="n">
        <f aca="false">IF(K95,J95/K95,0)</f>
        <v>0.75</v>
      </c>
      <c r="W95" s="25" t="n">
        <f aca="false">IF(F95,S95/F95,0)</f>
        <v>3.30769230769231</v>
      </c>
      <c r="X95" s="27" t="n">
        <f aca="false">(L95/$L$4+O95/$O$4+P95/$P$4+R95/$R$4+S95/$S$4+N95/$N$4+(Y95-$Y$3)/($Y$4-$Y$3)+(Z95-$Z$3)/($Z$4-$Z$3)+(AA95-$AA$3)/($AA$4-$AA$3))*11.12</f>
        <v>22.1696421548025</v>
      </c>
      <c r="Y95" s="28" t="n">
        <f aca="false">((H95+11*$H$3)/(I95+11*$I$3)-$U$3)*1000</f>
        <v>0.389690200476855</v>
      </c>
      <c r="Z95" s="28" t="n">
        <f aca="false">((J95+11*$J$3)/(K95+11*$K$3)-$V$3)*1000</f>
        <v>-0.193005637443511</v>
      </c>
      <c r="AA95" s="28" t="n">
        <f aca="false">((G95+11*$G$3)/(Q95+11*$Q$3)-$T$3)*10</f>
        <v>1.27310658385237</v>
      </c>
    </row>
    <row r="96" customFormat="false" ht="12.75" hidden="false" customHeight="false" outlineLevel="0" collapsed="false">
      <c r="A96" s="1" t="n">
        <f aca="false">RANK(X96,$X$7:$X$212)</f>
        <v>90</v>
      </c>
      <c r="B96" s="2" t="n">
        <v>90</v>
      </c>
      <c r="C96" s="24" t="s">
        <v>426</v>
      </c>
      <c r="D96" s="3" t="s">
        <v>38</v>
      </c>
      <c r="E96" s="3" t="s">
        <v>362</v>
      </c>
      <c r="F96" s="0" t="n">
        <v>45</v>
      </c>
      <c r="G96" s="0" t="n">
        <v>443</v>
      </c>
      <c r="H96" s="0" t="n">
        <v>50</v>
      </c>
      <c r="I96" s="0" t="n">
        <v>94</v>
      </c>
      <c r="J96" s="0" t="n">
        <v>43</v>
      </c>
      <c r="K96" s="0" t="n">
        <v>72</v>
      </c>
      <c r="L96" s="0" t="n">
        <v>0</v>
      </c>
      <c r="M96" s="0" t="n">
        <v>0</v>
      </c>
      <c r="N96" s="0" t="n">
        <v>97</v>
      </c>
      <c r="O96" s="0" t="n">
        <v>7</v>
      </c>
      <c r="P96" s="0" t="n">
        <v>7</v>
      </c>
      <c r="Q96" s="0" t="n">
        <v>24</v>
      </c>
      <c r="R96" s="0" t="n">
        <v>32</v>
      </c>
      <c r="S96" s="0" t="n">
        <v>143</v>
      </c>
      <c r="T96" s="25" t="n">
        <f aca="false">IF(Q96,G96/Q96,0)</f>
        <v>18.4583333333333</v>
      </c>
      <c r="U96" s="26" t="n">
        <f aca="false">IF(I96,H96/I96,0)</f>
        <v>0.531914893617021</v>
      </c>
      <c r="V96" s="26" t="n">
        <f aca="false">IF(K96,J96/K96,0)</f>
        <v>0.597222222222222</v>
      </c>
      <c r="W96" s="25" t="n">
        <f aca="false">IF(F96,S96/F96,0)</f>
        <v>3.17777777777778</v>
      </c>
      <c r="X96" s="27" t="n">
        <f aca="false">(L96/$L$4+O96/$O$4+P96/$P$4+R96/$R$4+S96/$S$4+N96/$N$4+(Y96-$Y$3)/($Y$4-$Y$3)+(Z96-$Z$3)/($Z$4-$Z$3)+(AA96-$AA$3)/($AA$4-$AA$3))*11.12</f>
        <v>21.9947345764918</v>
      </c>
      <c r="Y96" s="28" t="n">
        <f aca="false">((H96+11*$H$3)/(I96+11*$I$3)-$U$3)*1000</f>
        <v>0.61507238610814</v>
      </c>
      <c r="Z96" s="28" t="n">
        <f aca="false">((J96+11*$J$3)/(K96+11*$K$3)-$V$3)*1000</f>
        <v>-4.19910513032451</v>
      </c>
      <c r="AA96" s="28" t="n">
        <f aca="false">((G96+11*$G$3)/(Q96+11*$Q$3)-$T$3)*10</f>
        <v>0.223510542855827</v>
      </c>
    </row>
    <row r="97" customFormat="false" ht="12.75" hidden="false" customHeight="false" outlineLevel="0" collapsed="false">
      <c r="A97" s="1" t="n">
        <f aca="false">RANK(X97,$X$7:$X$212)</f>
        <v>91</v>
      </c>
      <c r="B97" s="2" t="n">
        <v>91</v>
      </c>
      <c r="C97" s="24" t="s">
        <v>433</v>
      </c>
      <c r="D97" s="3" t="s">
        <v>49</v>
      </c>
      <c r="E97" s="3" t="s">
        <v>44</v>
      </c>
      <c r="F97" s="0" t="n">
        <v>33</v>
      </c>
      <c r="G97" s="0" t="n">
        <v>278</v>
      </c>
      <c r="H97" s="0" t="n">
        <v>35</v>
      </c>
      <c r="I97" s="0" t="n">
        <v>83</v>
      </c>
      <c r="J97" s="0" t="n">
        <v>10</v>
      </c>
      <c r="K97" s="0" t="n">
        <v>13</v>
      </c>
      <c r="L97" s="0" t="n">
        <v>0</v>
      </c>
      <c r="M97" s="0" t="n">
        <v>10</v>
      </c>
      <c r="N97" s="0" t="n">
        <v>74</v>
      </c>
      <c r="O97" s="0" t="n">
        <v>16</v>
      </c>
      <c r="P97" s="0" t="n">
        <v>12</v>
      </c>
      <c r="Q97" s="0" t="n">
        <v>12</v>
      </c>
      <c r="R97" s="0" t="n">
        <v>16</v>
      </c>
      <c r="S97" s="0" t="n">
        <v>80</v>
      </c>
      <c r="T97" s="25" t="n">
        <f aca="false">IF(Q97,G97/Q97,0)</f>
        <v>23.1666666666667</v>
      </c>
      <c r="U97" s="26" t="n">
        <f aca="false">IF(I97,H97/I97,0)</f>
        <v>0.421686746987952</v>
      </c>
      <c r="V97" s="26" t="n">
        <f aca="false">IF(K97,J97/K97,0)</f>
        <v>0.769230769230769</v>
      </c>
      <c r="W97" s="25" t="n">
        <f aca="false">IF(F97,S97/F97,0)</f>
        <v>2.42424242424242</v>
      </c>
      <c r="X97" s="27" t="n">
        <f aca="false">(L97/$L$4+O97/$O$4+P97/$P$4+R97/$R$4+S97/$S$4+N97/$N$4+(Y97-$Y$3)/($Y$4-$Y$3)+(Z97-$Z$3)/($Z$4-$Z$3)+(AA97-$AA$3)/($AA$4-$AA$3))*11.12</f>
        <v>21.4496856987492</v>
      </c>
      <c r="Y97" s="28" t="n">
        <f aca="false">((H97+11*$H$3)/(I97+11*$I$3)-$U$3)*1000</f>
        <v>-0.362357746838293</v>
      </c>
      <c r="Z97" s="28" t="n">
        <f aca="false">((J97+11*$J$3)/(K97+11*$K$3)-$V$3)*1000</f>
        <v>-0.0795424166180059</v>
      </c>
      <c r="AA97" s="28" t="n">
        <f aca="false">((G97+11*$G$3)/(Q97+11*$Q$3)-$T$3)*10</f>
        <v>0.459988607077158</v>
      </c>
    </row>
    <row r="98" customFormat="false" ht="12.75" hidden="false" customHeight="false" outlineLevel="0" collapsed="false">
      <c r="A98" s="1" t="n">
        <f aca="false">RANK(X98,$X$7:$X$212)</f>
        <v>92</v>
      </c>
      <c r="B98" s="2" t="n">
        <v>92</v>
      </c>
      <c r="C98" s="24" t="s">
        <v>435</v>
      </c>
      <c r="D98" s="3" t="s">
        <v>91</v>
      </c>
      <c r="E98" s="3" t="s">
        <v>84</v>
      </c>
      <c r="F98" s="0" t="n">
        <v>33</v>
      </c>
      <c r="G98" s="0" t="n">
        <v>364</v>
      </c>
      <c r="H98" s="0" t="n">
        <v>30</v>
      </c>
      <c r="I98" s="0" t="n">
        <v>72</v>
      </c>
      <c r="J98" s="0" t="n">
        <v>20</v>
      </c>
      <c r="K98" s="0" t="n">
        <v>32</v>
      </c>
      <c r="L98" s="0" t="n">
        <v>0</v>
      </c>
      <c r="M98" s="0" t="n">
        <v>0</v>
      </c>
      <c r="N98" s="0" t="n">
        <v>79</v>
      </c>
      <c r="O98" s="0" t="n">
        <v>13</v>
      </c>
      <c r="P98" s="0" t="n">
        <v>7</v>
      </c>
      <c r="Q98" s="0" t="n">
        <v>20</v>
      </c>
      <c r="R98" s="0" t="n">
        <v>29</v>
      </c>
      <c r="S98" s="0" t="n">
        <v>80</v>
      </c>
      <c r="T98" s="25" t="n">
        <f aca="false">IF(Q98,G98/Q98,0)</f>
        <v>18.2</v>
      </c>
      <c r="U98" s="26" t="n">
        <f aca="false">IF(I98,H98/I98,0)</f>
        <v>0.416666666666667</v>
      </c>
      <c r="V98" s="26" t="n">
        <f aca="false">IF(K98,J98/K98,0)</f>
        <v>0.625</v>
      </c>
      <c r="W98" s="25" t="n">
        <f aca="false">IF(F98,S98/F98,0)</f>
        <v>2.42424242424242</v>
      </c>
      <c r="X98" s="27" t="n">
        <f aca="false">(L98/$L$4+O98/$O$4+P98/$P$4+R98/$R$4+S98/$S$4+N98/$N$4+(Y98-$Y$3)/($Y$4-$Y$3)+(Z98-$Z$3)/($Z$4-$Z$3)+(AA98-$AA$3)/($AA$4-$AA$3))*11.12</f>
        <v>21.3475210642556</v>
      </c>
      <c r="Y98" s="28" t="n">
        <f aca="false">((H98+11*$H$3)/(I98+11*$I$3)-$U$3)*1000</f>
        <v>-0.35051126970026</v>
      </c>
      <c r="Z98" s="28" t="n">
        <f aca="false">((J98+11*$J$3)/(K98+11*$K$3)-$V$3)*1000</f>
        <v>-1.61558951451801</v>
      </c>
      <c r="AA98" s="28" t="n">
        <f aca="false">((G98+11*$G$3)/(Q98+11*$Q$3)-$T$3)*10</f>
        <v>0.155101220204834</v>
      </c>
    </row>
    <row r="99" customFormat="false" ht="12.75" hidden="false" customHeight="false" outlineLevel="0" collapsed="false">
      <c r="A99" s="1" t="n">
        <f aca="false">RANK(X99,$X$7:$X$212)</f>
        <v>93</v>
      </c>
      <c r="B99" s="2" t="n">
        <v>93</v>
      </c>
      <c r="C99" s="24" t="s">
        <v>437</v>
      </c>
      <c r="D99" s="3" t="s">
        <v>266</v>
      </c>
      <c r="E99" s="3" t="s">
        <v>62</v>
      </c>
      <c r="F99" s="0" t="n">
        <v>32</v>
      </c>
      <c r="G99" s="0" t="n">
        <v>278</v>
      </c>
      <c r="H99" s="0" t="n">
        <v>39</v>
      </c>
      <c r="I99" s="0" t="n">
        <v>101</v>
      </c>
      <c r="J99" s="0" t="n">
        <v>24</v>
      </c>
      <c r="K99" s="0" t="n">
        <v>29</v>
      </c>
      <c r="L99" s="0" t="n">
        <v>14</v>
      </c>
      <c r="M99" s="0" t="n">
        <v>43</v>
      </c>
      <c r="N99" s="0" t="n">
        <v>76</v>
      </c>
      <c r="O99" s="0" t="n">
        <v>2</v>
      </c>
      <c r="P99" s="0" t="n">
        <v>6</v>
      </c>
      <c r="Q99" s="0" t="n">
        <v>10</v>
      </c>
      <c r="R99" s="0" t="n">
        <v>3</v>
      </c>
      <c r="S99" s="0" t="n">
        <v>116</v>
      </c>
      <c r="T99" s="25" t="n">
        <f aca="false">IF(Q99,G99/Q99,0)</f>
        <v>27.8</v>
      </c>
      <c r="U99" s="26" t="n">
        <f aca="false">IF(I99,H99/I99,0)</f>
        <v>0.386138613861386</v>
      </c>
      <c r="V99" s="26" t="n">
        <f aca="false">IF(K99,J99/K99,0)</f>
        <v>0.827586206896552</v>
      </c>
      <c r="W99" s="25" t="n">
        <f aca="false">IF(F99,S99/F99,0)</f>
        <v>3.625</v>
      </c>
      <c r="X99" s="27" t="n">
        <f aca="false">(L99/$L$4+O99/$O$4+P99/$P$4+R99/$R$4+S99/$S$4+N99/$N$4+(Y99-$Y$3)/($Y$4-$Y$3)+(Z99-$Z$3)/($Z$4-$Z$3)+(AA99-$AA$3)/($AA$4-$AA$3))*11.12</f>
        <v>21.1813379896876</v>
      </c>
      <c r="Y99" s="28" t="n">
        <f aca="false">((H99+11*$H$3)/(I99+11*$I$3)-$U$3)*1000</f>
        <v>-0.795087757270385</v>
      </c>
      <c r="Z99" s="28" t="n">
        <f aca="false">((J99+11*$J$3)/(K99+11*$K$3)-$V$3)*1000</f>
        <v>0.34492638897321</v>
      </c>
      <c r="AA99" s="28" t="n">
        <f aca="false">((G99+11*$G$3)/(Q99+11*$Q$3)-$T$3)*10</f>
        <v>0.669042266381084</v>
      </c>
    </row>
    <row r="100" customFormat="false" ht="12.75" hidden="false" customHeight="false" outlineLevel="0" collapsed="false">
      <c r="A100" s="1" t="n">
        <f aca="false">RANK(X100,$X$7:$X$212)</f>
        <v>94</v>
      </c>
      <c r="B100" s="2" t="n">
        <v>94</v>
      </c>
      <c r="C100" s="24" t="s">
        <v>442</v>
      </c>
      <c r="D100" s="3" t="s">
        <v>40</v>
      </c>
      <c r="E100" s="3" t="s">
        <v>62</v>
      </c>
      <c r="F100" s="0" t="n">
        <v>23</v>
      </c>
      <c r="G100" s="0" t="n">
        <v>181</v>
      </c>
      <c r="H100" s="0" t="n">
        <v>27</v>
      </c>
      <c r="I100" s="0" t="n">
        <v>57</v>
      </c>
      <c r="J100" s="0" t="n">
        <v>7</v>
      </c>
      <c r="K100" s="0" t="n">
        <v>8</v>
      </c>
      <c r="L100" s="0" t="n">
        <v>0</v>
      </c>
      <c r="M100" s="0" t="n">
        <v>1</v>
      </c>
      <c r="N100" s="0" t="n">
        <v>31</v>
      </c>
      <c r="O100" s="0" t="n">
        <v>9</v>
      </c>
      <c r="P100" s="0" t="n">
        <v>10</v>
      </c>
      <c r="Q100" s="0" t="n">
        <v>13</v>
      </c>
      <c r="R100" s="0" t="n">
        <v>24</v>
      </c>
      <c r="S100" s="0" t="n">
        <v>61</v>
      </c>
      <c r="T100" s="25" t="n">
        <f aca="false">IF(Q100,G100/Q100,0)</f>
        <v>13.9230769230769</v>
      </c>
      <c r="U100" s="26" t="n">
        <f aca="false">IF(I100,H100/I100,0)</f>
        <v>0.473684210526316</v>
      </c>
      <c r="V100" s="26" t="n">
        <f aca="false">IF(K100,J100/K100,0)</f>
        <v>0.875</v>
      </c>
      <c r="W100" s="25" t="n">
        <f aca="false">IF(F100,S100/F100,0)</f>
        <v>2.65217391304348</v>
      </c>
      <c r="X100" s="27" t="n">
        <f aca="false">(L100/$L$4+O100/$O$4+P100/$P$4+R100/$R$4+S100/$S$4+N100/$N$4+(Y100-$Y$3)/($Y$4-$Y$3)+(Z100-$Z$3)/($Z$4-$Z$3)+(AA100-$AA$3)/($AA$4-$AA$3))*11.12</f>
        <v>20.9583802023275</v>
      </c>
      <c r="Y100" s="28" t="n">
        <f aca="false">((H100+11*$H$3)/(I100+11*$I$3)-$U$3)*1000</f>
        <v>0.0447862702516733</v>
      </c>
      <c r="Z100" s="28" t="n">
        <f aca="false">((J100+11*$J$3)/(K100+11*$K$3)-$V$3)*1000</f>
        <v>0.213419401244974</v>
      </c>
      <c r="AA100" s="28" t="n">
        <f aca="false">((G100+11*$G$3)/(Q100+11*$Q$3)-$T$3)*10</f>
        <v>-0.240415255069308</v>
      </c>
    </row>
    <row r="101" customFormat="false" ht="12.75" hidden="false" customHeight="false" outlineLevel="0" collapsed="false">
      <c r="A101" s="1" t="n">
        <f aca="false">RANK(X101,$X$7:$X$212)</f>
        <v>95</v>
      </c>
      <c r="B101" s="2" t="n">
        <v>95</v>
      </c>
      <c r="C101" s="24" t="s">
        <v>447</v>
      </c>
      <c r="D101" s="3" t="s">
        <v>42</v>
      </c>
      <c r="E101" s="3" t="s">
        <v>84</v>
      </c>
      <c r="F101" s="0" t="n">
        <v>26</v>
      </c>
      <c r="G101" s="0" t="n">
        <v>303</v>
      </c>
      <c r="H101" s="0" t="n">
        <v>32</v>
      </c>
      <c r="I101" s="0" t="n">
        <v>66</v>
      </c>
      <c r="J101" s="0" t="n">
        <v>16</v>
      </c>
      <c r="K101" s="0" t="n">
        <v>23</v>
      </c>
      <c r="L101" s="0" t="n">
        <v>0</v>
      </c>
      <c r="M101" s="0" t="n">
        <v>0</v>
      </c>
      <c r="N101" s="0" t="n">
        <v>66</v>
      </c>
      <c r="O101" s="0" t="n">
        <v>6</v>
      </c>
      <c r="P101" s="0" t="n">
        <v>3</v>
      </c>
      <c r="Q101" s="0" t="n">
        <v>18</v>
      </c>
      <c r="R101" s="0" t="n">
        <v>18</v>
      </c>
      <c r="S101" s="0" t="n">
        <v>80</v>
      </c>
      <c r="T101" s="25" t="n">
        <f aca="false">IF(Q101,G101/Q101,0)</f>
        <v>16.8333333333333</v>
      </c>
      <c r="U101" s="26" t="n">
        <f aca="false">IF(I101,H101/I101,0)</f>
        <v>0.484848484848485</v>
      </c>
      <c r="V101" s="26" t="n">
        <f aca="false">IF(K101,J101/K101,0)</f>
        <v>0.695652173913044</v>
      </c>
      <c r="W101" s="25" t="n">
        <f aca="false">IF(F101,S101/F101,0)</f>
        <v>3.07692307692308</v>
      </c>
      <c r="X101" s="27" t="n">
        <f aca="false">(L101/$L$4+O101/$O$4+P101/$P$4+R101/$R$4+S101/$S$4+N101/$N$4+(Y101-$Y$3)/($Y$4-$Y$3)+(Z101-$Z$3)/($Z$4-$Z$3)+(AA101-$AA$3)/($AA$4-$AA$3))*11.12</f>
        <v>20.7366586472283</v>
      </c>
      <c r="Y101" s="28" t="n">
        <f aca="false">((H101+11*$H$3)/(I101+11*$I$3)-$U$3)*1000</f>
        <v>0.124906119303159</v>
      </c>
      <c r="Z101" s="28" t="n">
        <f aca="false">((J101+11*$J$3)/(K101+11*$K$3)-$V$3)*1000</f>
        <v>-0.662752710149483</v>
      </c>
      <c r="AA101" s="28" t="n">
        <f aca="false">((G101+11*$G$3)/(Q101+11*$Q$3)-$T$3)*10</f>
        <v>-0.0109430226117269</v>
      </c>
    </row>
    <row r="102" customFormat="false" ht="12.75" hidden="false" customHeight="false" outlineLevel="0" collapsed="false">
      <c r="A102" s="1" t="n">
        <f aca="false">RANK(X102,$X$7:$X$212)</f>
        <v>96</v>
      </c>
      <c r="B102" s="2" t="n">
        <v>96</v>
      </c>
      <c r="C102" s="24" t="s">
        <v>448</v>
      </c>
      <c r="D102" s="3" t="s">
        <v>118</v>
      </c>
      <c r="E102" s="3" t="s">
        <v>362</v>
      </c>
      <c r="F102" s="0" t="n">
        <v>27</v>
      </c>
      <c r="G102" s="0" t="n">
        <v>321</v>
      </c>
      <c r="H102" s="0" t="n">
        <v>40</v>
      </c>
      <c r="I102" s="0" t="n">
        <v>98</v>
      </c>
      <c r="J102" s="0" t="n">
        <v>27</v>
      </c>
      <c r="K102" s="0" t="n">
        <v>34</v>
      </c>
      <c r="L102" s="0" t="n">
        <v>0</v>
      </c>
      <c r="M102" s="0" t="n">
        <v>1</v>
      </c>
      <c r="N102" s="0" t="n">
        <v>67</v>
      </c>
      <c r="O102" s="0" t="n">
        <v>12</v>
      </c>
      <c r="P102" s="0" t="n">
        <v>10</v>
      </c>
      <c r="Q102" s="0" t="n">
        <v>13</v>
      </c>
      <c r="R102" s="0" t="n">
        <v>3</v>
      </c>
      <c r="S102" s="0" t="n">
        <v>107</v>
      </c>
      <c r="T102" s="25" t="n">
        <f aca="false">IF(Q102,G102/Q102,0)</f>
        <v>24.6923076923077</v>
      </c>
      <c r="U102" s="26" t="n">
        <f aca="false">IF(I102,H102/I102,0)</f>
        <v>0.408163265306122</v>
      </c>
      <c r="V102" s="26" t="n">
        <f aca="false">IF(K102,J102/K102,0)</f>
        <v>0.794117647058824</v>
      </c>
      <c r="W102" s="25" t="n">
        <f aca="false">IF(F102,S102/F102,0)</f>
        <v>3.96296296296296</v>
      </c>
      <c r="X102" s="27" t="n">
        <f aca="false">(L102/$L$4+O102/$O$4+P102/$P$4+R102/$R$4+S102/$S$4+N102/$N$4+(Y102-$Y$3)/($Y$4-$Y$3)+(Z102-$Z$3)/($Z$4-$Z$3)+(AA102-$AA$3)/($AA$4-$AA$3))*11.12</f>
        <v>20.7244970073342</v>
      </c>
      <c r="Y102" s="28" t="n">
        <f aca="false">((H102+11*$H$3)/(I102+11*$I$3)-$U$3)*1000</f>
        <v>-0.558263143508264</v>
      </c>
      <c r="Z102" s="28" t="n">
        <f aca="false">((J102+11*$J$3)/(K102+11*$K$3)-$V$3)*1000</f>
        <v>0.053655171698308</v>
      </c>
      <c r="AA102" s="28" t="n">
        <f aca="false">((G102+11*$G$3)/(Q102+11*$Q$3)-$T$3)*10</f>
        <v>0.619891570628965</v>
      </c>
    </row>
    <row r="103" customFormat="false" ht="12.75" hidden="false" customHeight="false" outlineLevel="0" collapsed="false">
      <c r="A103" s="1" t="n">
        <f aca="false">RANK(X103,$X$7:$X$212)</f>
        <v>97</v>
      </c>
      <c r="B103" s="2" t="n">
        <v>97</v>
      </c>
      <c r="C103" s="24" t="s">
        <v>449</v>
      </c>
      <c r="D103" s="3" t="s">
        <v>64</v>
      </c>
      <c r="E103" s="3" t="s">
        <v>62</v>
      </c>
      <c r="F103" s="0" t="n">
        <v>39</v>
      </c>
      <c r="G103" s="0" t="n">
        <v>258</v>
      </c>
      <c r="H103" s="0" t="n">
        <v>45</v>
      </c>
      <c r="I103" s="0" t="n">
        <v>84</v>
      </c>
      <c r="J103" s="0" t="n">
        <v>11</v>
      </c>
      <c r="K103" s="0" t="n">
        <v>20</v>
      </c>
      <c r="L103" s="0" t="n">
        <v>0</v>
      </c>
      <c r="M103" s="0" t="n">
        <v>2</v>
      </c>
      <c r="N103" s="0" t="n">
        <v>66</v>
      </c>
      <c r="O103" s="0" t="n">
        <v>11</v>
      </c>
      <c r="P103" s="0" t="n">
        <v>5</v>
      </c>
      <c r="Q103" s="0" t="n">
        <v>22</v>
      </c>
      <c r="R103" s="0" t="n">
        <v>19</v>
      </c>
      <c r="S103" s="0" t="n">
        <v>101</v>
      </c>
      <c r="T103" s="25" t="n">
        <f aca="false">IF(Q103,G103/Q103,0)</f>
        <v>11.7272727272727</v>
      </c>
      <c r="U103" s="26" t="n">
        <f aca="false">IF(I103,H103/I103,0)</f>
        <v>0.535714285714286</v>
      </c>
      <c r="V103" s="26" t="n">
        <f aca="false">IF(K103,J103/K103,0)</f>
        <v>0.55</v>
      </c>
      <c r="W103" s="25" t="n">
        <f aca="false">IF(F103,S103/F103,0)</f>
        <v>2.58974358974359</v>
      </c>
      <c r="X103" s="27" t="n">
        <f aca="false">(L103/$L$4+O103/$O$4+P103/$P$4+R103/$R$4+S103/$S$4+N103/$N$4+(Y103-$Y$3)/($Y$4-$Y$3)+(Z103-$Z$3)/($Z$4-$Z$3)+(AA103-$AA$3)/($AA$4-$AA$3))*11.12</f>
        <v>20.7163605440505</v>
      </c>
      <c r="Y103" s="28" t="n">
        <f aca="false">((H103+11*$H$3)/(I103+11*$I$3)-$U$3)*1000</f>
        <v>0.581786521276939</v>
      </c>
      <c r="Z103" s="28" t="n">
        <f aca="false">((J103+11*$J$3)/(K103+11*$K$3)-$V$3)*1000</f>
        <v>-1.47700503917569</v>
      </c>
      <c r="AA103" s="28" t="n">
        <f aca="false">((G103+11*$G$3)/(Q103+11*$Q$3)-$T$3)*10</f>
        <v>-0.699839218467275</v>
      </c>
    </row>
    <row r="104" customFormat="false" ht="12.75" hidden="false" customHeight="false" outlineLevel="0" collapsed="false">
      <c r="A104" s="1" t="n">
        <f aca="false">RANK(X104,$X$7:$X$212)</f>
        <v>98</v>
      </c>
      <c r="B104" s="2" t="n">
        <v>98</v>
      </c>
      <c r="C104" s="24" t="s">
        <v>452</v>
      </c>
      <c r="D104" s="3" t="s">
        <v>170</v>
      </c>
      <c r="E104" s="3" t="s">
        <v>362</v>
      </c>
      <c r="F104" s="0" t="n">
        <v>31</v>
      </c>
      <c r="G104" s="0" t="n">
        <v>420</v>
      </c>
      <c r="H104" s="0" t="n">
        <v>22</v>
      </c>
      <c r="I104" s="0" t="n">
        <v>70</v>
      </c>
      <c r="J104" s="0" t="n">
        <v>13</v>
      </c>
      <c r="K104" s="0" t="n">
        <v>28</v>
      </c>
      <c r="L104" s="0" t="n">
        <v>0</v>
      </c>
      <c r="M104" s="0" t="n">
        <v>0</v>
      </c>
      <c r="N104" s="0" t="n">
        <v>70</v>
      </c>
      <c r="O104" s="0" t="n">
        <v>11</v>
      </c>
      <c r="P104" s="0" t="n">
        <v>9</v>
      </c>
      <c r="Q104" s="0" t="n">
        <v>12</v>
      </c>
      <c r="R104" s="0" t="n">
        <v>13</v>
      </c>
      <c r="S104" s="0" t="n">
        <v>57</v>
      </c>
      <c r="T104" s="25" t="n">
        <f aca="false">IF(Q104,G104/Q104,0)</f>
        <v>35</v>
      </c>
      <c r="U104" s="26" t="n">
        <f aca="false">IF(I104,H104/I104,0)</f>
        <v>0.314285714285714</v>
      </c>
      <c r="V104" s="26" t="n">
        <f aca="false">IF(K104,J104/K104,0)</f>
        <v>0.464285714285714</v>
      </c>
      <c r="W104" s="25" t="n">
        <f aca="false">IF(F104,S104/F104,0)</f>
        <v>1.83870967741935</v>
      </c>
      <c r="X104" s="27" t="n">
        <f aca="false">(L104/$L$4+O104/$O$4+P104/$P$4+R104/$R$4+S104/$S$4+N104/$N$4+(Y104-$Y$3)/($Y$4-$Y$3)+(Z104-$Z$3)/($Z$4-$Z$3)+(AA104-$AA$3)/($AA$4-$AA$3))*11.12</f>
        <v>20.549426090588</v>
      </c>
      <c r="Y104" s="28" t="n">
        <f aca="false">((H104+11*$H$3)/(I104+11*$I$3)-$U$3)*1000</f>
        <v>-1.05149274914795</v>
      </c>
      <c r="Z104" s="28" t="n">
        <f aca="false">((J104+11*$J$3)/(K104+11*$K$3)-$V$3)*1000</f>
        <v>-2.80250671763982</v>
      </c>
      <c r="AA104" s="28" t="n">
        <f aca="false">((G104+11*$G$3)/(Q104+11*$Q$3)-$T$3)*10</f>
        <v>1.33312207505842</v>
      </c>
    </row>
    <row r="105" customFormat="false" ht="12.75" hidden="false" customHeight="false" outlineLevel="0" collapsed="false">
      <c r="A105" s="1" t="n">
        <f aca="false">RANK(X105,$X$7:$X$212)</f>
        <v>99</v>
      </c>
      <c r="B105" s="2" t="n">
        <v>99</v>
      </c>
      <c r="C105" s="24" t="s">
        <v>464</v>
      </c>
      <c r="D105" s="3" t="s">
        <v>42</v>
      </c>
      <c r="E105" s="3" t="s">
        <v>62</v>
      </c>
      <c r="F105" s="0" t="n">
        <v>6</v>
      </c>
      <c r="G105" s="0" t="n">
        <v>176</v>
      </c>
      <c r="H105" s="0" t="n">
        <v>24</v>
      </c>
      <c r="I105" s="0" t="n">
        <v>50</v>
      </c>
      <c r="J105" s="0" t="n">
        <v>10</v>
      </c>
      <c r="K105" s="0" t="n">
        <v>21</v>
      </c>
      <c r="L105" s="0" t="n">
        <v>0</v>
      </c>
      <c r="M105" s="0" t="n">
        <v>0</v>
      </c>
      <c r="N105" s="0" t="n">
        <v>44</v>
      </c>
      <c r="O105" s="0" t="n">
        <v>8</v>
      </c>
      <c r="P105" s="0" t="n">
        <v>4</v>
      </c>
      <c r="Q105" s="0" t="n">
        <v>9</v>
      </c>
      <c r="R105" s="0" t="n">
        <v>15</v>
      </c>
      <c r="S105" s="0" t="n">
        <v>58</v>
      </c>
      <c r="T105" s="25" t="n">
        <f aca="false">IF(Q105,G105/Q105,0)</f>
        <v>19.5555555555556</v>
      </c>
      <c r="U105" s="26" t="n">
        <f aca="false">IF(I105,H105/I105,0)</f>
        <v>0.48</v>
      </c>
      <c r="V105" s="26" t="n">
        <f aca="false">IF(K105,J105/K105,0)</f>
        <v>0.476190476190476</v>
      </c>
      <c r="W105" s="25" t="n">
        <f aca="false">IF(F105,S105/F105,0)</f>
        <v>9.66666666666667</v>
      </c>
      <c r="X105" s="27" t="n">
        <f aca="false">(L105/$L$4+O105/$O$4+P105/$P$4+R105/$R$4+S105/$S$4+N105/$N$4+(Y105-$Y$3)/($Y$4-$Y$3)+(Z105-$Z$3)/($Z$4-$Z$3)+(AA105-$AA$3)/($AA$4-$AA$3))*11.12</f>
        <v>20.1331973120721</v>
      </c>
      <c r="Y105" s="28" t="n">
        <f aca="false">((H105+11*$H$3)/(I105+11*$I$3)-$U$3)*1000</f>
        <v>0.0706895962101495</v>
      </c>
      <c r="Z105" s="28" t="n">
        <f aca="false">((J105+11*$J$3)/(K105+11*$K$3)-$V$3)*1000</f>
        <v>-2.0291961475144</v>
      </c>
      <c r="AA105" s="28" t="n">
        <f aca="false">((G105+11*$G$3)/(Q105+11*$Q$3)-$T$3)*10</f>
        <v>0.145422823976844</v>
      </c>
    </row>
    <row r="106" customFormat="false" ht="12.75" hidden="false" customHeight="false" outlineLevel="0" collapsed="false">
      <c r="A106" s="1" t="n">
        <f aca="false">RANK(X106,$X$7:$X$212)</f>
        <v>100</v>
      </c>
      <c r="B106" s="2" t="n">
        <v>100</v>
      </c>
      <c r="C106" s="24" t="s">
        <v>466</v>
      </c>
      <c r="D106" s="3" t="s">
        <v>102</v>
      </c>
      <c r="E106" s="3" t="s">
        <v>62</v>
      </c>
      <c r="F106" s="0" t="n">
        <v>21</v>
      </c>
      <c r="G106" s="0" t="n">
        <v>156</v>
      </c>
      <c r="H106" s="0" t="n">
        <v>21</v>
      </c>
      <c r="I106" s="0" t="n">
        <v>36</v>
      </c>
      <c r="J106" s="0" t="n">
        <v>7</v>
      </c>
      <c r="K106" s="0" t="n">
        <v>21</v>
      </c>
      <c r="L106" s="0" t="n">
        <v>0</v>
      </c>
      <c r="M106" s="0" t="n">
        <v>0</v>
      </c>
      <c r="N106" s="0" t="n">
        <v>37</v>
      </c>
      <c r="O106" s="0" t="n">
        <v>4</v>
      </c>
      <c r="P106" s="0" t="n">
        <v>7</v>
      </c>
      <c r="Q106" s="0" t="n">
        <v>9</v>
      </c>
      <c r="R106" s="0" t="n">
        <v>15</v>
      </c>
      <c r="S106" s="0" t="n">
        <v>49</v>
      </c>
      <c r="T106" s="25" t="n">
        <f aca="false">IF(Q106,G106/Q106,0)</f>
        <v>17.3333333333333</v>
      </c>
      <c r="U106" s="26" t="n">
        <f aca="false">IF(I106,H106/I106,0)</f>
        <v>0.583333333333333</v>
      </c>
      <c r="V106" s="26" t="n">
        <f aca="false">IF(K106,J106/K106,0)</f>
        <v>0.333333333333333</v>
      </c>
      <c r="W106" s="25" t="n">
        <f aca="false">IF(F106,S106/F106,0)</f>
        <v>2.33333333333333</v>
      </c>
      <c r="X106" s="27" t="n">
        <f aca="false">(L106/$L$4+O106/$O$4+P106/$P$4+R106/$R$4+S106/$S$4+N106/$N$4+(Y106-$Y$3)/($Y$4-$Y$3)+(Z106-$Z$3)/($Z$4-$Z$3)+(AA106-$AA$3)/($AA$4-$AA$3))*11.12</f>
        <v>20.0639929994308</v>
      </c>
      <c r="Y106" s="28" t="n">
        <f aca="false">((H106+11*$H$3)/(I106+11*$I$3)-$U$3)*1000</f>
        <v>0.421092362475173</v>
      </c>
      <c r="Z106" s="28" t="n">
        <f aca="false">((J106+11*$J$3)/(K106+11*$K$3)-$V$3)*1000</f>
        <v>-2.95594441951497</v>
      </c>
      <c r="AA106" s="28" t="n">
        <f aca="false">((G106+11*$G$3)/(Q106+11*$Q$3)-$T$3)*10</f>
        <v>0.0222190115033172</v>
      </c>
    </row>
    <row r="107" customFormat="false" ht="12.75" hidden="false" customHeight="false" outlineLevel="0" collapsed="false">
      <c r="A107" s="1" t="n">
        <f aca="false">RANK(X107,$X$7:$X$212)</f>
        <v>101</v>
      </c>
      <c r="B107" s="2" t="n">
        <v>101</v>
      </c>
      <c r="C107" s="24" t="s">
        <v>471</v>
      </c>
      <c r="D107" s="3" t="s">
        <v>86</v>
      </c>
      <c r="E107" s="3" t="s">
        <v>62</v>
      </c>
      <c r="F107" s="0" t="n">
        <v>39</v>
      </c>
      <c r="G107" s="0" t="n">
        <v>340</v>
      </c>
      <c r="H107" s="0" t="n">
        <v>41</v>
      </c>
      <c r="I107" s="0" t="n">
        <v>101</v>
      </c>
      <c r="J107" s="0" t="n">
        <v>22</v>
      </c>
      <c r="K107" s="0" t="n">
        <v>40</v>
      </c>
      <c r="L107" s="0" t="n">
        <v>0</v>
      </c>
      <c r="M107" s="0" t="n">
        <v>0</v>
      </c>
      <c r="N107" s="0" t="n">
        <v>79</v>
      </c>
      <c r="O107" s="0" t="n">
        <v>8</v>
      </c>
      <c r="P107" s="0" t="n">
        <v>5</v>
      </c>
      <c r="Q107" s="0" t="n">
        <v>23</v>
      </c>
      <c r="R107" s="0" t="n">
        <v>16</v>
      </c>
      <c r="S107" s="0" t="n">
        <v>104</v>
      </c>
      <c r="T107" s="25" t="n">
        <f aca="false">IF(Q107,G107/Q107,0)</f>
        <v>14.7826086956522</v>
      </c>
      <c r="U107" s="26" t="n">
        <f aca="false">IF(I107,H107/I107,0)</f>
        <v>0.405940594059406</v>
      </c>
      <c r="V107" s="26" t="n">
        <f aca="false">IF(K107,J107/K107,0)</f>
        <v>0.55</v>
      </c>
      <c r="W107" s="25" t="n">
        <f aca="false">IF(F107,S107/F107,0)</f>
        <v>2.66666666666667</v>
      </c>
      <c r="X107" s="27" t="n">
        <f aca="false">(L107/$L$4+O107/$O$4+P107/$P$4+R107/$R$4+S107/$S$4+N107/$N$4+(Y107-$Y$3)/($Y$4-$Y$3)+(Z107-$Z$3)/($Z$4-$Z$3)+(AA107-$AA$3)/($AA$4-$AA$3))*11.12</f>
        <v>19.9541568247442</v>
      </c>
      <c r="Y107" s="28" t="n">
        <f aca="false">((H107+11*$H$3)/(I107+11*$I$3)-$U$3)*1000</f>
        <v>-0.597374503274073</v>
      </c>
      <c r="Z107" s="28" t="n">
        <f aca="false">((J107+11*$J$3)/(K107+11*$K$3)-$V$3)*1000</f>
        <v>-2.93586574987281</v>
      </c>
      <c r="AA107" s="28" t="n">
        <f aca="false">((G107+11*$G$3)/(Q107+11*$Q$3)-$T$3)*10</f>
        <v>-0.302011305538485</v>
      </c>
    </row>
    <row r="108" customFormat="false" ht="12.75" hidden="false" customHeight="false" outlineLevel="0" collapsed="false">
      <c r="A108" s="1" t="n">
        <f aca="false">RANK(X108,$X$7:$X$212)</f>
        <v>102</v>
      </c>
      <c r="B108" s="2" t="n">
        <v>102</v>
      </c>
      <c r="C108" s="24" t="s">
        <v>475</v>
      </c>
      <c r="D108" s="3" t="s">
        <v>98</v>
      </c>
      <c r="E108" s="3" t="s">
        <v>362</v>
      </c>
      <c r="F108" s="0" t="n">
        <v>19</v>
      </c>
      <c r="G108" s="0" t="n">
        <v>208</v>
      </c>
      <c r="H108" s="0" t="n">
        <v>19</v>
      </c>
      <c r="I108" s="0" t="n">
        <v>65</v>
      </c>
      <c r="J108" s="0" t="n">
        <v>5</v>
      </c>
      <c r="K108" s="0" t="n">
        <v>10</v>
      </c>
      <c r="L108" s="0" t="n">
        <v>9</v>
      </c>
      <c r="M108" s="0" t="n">
        <v>41</v>
      </c>
      <c r="N108" s="0" t="n">
        <v>41</v>
      </c>
      <c r="O108" s="0" t="n">
        <v>17</v>
      </c>
      <c r="P108" s="0" t="n">
        <v>5</v>
      </c>
      <c r="Q108" s="0" t="n">
        <v>7</v>
      </c>
      <c r="R108" s="0" t="n">
        <v>1</v>
      </c>
      <c r="S108" s="0" t="n">
        <v>52</v>
      </c>
      <c r="T108" s="25" t="n">
        <f aca="false">IF(Q108,G108/Q108,0)</f>
        <v>29.7142857142857</v>
      </c>
      <c r="U108" s="26" t="n">
        <f aca="false">IF(I108,H108/I108,0)</f>
        <v>0.292307692307692</v>
      </c>
      <c r="V108" s="26" t="n">
        <f aca="false">IF(K108,J108/K108,0)</f>
        <v>0.5</v>
      </c>
      <c r="W108" s="25" t="n">
        <f aca="false">IF(F108,S108/F108,0)</f>
        <v>2.73684210526316</v>
      </c>
      <c r="X108" s="27" t="n">
        <f aca="false">(L108/$L$4+O108/$O$4+P108/$P$4+R108/$R$4+S108/$S$4+N108/$N$4+(Y108-$Y$3)/($Y$4-$Y$3)+(Z108-$Z$3)/($Z$4-$Z$3)+(AA108-$AA$3)/($AA$4-$AA$3))*11.12</f>
        <v>19.8002848103</v>
      </c>
      <c r="Y108" s="28" t="n">
        <f aca="false">((H108+11*$H$3)/(I108+11*$I$3)-$U$3)*1000</f>
        <v>-1.1185985995002</v>
      </c>
      <c r="Z108" s="28" t="n">
        <f aca="false">((J108+11*$J$3)/(K108+11*$K$3)-$V$3)*1000</f>
        <v>-0.895776346608201</v>
      </c>
      <c r="AA108" s="28" t="n">
        <f aca="false">((G108+11*$G$3)/(Q108+11*$Q$3)-$T$3)*10</f>
        <v>0.551844534281933</v>
      </c>
    </row>
    <row r="109" customFormat="false" ht="12.75" hidden="false" customHeight="false" outlineLevel="0" collapsed="false">
      <c r="A109" s="1" t="n">
        <f aca="false">RANK(X109,$X$7:$X$212)</f>
        <v>103</v>
      </c>
      <c r="B109" s="2" t="n">
        <v>103</v>
      </c>
      <c r="C109" s="24" t="s">
        <v>476</v>
      </c>
      <c r="D109" s="3" t="s">
        <v>266</v>
      </c>
      <c r="E109" s="3" t="s">
        <v>62</v>
      </c>
      <c r="F109" s="0" t="n">
        <v>20</v>
      </c>
      <c r="G109" s="0" t="n">
        <v>207</v>
      </c>
      <c r="H109" s="0" t="n">
        <v>30</v>
      </c>
      <c r="I109" s="0" t="n">
        <v>78</v>
      </c>
      <c r="J109" s="0" t="n">
        <v>8</v>
      </c>
      <c r="K109" s="0" t="n">
        <v>13</v>
      </c>
      <c r="L109" s="0" t="n">
        <v>11</v>
      </c>
      <c r="M109" s="0" t="n">
        <v>27</v>
      </c>
      <c r="N109" s="0" t="n">
        <v>41</v>
      </c>
      <c r="O109" s="0" t="n">
        <v>4</v>
      </c>
      <c r="P109" s="0" t="n">
        <v>1</v>
      </c>
      <c r="Q109" s="0" t="n">
        <v>14</v>
      </c>
      <c r="R109" s="0" t="n">
        <v>7</v>
      </c>
      <c r="S109" s="0" t="n">
        <v>79</v>
      </c>
      <c r="T109" s="25" t="n">
        <f aca="false">IF(Q109,G109/Q109,0)</f>
        <v>14.7857142857143</v>
      </c>
      <c r="U109" s="26" t="n">
        <f aca="false">IF(I109,H109/I109,0)</f>
        <v>0.384615384615385</v>
      </c>
      <c r="V109" s="26" t="n">
        <f aca="false">IF(K109,J109/K109,0)</f>
        <v>0.615384615384615</v>
      </c>
      <c r="W109" s="25" t="n">
        <f aca="false">IF(F109,S109/F109,0)</f>
        <v>3.95</v>
      </c>
      <c r="X109" s="27" t="n">
        <f aca="false">(L109/$L$4+O109/$O$4+P109/$P$4+R109/$R$4+S109/$S$4+N109/$N$4+(Y109-$Y$3)/($Y$4-$Y$3)+(Z109-$Z$3)/($Z$4-$Z$3)+(AA109-$AA$3)/($AA$4-$AA$3))*11.12</f>
        <v>19.799936901257</v>
      </c>
      <c r="Y109" s="28" t="n">
        <f aca="false">((H109+11*$H$3)/(I109+11*$I$3)-$U$3)*1000</f>
        <v>-0.627199575996995</v>
      </c>
      <c r="Z109" s="28" t="n">
        <f aca="false">((J109+11*$J$3)/(K109+11*$K$3)-$V$3)*1000</f>
        <v>-0.698905247106141</v>
      </c>
      <c r="AA109" s="28" t="n">
        <f aca="false">((G109+11*$G$3)/(Q109+11*$Q$3)-$T$3)*10</f>
        <v>-0.184582028554061</v>
      </c>
    </row>
    <row r="110" customFormat="false" ht="12.75" hidden="false" customHeight="false" outlineLevel="0" collapsed="false">
      <c r="A110" s="1" t="n">
        <f aca="false">RANK(X110,$X$7:$X$212)</f>
        <v>104</v>
      </c>
      <c r="B110" s="2" t="n">
        <v>104</v>
      </c>
      <c r="C110" s="24" t="s">
        <v>479</v>
      </c>
      <c r="D110" s="3" t="s">
        <v>33</v>
      </c>
      <c r="E110" s="3" t="s">
        <v>362</v>
      </c>
      <c r="F110" s="0" t="n">
        <v>31</v>
      </c>
      <c r="G110" s="0" t="n">
        <v>371</v>
      </c>
      <c r="H110" s="0" t="n">
        <v>37</v>
      </c>
      <c r="I110" s="0" t="n">
        <v>95</v>
      </c>
      <c r="J110" s="0" t="n">
        <v>23</v>
      </c>
      <c r="K110" s="0" t="n">
        <v>36</v>
      </c>
      <c r="L110" s="0" t="n">
        <v>0</v>
      </c>
      <c r="M110" s="0" t="n">
        <v>0</v>
      </c>
      <c r="N110" s="0" t="n">
        <v>64</v>
      </c>
      <c r="O110" s="0" t="n">
        <v>18</v>
      </c>
      <c r="P110" s="0" t="n">
        <v>2</v>
      </c>
      <c r="Q110" s="0" t="n">
        <v>23</v>
      </c>
      <c r="R110" s="0" t="n">
        <v>9</v>
      </c>
      <c r="S110" s="0" t="n">
        <v>97</v>
      </c>
      <c r="T110" s="25" t="n">
        <f aca="false">IF(Q110,G110/Q110,0)</f>
        <v>16.1304347826087</v>
      </c>
      <c r="U110" s="26" t="n">
        <f aca="false">IF(I110,H110/I110,0)</f>
        <v>0.389473684210526</v>
      </c>
      <c r="V110" s="26" t="n">
        <f aca="false">IF(K110,J110/K110,0)</f>
        <v>0.638888888888889</v>
      </c>
      <c r="W110" s="25" t="n">
        <f aca="false">IF(F110,S110/F110,0)</f>
        <v>3.12903225806452</v>
      </c>
      <c r="X110" s="27" t="n">
        <f aca="false">(L110/$L$4+O110/$O$4+P110/$P$4+R110/$R$4+S110/$S$4+N110/$N$4+(Y110-$Y$3)/($Y$4-$Y$3)+(Z110-$Z$3)/($Z$4-$Z$3)+(AA110-$AA$3)/($AA$4-$AA$3))*11.12</f>
        <v>19.7015542435881</v>
      </c>
      <c r="Y110" s="28" t="n">
        <f aca="false">((H110+11*$H$3)/(I110+11*$I$3)-$U$3)*1000</f>
        <v>-0.716959166660203</v>
      </c>
      <c r="Z110" s="28" t="n">
        <f aca="false">((J110+11*$J$3)/(K110+11*$K$3)-$V$3)*1000</f>
        <v>-1.66155706755555</v>
      </c>
      <c r="AA110" s="28" t="n">
        <f aca="false">((G110+11*$G$3)/(Q110+11*$Q$3)-$T$3)*10</f>
        <v>-0.112678254960592</v>
      </c>
    </row>
    <row r="111" customFormat="false" ht="12.75" hidden="false" customHeight="false" outlineLevel="0" collapsed="false">
      <c r="A111" s="1" t="n">
        <f aca="false">RANK(X111,$X$7:$X$212)</f>
        <v>105</v>
      </c>
      <c r="B111" s="2" t="n">
        <v>105</v>
      </c>
      <c r="C111" s="24" t="s">
        <v>481</v>
      </c>
      <c r="D111" s="3" t="s">
        <v>123</v>
      </c>
      <c r="E111" s="3" t="s">
        <v>62</v>
      </c>
      <c r="F111" s="0" t="n">
        <v>19</v>
      </c>
      <c r="G111" s="0" t="n">
        <v>120</v>
      </c>
      <c r="H111" s="0" t="n">
        <v>15</v>
      </c>
      <c r="I111" s="0" t="n">
        <v>31</v>
      </c>
      <c r="J111" s="0" t="n">
        <v>18</v>
      </c>
      <c r="K111" s="0" t="n">
        <v>30</v>
      </c>
      <c r="L111" s="0" t="n">
        <v>0</v>
      </c>
      <c r="M111" s="0" t="n">
        <v>0</v>
      </c>
      <c r="N111" s="0" t="n">
        <v>47</v>
      </c>
      <c r="O111" s="0" t="n">
        <v>8</v>
      </c>
      <c r="P111" s="0" t="n">
        <v>1</v>
      </c>
      <c r="Q111" s="0" t="n">
        <v>9</v>
      </c>
      <c r="R111" s="0" t="n">
        <v>12</v>
      </c>
      <c r="S111" s="0" t="n">
        <v>48</v>
      </c>
      <c r="T111" s="25" t="n">
        <f aca="false">IF(Q111,G111/Q111,0)</f>
        <v>13.3333333333333</v>
      </c>
      <c r="U111" s="26" t="n">
        <f aca="false">IF(I111,H111/I111,0)</f>
        <v>0.483870967741936</v>
      </c>
      <c r="V111" s="26" t="n">
        <f aca="false">IF(K111,J111/K111,0)</f>
        <v>0.6</v>
      </c>
      <c r="W111" s="25" t="n">
        <f aca="false">IF(F111,S111/F111,0)</f>
        <v>2.52631578947368</v>
      </c>
      <c r="X111" s="27" t="n">
        <f aca="false">(L111/$L$4+O111/$O$4+P111/$P$4+R111/$R$4+S111/$S$4+N111/$N$4+(Y111-$Y$3)/($Y$4-$Y$3)+(Z111-$Z$3)/($Z$4-$Z$3)+(AA111-$AA$3)/($AA$4-$AA$3))*11.12</f>
        <v>19.6418120157861</v>
      </c>
      <c r="Y111" s="28" t="n">
        <f aca="false">((H111+11*$H$3)/(I111+11*$I$3)-$U$3)*1000</f>
        <v>0.0558559008770887</v>
      </c>
      <c r="Z111" s="28" t="n">
        <f aca="false">((J111+11*$J$3)/(K111+11*$K$3)-$V$3)*1000</f>
        <v>-1.74659306052716</v>
      </c>
      <c r="AA111" s="28" t="n">
        <f aca="false">((G111+11*$G$3)/(Q111+11*$Q$3)-$T$3)*10</f>
        <v>-0.199547850949031</v>
      </c>
    </row>
    <row r="112" customFormat="false" ht="12.75" hidden="false" customHeight="false" outlineLevel="0" collapsed="false">
      <c r="A112" s="1" t="n">
        <f aca="false">RANK(X112,$X$7:$X$212)</f>
        <v>106</v>
      </c>
      <c r="B112" s="2" t="n">
        <v>106</v>
      </c>
      <c r="C112" s="24" t="s">
        <v>484</v>
      </c>
      <c r="D112" s="3" t="s">
        <v>102</v>
      </c>
      <c r="E112" s="3" t="s">
        <v>362</v>
      </c>
      <c r="F112" s="0" t="n">
        <v>26</v>
      </c>
      <c r="G112" s="0" t="n">
        <v>198</v>
      </c>
      <c r="H112" s="0" t="n">
        <v>16</v>
      </c>
      <c r="I112" s="0" t="n">
        <v>35</v>
      </c>
      <c r="J112" s="0" t="n">
        <v>8</v>
      </c>
      <c r="K112" s="0" t="n">
        <v>11</v>
      </c>
      <c r="L112" s="0" t="n">
        <v>0</v>
      </c>
      <c r="M112" s="0" t="n">
        <v>0</v>
      </c>
      <c r="N112" s="0" t="n">
        <v>37</v>
      </c>
      <c r="O112" s="0" t="n">
        <v>7</v>
      </c>
      <c r="P112" s="0" t="n">
        <v>2</v>
      </c>
      <c r="Q112" s="0" t="n">
        <v>9</v>
      </c>
      <c r="R112" s="0" t="n">
        <v>1</v>
      </c>
      <c r="S112" s="0" t="n">
        <v>40</v>
      </c>
      <c r="T112" s="25" t="n">
        <f aca="false">IF(Q112,G112/Q112,0)</f>
        <v>22</v>
      </c>
      <c r="U112" s="26" t="n">
        <f aca="false">IF(I112,H112/I112,0)</f>
        <v>0.457142857142857</v>
      </c>
      <c r="V112" s="26" t="n">
        <f aca="false">IF(K112,J112/K112,0)</f>
        <v>0.727272727272727</v>
      </c>
      <c r="W112" s="25" t="n">
        <f aca="false">IF(F112,S112/F112,0)</f>
        <v>1.53846153846154</v>
      </c>
      <c r="X112" s="27" t="n">
        <f aca="false">(L112/$L$4+O112/$O$4+P112/$P$4+R112/$R$4+S112/$S$4+N112/$N$4+(Y112-$Y$3)/($Y$4-$Y$3)+(Z112-$Z$3)/($Z$4-$Z$3)+(AA112-$AA$3)/($AA$4-$AA$3))*11.12</f>
        <v>19.5629614360053</v>
      </c>
      <c r="Y112" s="28" t="n">
        <f aca="false">((H112+11*$H$3)/(I112+11*$I$3)-$U$3)*1000</f>
        <v>-0.0300481106940143</v>
      </c>
      <c r="Z112" s="28" t="n">
        <f aca="false">((J112+11*$J$3)/(K112+11*$K$3)-$V$3)*1000</f>
        <v>-0.210365298158988</v>
      </c>
      <c r="AA112" s="28" t="n">
        <f aca="false">((G112+11*$G$3)/(Q112+11*$Q$3)-$T$3)*10</f>
        <v>0.280947017697741</v>
      </c>
    </row>
    <row r="113" customFormat="false" ht="12.75" hidden="false" customHeight="false" outlineLevel="0" collapsed="false">
      <c r="A113" s="1" t="n">
        <f aca="false">RANK(X113,$X$7:$X$212)</f>
        <v>107</v>
      </c>
      <c r="B113" s="2" t="n">
        <v>107</v>
      </c>
      <c r="C113" s="24" t="s">
        <v>485</v>
      </c>
      <c r="D113" s="3" t="s">
        <v>78</v>
      </c>
      <c r="E113" s="3" t="s">
        <v>362</v>
      </c>
      <c r="F113" s="0" t="n">
        <v>11</v>
      </c>
      <c r="G113" s="0" t="n">
        <v>101</v>
      </c>
      <c r="H113" s="0" t="n">
        <v>5</v>
      </c>
      <c r="I113" s="0" t="n">
        <v>13</v>
      </c>
      <c r="J113" s="0" t="n">
        <v>6</v>
      </c>
      <c r="K113" s="0" t="n">
        <v>9</v>
      </c>
      <c r="L113" s="0" t="n">
        <v>0</v>
      </c>
      <c r="M113" s="0" t="n">
        <v>0</v>
      </c>
      <c r="N113" s="0" t="n">
        <v>33</v>
      </c>
      <c r="O113" s="0" t="n">
        <v>0</v>
      </c>
      <c r="P113" s="0" t="n">
        <v>0</v>
      </c>
      <c r="Q113" s="0" t="n">
        <v>6</v>
      </c>
      <c r="R113" s="0" t="n">
        <v>11</v>
      </c>
      <c r="S113" s="0" t="n">
        <v>16</v>
      </c>
      <c r="T113" s="25" t="n">
        <f aca="false">IF(Q113,G113/Q113,0)</f>
        <v>16.8333333333333</v>
      </c>
      <c r="U113" s="26" t="n">
        <f aca="false">IF(I113,H113/I113,0)</f>
        <v>0.384615384615385</v>
      </c>
      <c r="V113" s="26" t="n">
        <f aca="false">IF(K113,J113/K113,0)</f>
        <v>0.666666666666667</v>
      </c>
      <c r="W113" s="25" t="n">
        <f aca="false">IF(F113,S113/F113,0)</f>
        <v>1.45454545454545</v>
      </c>
      <c r="X113" s="27" t="n">
        <f aca="false">(L113/$L$4+O113/$O$4+P113/$P$4+R113/$R$4+S113/$S$4+N113/$N$4+(Y113-$Y$3)/($Y$4-$Y$3)+(Z113-$Z$3)/($Z$4-$Z$3)+(AA113-$AA$3)/($AA$4-$AA$3))*11.12</f>
        <v>19.4522252956705</v>
      </c>
      <c r="Y113" s="28" t="n">
        <f aca="false">((H113+11*$H$3)/(I113+11*$I$3)-$U$3)*1000</f>
        <v>-0.105210854672799</v>
      </c>
      <c r="Z113" s="28" t="n">
        <f aca="false">((J113+11*$J$3)/(K113+11*$K$3)-$V$3)*1000</f>
        <v>-0.341350434349463</v>
      </c>
      <c r="AA113" s="28" t="n">
        <f aca="false">((G113+11*$G$3)/(Q113+11*$Q$3)-$T$3)*10</f>
        <v>-0.00367468857010778</v>
      </c>
    </row>
    <row r="114" customFormat="false" ht="12.75" hidden="false" customHeight="false" outlineLevel="0" collapsed="false">
      <c r="A114" s="1" t="n">
        <f aca="false">RANK(X114,$X$7:$X$212)</f>
        <v>108</v>
      </c>
      <c r="B114" s="2" t="n">
        <v>108</v>
      </c>
      <c r="C114" s="24" t="s">
        <v>487</v>
      </c>
      <c r="D114" s="3" t="s">
        <v>123</v>
      </c>
      <c r="E114" s="3" t="s">
        <v>362</v>
      </c>
      <c r="F114" s="0" t="n">
        <v>10</v>
      </c>
      <c r="G114" s="0" t="n">
        <v>61</v>
      </c>
      <c r="H114" s="0" t="n">
        <v>7</v>
      </c>
      <c r="I114" s="0" t="n">
        <v>11</v>
      </c>
      <c r="J114" s="0" t="n">
        <v>3</v>
      </c>
      <c r="K114" s="0" t="n">
        <v>6</v>
      </c>
      <c r="L114" s="0" t="n">
        <v>0</v>
      </c>
      <c r="M114" s="0" t="n">
        <v>0</v>
      </c>
      <c r="N114" s="0" t="n">
        <v>26</v>
      </c>
      <c r="O114" s="0" t="n">
        <v>1</v>
      </c>
      <c r="P114" s="0" t="n">
        <v>0</v>
      </c>
      <c r="Q114" s="0" t="n">
        <v>3</v>
      </c>
      <c r="R114" s="0" t="n">
        <v>8</v>
      </c>
      <c r="S114" s="0" t="n">
        <v>17</v>
      </c>
      <c r="T114" s="25" t="n">
        <f aca="false">IF(Q114,G114/Q114,0)</f>
        <v>20.3333333333333</v>
      </c>
      <c r="U114" s="26" t="n">
        <f aca="false">IF(I114,H114/I114,0)</f>
        <v>0.636363636363636</v>
      </c>
      <c r="V114" s="26" t="n">
        <f aca="false">IF(K114,J114/K114,0)</f>
        <v>0.5</v>
      </c>
      <c r="W114" s="25" t="n">
        <f aca="false">IF(F114,S114/F114,0)</f>
        <v>1.7</v>
      </c>
      <c r="X114" s="27" t="n">
        <f aca="false">(L114/$L$4+O114/$O$4+P114/$P$4+R114/$R$4+S114/$S$4+N114/$N$4+(Y114-$Y$3)/($Y$4-$Y$3)+(Z114-$Z$3)/($Z$4-$Z$3)+(AA114-$AA$3)/($AA$4-$AA$3))*11.12</f>
        <v>19.4252192664481</v>
      </c>
      <c r="Y114" s="28" t="n">
        <f aca="false">((H114+11*$H$3)/(I114+11*$I$3)-$U$3)*1000</f>
        <v>0.187171989971591</v>
      </c>
      <c r="Z114" s="28" t="n">
        <f aca="false">((J114+11*$J$3)/(K114+11*$K$3)-$V$3)*1000</f>
        <v>-0.538133027030541</v>
      </c>
      <c r="AA114" s="28" t="n">
        <f aca="false">((G114+11*$G$3)/(Q114+11*$Q$3)-$T$3)*10</f>
        <v>0.063081208141007</v>
      </c>
    </row>
    <row r="115" customFormat="false" ht="12.75" hidden="false" customHeight="false" outlineLevel="0" collapsed="false">
      <c r="A115" s="1" t="n">
        <f aca="false">RANK(X115,$X$7:$X$212)</f>
        <v>109</v>
      </c>
      <c r="B115" s="2" t="n">
        <v>109</v>
      </c>
      <c r="C115" s="24" t="s">
        <v>491</v>
      </c>
      <c r="D115" s="3" t="s">
        <v>86</v>
      </c>
      <c r="E115" s="3" t="s">
        <v>62</v>
      </c>
      <c r="F115" s="0" t="n">
        <v>31</v>
      </c>
      <c r="G115" s="0" t="n">
        <v>179</v>
      </c>
      <c r="H115" s="0" t="n">
        <v>25</v>
      </c>
      <c r="I115" s="0" t="n">
        <v>69</v>
      </c>
      <c r="J115" s="0" t="n">
        <v>20</v>
      </c>
      <c r="K115" s="0" t="n">
        <v>28</v>
      </c>
      <c r="L115" s="0" t="n">
        <v>0</v>
      </c>
      <c r="M115" s="0" t="n">
        <v>2</v>
      </c>
      <c r="N115" s="0" t="n">
        <v>30</v>
      </c>
      <c r="O115" s="0" t="n">
        <v>3</v>
      </c>
      <c r="P115" s="0" t="n">
        <v>7</v>
      </c>
      <c r="Q115" s="0" t="n">
        <v>12</v>
      </c>
      <c r="R115" s="0" t="n">
        <v>7</v>
      </c>
      <c r="S115" s="0" t="n">
        <v>70</v>
      </c>
      <c r="T115" s="25" t="n">
        <f aca="false">IF(Q115,G115/Q115,0)</f>
        <v>14.9166666666667</v>
      </c>
      <c r="U115" s="26" t="n">
        <f aca="false">IF(I115,H115/I115,0)</f>
        <v>0.36231884057971</v>
      </c>
      <c r="V115" s="26" t="n">
        <f aca="false">IF(K115,J115/K115,0)</f>
        <v>0.714285714285714</v>
      </c>
      <c r="W115" s="25" t="n">
        <f aca="false">IF(F115,S115/F115,0)</f>
        <v>2.25806451612903</v>
      </c>
      <c r="X115" s="27" t="n">
        <f aca="false">(L115/$L$4+O115/$O$4+P115/$P$4+R115/$R$4+S115/$S$4+N115/$N$4+(Y115-$Y$3)/($Y$4-$Y$3)+(Z115-$Z$3)/($Z$4-$Z$3)+(AA115-$AA$3)/($AA$4-$AA$3))*11.12</f>
        <v>19.3712058321418</v>
      </c>
      <c r="Y115" s="28" t="n">
        <f aca="false">((H115+11*$H$3)/(I115+11*$I$3)-$U$3)*1000</f>
        <v>-0.707895358115385</v>
      </c>
      <c r="Z115" s="28" t="n">
        <f aca="false">((J115+11*$J$3)/(K115+11*$K$3)-$V$3)*1000</f>
        <v>-0.64476002168945</v>
      </c>
      <c r="AA115" s="28" t="n">
        <f aca="false">((G115+11*$G$3)/(Q115+11*$Q$3)-$T$3)*10</f>
        <v>-0.148745289614034</v>
      </c>
    </row>
    <row r="116" customFormat="false" ht="12.75" hidden="false" customHeight="false" outlineLevel="0" collapsed="false">
      <c r="A116" s="1" t="n">
        <f aca="false">RANK(X116,$X$7:$X$212)</f>
        <v>110</v>
      </c>
      <c r="B116" s="2" t="n">
        <v>110</v>
      </c>
      <c r="C116" s="24" t="s">
        <v>496</v>
      </c>
      <c r="D116" s="3" t="s">
        <v>40</v>
      </c>
      <c r="E116" s="3" t="s">
        <v>362</v>
      </c>
      <c r="F116" s="0" t="n">
        <v>18</v>
      </c>
      <c r="G116" s="0" t="n">
        <v>103</v>
      </c>
      <c r="H116" s="0" t="n">
        <v>15</v>
      </c>
      <c r="I116" s="0" t="n">
        <v>40</v>
      </c>
      <c r="J116" s="0" t="n">
        <v>6</v>
      </c>
      <c r="K116" s="0" t="n">
        <v>7</v>
      </c>
      <c r="L116" s="0" t="n">
        <v>0</v>
      </c>
      <c r="M116" s="0" t="n">
        <v>0</v>
      </c>
      <c r="N116" s="0" t="n">
        <v>34</v>
      </c>
      <c r="O116" s="0" t="n">
        <v>10</v>
      </c>
      <c r="P116" s="0" t="n">
        <v>1</v>
      </c>
      <c r="Q116" s="0" t="n">
        <v>10</v>
      </c>
      <c r="R116" s="0" t="n">
        <v>6</v>
      </c>
      <c r="S116" s="0" t="n">
        <v>36</v>
      </c>
      <c r="T116" s="25" t="n">
        <f aca="false">IF(Q116,G116/Q116,0)</f>
        <v>10.3</v>
      </c>
      <c r="U116" s="26" t="n">
        <f aca="false">IF(I116,H116/I116,0)</f>
        <v>0.375</v>
      </c>
      <c r="V116" s="26" t="n">
        <f aca="false">IF(K116,J116/K116,0)</f>
        <v>0.857142857142857</v>
      </c>
      <c r="W116" s="25" t="n">
        <f aca="false">IF(F116,S116/F116,0)</f>
        <v>2</v>
      </c>
      <c r="X116" s="27" t="n">
        <f aca="false">(L116/$L$4+O116/$O$4+P116/$P$4+R116/$R$4+S116/$S$4+N116/$N$4+(Y116-$Y$3)/($Y$4-$Y$3)+(Z116-$Z$3)/($Z$4-$Z$3)+(AA116-$AA$3)/($AA$4-$AA$3))*11.12</f>
        <v>19.1802307913065</v>
      </c>
      <c r="Y116" s="28" t="n">
        <f aca="false">((H116+11*$H$3)/(I116+11*$I$3)-$U$3)*1000</f>
        <v>-0.361108850513381</v>
      </c>
      <c r="Z116" s="28" t="n">
        <f aca="false">((J116+11*$J$3)/(K116+11*$K$3)-$V$3)*1000</f>
        <v>0.148017676527945</v>
      </c>
      <c r="AA116" s="28" t="n">
        <f aca="false">((G116+11*$G$3)/(Q116+11*$Q$3)-$T$3)*10</f>
        <v>-0.408327412502878</v>
      </c>
    </row>
    <row r="117" customFormat="false" ht="12.75" hidden="false" customHeight="false" outlineLevel="0" collapsed="false">
      <c r="A117" s="1" t="n">
        <f aca="false">RANK(X117,$X$7:$X$212)</f>
        <v>111</v>
      </c>
      <c r="B117" s="2" t="n">
        <v>111</v>
      </c>
      <c r="C117" s="24" t="s">
        <v>497</v>
      </c>
      <c r="D117" s="3" t="s">
        <v>64</v>
      </c>
      <c r="E117" s="3" t="s">
        <v>362</v>
      </c>
      <c r="F117" s="0" t="n">
        <v>38</v>
      </c>
      <c r="G117" s="0" t="n">
        <v>243</v>
      </c>
      <c r="H117" s="0" t="n">
        <v>12</v>
      </c>
      <c r="I117" s="0" t="n">
        <v>45</v>
      </c>
      <c r="J117" s="0" t="n">
        <v>11</v>
      </c>
      <c r="K117" s="0" t="n">
        <v>14</v>
      </c>
      <c r="L117" s="0" t="n">
        <v>0</v>
      </c>
      <c r="M117" s="0" t="n">
        <v>0</v>
      </c>
      <c r="N117" s="0" t="n">
        <v>59</v>
      </c>
      <c r="O117" s="0" t="n">
        <v>8</v>
      </c>
      <c r="P117" s="0" t="n">
        <v>3</v>
      </c>
      <c r="Q117" s="0" t="n">
        <v>17</v>
      </c>
      <c r="R117" s="0" t="n">
        <v>4</v>
      </c>
      <c r="S117" s="0" t="n">
        <v>35</v>
      </c>
      <c r="T117" s="25" t="n">
        <f aca="false">IF(Q117,G117/Q117,0)</f>
        <v>14.2941176470588</v>
      </c>
      <c r="U117" s="26" t="n">
        <f aca="false">IF(I117,H117/I117,0)</f>
        <v>0.266666666666667</v>
      </c>
      <c r="V117" s="26" t="n">
        <f aca="false">IF(K117,J117/K117,0)</f>
        <v>0.785714285714286</v>
      </c>
      <c r="W117" s="25" t="n">
        <f aca="false">IF(F117,S117/F117,0)</f>
        <v>0.921052631578947</v>
      </c>
      <c r="X117" s="27" t="n">
        <f aca="false">(L117/$L$4+O117/$O$4+P117/$P$4+R117/$R$4+S117/$S$4+N117/$N$4+(Y117-$Y$3)/($Y$4-$Y$3)+(Z117-$Z$3)/($Z$4-$Z$3)+(AA117-$AA$3)/($AA$4-$AA$3))*11.12</f>
        <v>19.1582579759346</v>
      </c>
      <c r="Y117" s="28" t="n">
        <f aca="false">((H117+11*$H$3)/(I117+11*$I$3)-$U$3)*1000</f>
        <v>-0.890654374881783</v>
      </c>
      <c r="Z117" s="28" t="n">
        <f aca="false">((J117+11*$J$3)/(K117+11*$K$3)-$V$3)*1000</f>
        <v>-0.0141917271566649</v>
      </c>
      <c r="AA117" s="28" t="n">
        <f aca="false">((G117+11*$G$3)/(Q117+11*$Q$3)-$T$3)*10</f>
        <v>-0.274952264914496</v>
      </c>
    </row>
    <row r="118" customFormat="false" ht="12.75" hidden="false" customHeight="false" outlineLevel="0" collapsed="false">
      <c r="A118" s="1" t="n">
        <f aca="false">RANK(X118,$X$7:$X$212)</f>
        <v>112</v>
      </c>
      <c r="B118" s="2" t="n">
        <v>112</v>
      </c>
      <c r="C118" s="24" t="s">
        <v>498</v>
      </c>
      <c r="D118" s="3" t="s">
        <v>188</v>
      </c>
      <c r="E118" s="3" t="s">
        <v>362</v>
      </c>
      <c r="F118" s="0" t="n">
        <v>8</v>
      </c>
      <c r="G118" s="0" t="n">
        <v>56</v>
      </c>
      <c r="H118" s="0" t="n">
        <v>5</v>
      </c>
      <c r="I118" s="0" t="n">
        <v>10</v>
      </c>
      <c r="J118" s="0" t="n">
        <v>6</v>
      </c>
      <c r="K118" s="0" t="n">
        <v>8</v>
      </c>
      <c r="L118" s="0" t="n">
        <v>0</v>
      </c>
      <c r="M118" s="0" t="n">
        <v>0</v>
      </c>
      <c r="N118" s="0" t="n">
        <v>11</v>
      </c>
      <c r="O118" s="0" t="n">
        <v>0</v>
      </c>
      <c r="P118" s="0" t="n">
        <v>1</v>
      </c>
      <c r="Q118" s="0" t="n">
        <v>1</v>
      </c>
      <c r="R118" s="0" t="n">
        <v>2</v>
      </c>
      <c r="S118" s="0" t="n">
        <v>16</v>
      </c>
      <c r="T118" s="25" t="n">
        <f aca="false">IF(Q118,G118/Q118,0)</f>
        <v>56</v>
      </c>
      <c r="U118" s="26" t="n">
        <f aca="false">IF(I118,H118/I118,0)</f>
        <v>0.5</v>
      </c>
      <c r="V118" s="26" t="n">
        <f aca="false">IF(K118,J118/K118,0)</f>
        <v>0.75</v>
      </c>
      <c r="W118" s="25" t="n">
        <f aca="false">IF(F118,S118/F118,0)</f>
        <v>2</v>
      </c>
      <c r="X118" s="27" t="n">
        <f aca="false">(L118/$L$4+O118/$O$4+P118/$P$4+R118/$R$4+S118/$S$4+N118/$N$4+(Y118-$Y$3)/($Y$4-$Y$3)+(Z118-$Z$3)/($Z$4-$Z$3)+(AA118-$AA$3)/($AA$4-$AA$3))*11.12</f>
        <v>19.1217257358456</v>
      </c>
      <c r="Y118" s="28" t="n">
        <f aca="false">((H118+11*$H$3)/(I118+11*$I$3)-$U$3)*1000</f>
        <v>0.0341451336839382</v>
      </c>
      <c r="Z118" s="28" t="n">
        <f aca="false">((J118+11*$J$3)/(K118+11*$K$3)-$V$3)*1000</f>
        <v>-0.0967422705264731</v>
      </c>
      <c r="AA118" s="28" t="n">
        <f aca="false">((G118+11*$G$3)/(Q118+11*$Q$3)-$T$3)*10</f>
        <v>0.241854713415073</v>
      </c>
    </row>
    <row r="119" customFormat="false" ht="12.75" hidden="false" customHeight="false" outlineLevel="0" collapsed="false">
      <c r="A119" s="1" t="n">
        <f aca="false">RANK(X119,$X$7:$X$212)</f>
        <v>113</v>
      </c>
      <c r="B119" s="2" t="n">
        <v>113</v>
      </c>
      <c r="C119" s="24" t="s">
        <v>503</v>
      </c>
      <c r="D119" s="3" t="s">
        <v>72</v>
      </c>
      <c r="E119" s="3" t="s">
        <v>362</v>
      </c>
      <c r="F119" s="0" t="n">
        <v>18</v>
      </c>
      <c r="G119" s="0" t="n">
        <v>83</v>
      </c>
      <c r="H119" s="0" t="n">
        <v>6</v>
      </c>
      <c r="I119" s="0" t="n">
        <v>31</v>
      </c>
      <c r="J119" s="0" t="n">
        <v>3</v>
      </c>
      <c r="K119" s="0" t="n">
        <v>7</v>
      </c>
      <c r="L119" s="0" t="n">
        <v>0</v>
      </c>
      <c r="M119" s="0" t="n">
        <v>2</v>
      </c>
      <c r="N119" s="0" t="n">
        <v>24</v>
      </c>
      <c r="O119" s="0" t="n">
        <v>1</v>
      </c>
      <c r="P119" s="0" t="n">
        <v>3</v>
      </c>
      <c r="Q119" s="0" t="n">
        <v>3</v>
      </c>
      <c r="R119" s="0" t="n">
        <v>10</v>
      </c>
      <c r="S119" s="0" t="n">
        <v>15</v>
      </c>
      <c r="T119" s="25" t="n">
        <f aca="false">IF(Q119,G119/Q119,0)</f>
        <v>27.6666666666667</v>
      </c>
      <c r="U119" s="26" t="n">
        <f aca="false">IF(I119,H119/I119,0)</f>
        <v>0.193548387096774</v>
      </c>
      <c r="V119" s="26" t="n">
        <f aca="false">IF(K119,J119/K119,0)</f>
        <v>0.428571428571429</v>
      </c>
      <c r="W119" s="25" t="n">
        <f aca="false">IF(F119,S119/F119,0)</f>
        <v>0.833333333333333</v>
      </c>
      <c r="X119" s="27" t="n">
        <f aca="false">(L119/$L$4+O119/$O$4+P119/$P$4+R119/$R$4+S119/$S$4+N119/$N$4+(Y119-$Y$3)/($Y$4-$Y$3)+(Z119-$Z$3)/($Z$4-$Z$3)+(AA119-$AA$3)/($AA$4-$AA$3))*11.12</f>
        <v>19.0847379547503</v>
      </c>
      <c r="Y119" s="28" t="n">
        <f aca="false">((H119+11*$H$3)/(I119+11*$I$3)-$U$3)*1000</f>
        <v>-0.84005340213178</v>
      </c>
      <c r="Z119" s="28" t="n">
        <f aca="false">((J119+11*$J$3)/(K119+11*$K$3)-$V$3)*1000</f>
        <v>-0.782756029114928</v>
      </c>
      <c r="AA119" s="28" t="n">
        <f aca="false">((G119+11*$G$3)/(Q119+11*$Q$3)-$T$3)*10</f>
        <v>0.199108173082294</v>
      </c>
    </row>
    <row r="120" customFormat="false" ht="12.75" hidden="false" customHeight="false" outlineLevel="0" collapsed="false">
      <c r="A120" s="1" t="n">
        <f aca="false">RANK(X120,$X$7:$X$212)</f>
        <v>114</v>
      </c>
      <c r="B120" s="2" t="n">
        <v>114</v>
      </c>
      <c r="C120" s="24" t="s">
        <v>505</v>
      </c>
      <c r="D120" s="3" t="s">
        <v>72</v>
      </c>
      <c r="E120" s="3" t="s">
        <v>362</v>
      </c>
      <c r="F120" s="0" t="n">
        <v>6</v>
      </c>
      <c r="G120" s="0" t="n">
        <v>29</v>
      </c>
      <c r="H120" s="0" t="n">
        <v>6</v>
      </c>
      <c r="I120" s="0" t="n">
        <v>9</v>
      </c>
      <c r="J120" s="0" t="n">
        <v>8</v>
      </c>
      <c r="K120" s="0" t="n">
        <v>10</v>
      </c>
      <c r="L120" s="0" t="n">
        <v>0</v>
      </c>
      <c r="M120" s="0" t="n">
        <v>0</v>
      </c>
      <c r="N120" s="0" t="n">
        <v>14</v>
      </c>
      <c r="O120" s="0" t="n">
        <v>0</v>
      </c>
      <c r="P120" s="0" t="n">
        <v>1</v>
      </c>
      <c r="Q120" s="0" t="n">
        <v>4</v>
      </c>
      <c r="R120" s="0" t="n">
        <v>3</v>
      </c>
      <c r="S120" s="0" t="n">
        <v>20</v>
      </c>
      <c r="T120" s="25" t="n">
        <f aca="false">IF(Q120,G120/Q120,0)</f>
        <v>7.25</v>
      </c>
      <c r="U120" s="26" t="n">
        <f aca="false">IF(I120,H120/I120,0)</f>
        <v>0.666666666666667</v>
      </c>
      <c r="V120" s="26" t="n">
        <f aca="false">IF(K120,J120/K120,0)</f>
        <v>0.8</v>
      </c>
      <c r="W120" s="25" t="n">
        <f aca="false">IF(F120,S120/F120,0)</f>
        <v>3.33333333333333</v>
      </c>
      <c r="X120" s="27" t="n">
        <f aca="false">(L120/$L$4+O120/$O$4+P120/$P$4+R120/$R$4+S120/$S$4+N120/$N$4+(Y120-$Y$3)/($Y$4-$Y$3)+(Z120-$Z$3)/($Z$4-$Z$3)+(AA120-$AA$3)/($AA$4-$AA$3))*11.12</f>
        <v>19.0236427025352</v>
      </c>
      <c r="Y120" s="28" t="n">
        <f aca="false">((H120+11*$H$3)/(I120+11*$I$3)-$U$3)*1000</f>
        <v>0.180379627982397</v>
      </c>
      <c r="Z120" s="28" t="n">
        <f aca="false">((J120+11*$J$3)/(K120+11*$K$3)-$V$3)*1000</f>
        <v>0.0341318249599265</v>
      </c>
      <c r="AA120" s="28" t="n">
        <f aca="false">((G120+11*$G$3)/(Q120+11*$Q$3)-$T$3)*10</f>
        <v>-0.239323043381852</v>
      </c>
    </row>
    <row r="121" customFormat="false" ht="12.75" hidden="false" customHeight="false" outlineLevel="0" collapsed="false">
      <c r="A121" s="1" t="n">
        <f aca="false">RANK(X121,$X$7:$X$212)</f>
        <v>115</v>
      </c>
      <c r="B121" s="2" t="n">
        <v>115</v>
      </c>
      <c r="C121" s="24" t="s">
        <v>506</v>
      </c>
      <c r="D121" s="3" t="s">
        <v>30</v>
      </c>
      <c r="E121" s="3" t="s">
        <v>362</v>
      </c>
      <c r="F121" s="0" t="n">
        <v>17</v>
      </c>
      <c r="G121" s="0" t="n">
        <v>123</v>
      </c>
      <c r="H121" s="0" t="n">
        <v>10</v>
      </c>
      <c r="I121" s="0" t="n">
        <v>27</v>
      </c>
      <c r="J121" s="0" t="n">
        <v>3</v>
      </c>
      <c r="K121" s="0" t="n">
        <v>8</v>
      </c>
      <c r="L121" s="0" t="n">
        <v>0</v>
      </c>
      <c r="M121" s="0" t="n">
        <v>0</v>
      </c>
      <c r="N121" s="0" t="n">
        <v>25</v>
      </c>
      <c r="O121" s="0" t="n">
        <v>3</v>
      </c>
      <c r="P121" s="0" t="n">
        <v>4</v>
      </c>
      <c r="Q121" s="0" t="n">
        <v>9</v>
      </c>
      <c r="R121" s="0" t="n">
        <v>5</v>
      </c>
      <c r="S121" s="0" t="n">
        <v>23</v>
      </c>
      <c r="T121" s="25" t="n">
        <f aca="false">IF(Q121,G121/Q121,0)</f>
        <v>13.6666666666667</v>
      </c>
      <c r="U121" s="26" t="n">
        <f aca="false">IF(I121,H121/I121,0)</f>
        <v>0.37037037037037</v>
      </c>
      <c r="V121" s="26" t="n">
        <f aca="false">IF(K121,J121/K121,0)</f>
        <v>0.375</v>
      </c>
      <c r="W121" s="25" t="n">
        <f aca="false">IF(F121,S121/F121,0)</f>
        <v>1.35294117647059</v>
      </c>
      <c r="X121" s="27" t="n">
        <f aca="false">(L121/$L$4+O121/$O$4+P121/$P$4+R121/$R$4+S121/$S$4+N121/$N$4+(Y121-$Y$3)/($Y$4-$Y$3)+(Z121-$Z$3)/($Z$4-$Z$3)+(AA121-$AA$3)/($AA$4-$AA$3))*11.12</f>
        <v>19.0149476808018</v>
      </c>
      <c r="Y121" s="28" t="n">
        <f aca="false">((H121+11*$H$3)/(I121+11*$I$3)-$U$3)*1000</f>
        <v>-0.256512173894052</v>
      </c>
      <c r="Z121" s="28" t="n">
        <f aca="false">((J121+11*$J$3)/(K121+11*$K$3)-$V$3)*1000</f>
        <v>-1.0272272858407</v>
      </c>
      <c r="AA121" s="28" t="n">
        <f aca="false">((G121+11*$G$3)/(Q121+11*$Q$3)-$T$3)*10</f>
        <v>-0.181067279078029</v>
      </c>
    </row>
    <row r="122" customFormat="false" ht="12.75" hidden="false" customHeight="false" outlineLevel="0" collapsed="false">
      <c r="A122" s="1" t="n">
        <f aca="false">RANK(X122,$X$7:$X$212)</f>
        <v>116</v>
      </c>
      <c r="B122" s="2" t="n">
        <v>116</v>
      </c>
      <c r="C122" s="24" t="s">
        <v>508</v>
      </c>
      <c r="D122" s="3" t="s">
        <v>70</v>
      </c>
      <c r="E122" s="3" t="s">
        <v>62</v>
      </c>
      <c r="F122" s="0" t="n">
        <v>23</v>
      </c>
      <c r="G122" s="0" t="n">
        <v>89</v>
      </c>
      <c r="H122" s="0" t="n">
        <v>7</v>
      </c>
      <c r="I122" s="0" t="n">
        <v>17</v>
      </c>
      <c r="J122" s="0" t="n">
        <v>4</v>
      </c>
      <c r="K122" s="0" t="n">
        <v>4</v>
      </c>
      <c r="L122" s="0" t="n">
        <v>0</v>
      </c>
      <c r="M122" s="0" t="n">
        <v>0</v>
      </c>
      <c r="N122" s="0" t="n">
        <v>20</v>
      </c>
      <c r="O122" s="0" t="n">
        <v>2</v>
      </c>
      <c r="P122" s="0" t="n">
        <v>2</v>
      </c>
      <c r="Q122" s="0" t="n">
        <v>7</v>
      </c>
      <c r="R122" s="0" t="n">
        <v>1</v>
      </c>
      <c r="S122" s="0" t="n">
        <v>18</v>
      </c>
      <c r="T122" s="25" t="n">
        <f aca="false">IF(Q122,G122/Q122,0)</f>
        <v>12.7142857142857</v>
      </c>
      <c r="U122" s="26" t="n">
        <f aca="false">IF(I122,H122/I122,0)</f>
        <v>0.411764705882353</v>
      </c>
      <c r="V122" s="26" t="n">
        <f aca="false">IF(K122,J122/K122,0)</f>
        <v>1</v>
      </c>
      <c r="W122" s="25" t="n">
        <f aca="false">IF(F122,S122/F122,0)</f>
        <v>0.782608695652174</v>
      </c>
      <c r="X122" s="27" t="n">
        <f aca="false">(L122/$L$4+O122/$O$4+P122/$P$4+R122/$R$4+S122/$S$4+N122/$N$4+(Y122-$Y$3)/($Y$4-$Y$3)+(Z122-$Z$3)/($Z$4-$Z$3)+(AA122-$AA$3)/($AA$4-$AA$3))*11.12</f>
        <v>18.979089826547</v>
      </c>
      <c r="Y122" s="28" t="n">
        <f aca="false">((H122+11*$H$3)/(I122+11*$I$3)-$U$3)*1000</f>
        <v>-0.0915203801389874</v>
      </c>
      <c r="Z122" s="28" t="n">
        <f aca="false">((J122+11*$J$3)/(K122+11*$K$3)-$V$3)*1000</f>
        <v>0.262115729519619</v>
      </c>
      <c r="AA122" s="28" t="n">
        <f aca="false">((G122+11*$G$3)/(Q122+11*$Q$3)-$T$3)*10</f>
        <v>-0.182122425211979</v>
      </c>
    </row>
    <row r="123" customFormat="false" ht="12.75" hidden="false" customHeight="false" outlineLevel="0" collapsed="false">
      <c r="A123" s="1" t="n">
        <f aca="false">RANK(X123,$X$7:$X$212)</f>
        <v>117</v>
      </c>
      <c r="B123" s="2" t="n">
        <v>117</v>
      </c>
      <c r="C123" s="24" t="s">
        <v>514</v>
      </c>
      <c r="D123" s="3" t="s">
        <v>94</v>
      </c>
      <c r="E123" s="3" t="s">
        <v>84</v>
      </c>
      <c r="F123" s="0" t="n">
        <v>19</v>
      </c>
      <c r="G123" s="0" t="n">
        <v>112</v>
      </c>
      <c r="H123" s="0" t="n">
        <v>3</v>
      </c>
      <c r="I123" s="0" t="n">
        <v>14</v>
      </c>
      <c r="J123" s="0" t="n">
        <v>0</v>
      </c>
      <c r="K123" s="0" t="n">
        <v>4</v>
      </c>
      <c r="L123" s="0" t="n">
        <v>0</v>
      </c>
      <c r="M123" s="0" t="n">
        <v>0</v>
      </c>
      <c r="N123" s="0" t="n">
        <v>18</v>
      </c>
      <c r="O123" s="0" t="n">
        <v>4</v>
      </c>
      <c r="P123" s="0" t="n">
        <v>1</v>
      </c>
      <c r="Q123" s="0" t="n">
        <v>3</v>
      </c>
      <c r="R123" s="0" t="n">
        <v>1</v>
      </c>
      <c r="S123" s="0" t="n">
        <v>6</v>
      </c>
      <c r="T123" s="25" t="n">
        <f aca="false">IF(Q123,G123/Q123,0)</f>
        <v>37.3333333333333</v>
      </c>
      <c r="U123" s="26" t="n">
        <f aca="false">IF(I123,H123/I123,0)</f>
        <v>0.214285714285714</v>
      </c>
      <c r="V123" s="26" t="n">
        <f aca="false">IF(K123,J123/K123,0)</f>
        <v>0</v>
      </c>
      <c r="W123" s="25" t="n">
        <f aca="false">IF(F123,S123/F123,0)</f>
        <v>0.315789473684211</v>
      </c>
      <c r="X123" s="27" t="n">
        <f aca="false">(L123/$L$4+O123/$O$4+P123/$P$4+R123/$R$4+S123/$S$4+N123/$N$4+(Y123-$Y$3)/($Y$4-$Y$3)+(Z123-$Z$3)/($Z$4-$Z$3)+(AA123-$AA$3)/($AA$4-$AA$3))*11.12</f>
        <v>18.8375270494805</v>
      </c>
      <c r="Y123" s="28" t="n">
        <f aca="false">((H123+11*$H$3)/(I123+11*$I$3)-$U$3)*1000</f>
        <v>-0.351072766713423</v>
      </c>
      <c r="Z123" s="28" t="n">
        <f aca="false">((J123+11*$J$3)/(K123+11*$K$3)-$V$3)*1000</f>
        <v>-0.980072073748839</v>
      </c>
      <c r="AA123" s="28" t="n">
        <f aca="false">((G123+11*$G$3)/(Q123+11*$Q$3)-$T$3)*10</f>
        <v>0.378416445050362</v>
      </c>
    </row>
    <row r="124" customFormat="false" ht="12.75" hidden="false" customHeight="false" outlineLevel="0" collapsed="false">
      <c r="A124" s="1" t="n">
        <f aca="false">RANK(X124,$X$7:$X$212)</f>
        <v>118</v>
      </c>
      <c r="B124" s="2" t="n">
        <v>118</v>
      </c>
      <c r="C124" s="24" t="s">
        <v>517</v>
      </c>
      <c r="D124" s="3" t="s">
        <v>86</v>
      </c>
      <c r="E124" s="3" t="s">
        <v>362</v>
      </c>
      <c r="F124" s="0" t="n">
        <v>6</v>
      </c>
      <c r="G124" s="0" t="n">
        <v>52</v>
      </c>
      <c r="H124" s="0" t="n">
        <v>4</v>
      </c>
      <c r="I124" s="0" t="n">
        <v>7</v>
      </c>
      <c r="J124" s="0" t="n">
        <v>4</v>
      </c>
      <c r="K124" s="0" t="n">
        <v>6</v>
      </c>
      <c r="L124" s="0" t="n">
        <v>0</v>
      </c>
      <c r="M124" s="0" t="n">
        <v>0</v>
      </c>
      <c r="N124" s="0" t="n">
        <v>12</v>
      </c>
      <c r="O124" s="0" t="n">
        <v>0</v>
      </c>
      <c r="P124" s="0" t="n">
        <v>0</v>
      </c>
      <c r="Q124" s="0" t="n">
        <v>4</v>
      </c>
      <c r="R124" s="0" t="n">
        <v>1</v>
      </c>
      <c r="S124" s="0" t="n">
        <v>12</v>
      </c>
      <c r="T124" s="25" t="n">
        <f aca="false">IF(Q124,G124/Q124,0)</f>
        <v>13</v>
      </c>
      <c r="U124" s="26" t="n">
        <f aca="false">IF(I124,H124/I124,0)</f>
        <v>0.571428571428571</v>
      </c>
      <c r="V124" s="26" t="n">
        <f aca="false">IF(K124,J124/K124,0)</f>
        <v>0.666666666666667</v>
      </c>
      <c r="W124" s="25" t="n">
        <f aca="false">IF(F124,S124/F124,0)</f>
        <v>2</v>
      </c>
      <c r="X124" s="27" t="n">
        <f aca="false">(L124/$L$4+O124/$O$4+P124/$P$4+R124/$R$4+S124/$S$4+N124/$N$4+(Y124-$Y$3)/($Y$4-$Y$3)+(Z124-$Z$3)/($Z$4-$Z$3)+(AA124-$AA$3)/($AA$4-$AA$3))*11.12</f>
        <v>18.7925502072496</v>
      </c>
      <c r="Y124" s="28" t="n">
        <f aca="false">((H124+11*$H$3)/(I124+11*$I$3)-$U$3)*1000</f>
        <v>0.0738006840130812</v>
      </c>
      <c r="Z124" s="28" t="n">
        <f aca="false">((J124+11*$J$3)/(K124+11*$K$3)-$V$3)*1000</f>
        <v>-0.227778835309223</v>
      </c>
      <c r="AA124" s="28" t="n">
        <f aca="false">((G124+11*$G$3)/(Q124+11*$Q$3)-$T$3)*10</f>
        <v>-0.0972009093184667</v>
      </c>
    </row>
    <row r="125" customFormat="false" ht="12.75" hidden="false" customHeight="false" outlineLevel="0" collapsed="false">
      <c r="A125" s="1" t="n">
        <f aca="false">RANK(X125,$X$7:$X$212)</f>
        <v>119</v>
      </c>
      <c r="B125" s="2" t="n">
        <v>119</v>
      </c>
      <c r="C125" s="24" t="s">
        <v>522</v>
      </c>
      <c r="D125" s="3" t="s">
        <v>54</v>
      </c>
      <c r="E125" s="3" t="s">
        <v>362</v>
      </c>
      <c r="F125" s="0" t="n">
        <v>10</v>
      </c>
      <c r="G125" s="0" t="n">
        <v>37</v>
      </c>
      <c r="H125" s="0" t="n">
        <v>8</v>
      </c>
      <c r="I125" s="0" t="n">
        <v>13</v>
      </c>
      <c r="J125" s="0" t="n">
        <v>1</v>
      </c>
      <c r="K125" s="0" t="n">
        <v>4</v>
      </c>
      <c r="L125" s="0" t="n">
        <v>1</v>
      </c>
      <c r="M125" s="0" t="n">
        <v>1</v>
      </c>
      <c r="N125" s="0" t="n">
        <v>18</v>
      </c>
      <c r="O125" s="0" t="n">
        <v>0</v>
      </c>
      <c r="P125" s="0" t="n">
        <v>0</v>
      </c>
      <c r="Q125" s="0" t="n">
        <v>6</v>
      </c>
      <c r="R125" s="0" t="n">
        <v>1</v>
      </c>
      <c r="S125" s="0" t="n">
        <v>18</v>
      </c>
      <c r="T125" s="25" t="n">
        <f aca="false">IF(Q125,G125/Q125,0)</f>
        <v>6.16666666666667</v>
      </c>
      <c r="U125" s="26" t="n">
        <f aca="false">IF(I125,H125/I125,0)</f>
        <v>0.615384615384615</v>
      </c>
      <c r="V125" s="26" t="n">
        <f aca="false">IF(K125,J125/K125,0)</f>
        <v>0.25</v>
      </c>
      <c r="W125" s="25" t="n">
        <f aca="false">IF(F125,S125/F125,0)</f>
        <v>1.8</v>
      </c>
      <c r="X125" s="27" t="n">
        <f aca="false">(L125/$L$4+O125/$O$4+P125/$P$4+R125/$R$4+S125/$S$4+N125/$N$4+(Y125-$Y$3)/($Y$4-$Y$3)+(Z125-$Z$3)/($Z$4-$Z$3)+(AA125-$AA$3)/($AA$4-$AA$3))*11.12</f>
        <v>18.722948244031</v>
      </c>
      <c r="Y125" s="28" t="n">
        <f aca="false">((H125+11*$H$3)/(I125+11*$I$3)-$U$3)*1000</f>
        <v>0.193961642510343</v>
      </c>
      <c r="Z125" s="28" t="n">
        <f aca="false">((J125+11*$J$3)/(K125+11*$K$3)-$V$3)*1000</f>
        <v>-0.669525122931725</v>
      </c>
      <c r="AA125" s="28" t="n">
        <f aca="false">((G125+11*$G$3)/(Q125+11*$Q$3)-$T$3)*10</f>
        <v>-0.398656838085607</v>
      </c>
    </row>
    <row r="126" customFormat="false" ht="12.75" hidden="false" customHeight="false" outlineLevel="0" collapsed="false">
      <c r="A126" s="1" t="n">
        <f aca="false">RANK(X126,$X$7:$X$212)</f>
        <v>120</v>
      </c>
      <c r="B126" s="2" t="n">
        <v>120</v>
      </c>
      <c r="C126" s="24" t="s">
        <v>523</v>
      </c>
      <c r="D126" s="3" t="s">
        <v>524</v>
      </c>
      <c r="E126" s="3" t="s">
        <v>62</v>
      </c>
      <c r="F126" s="0" t="n">
        <v>2</v>
      </c>
      <c r="G126" s="0" t="n">
        <v>10</v>
      </c>
      <c r="H126" s="0" t="n">
        <v>3</v>
      </c>
      <c r="I126" s="0" t="n">
        <v>8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3</v>
      </c>
      <c r="O126" s="0" t="n">
        <v>0</v>
      </c>
      <c r="P126" s="0" t="n">
        <v>1</v>
      </c>
      <c r="Q126" s="0" t="n">
        <v>1</v>
      </c>
      <c r="R126" s="0" t="n">
        <v>1</v>
      </c>
      <c r="S126" s="0" t="n">
        <v>6</v>
      </c>
      <c r="T126" s="25" t="n">
        <f aca="false">IF(Q126,G126/Q126,0)</f>
        <v>10</v>
      </c>
      <c r="U126" s="26" t="n">
        <f aca="false">IF(I126,H126/I126,0)</f>
        <v>0.375</v>
      </c>
      <c r="V126" s="26" t="n">
        <f aca="false">IF(K126,J126/K126,0)</f>
        <v>0</v>
      </c>
      <c r="W126" s="25" t="n">
        <f aca="false">IF(F126,S126/F126,0)</f>
        <v>3</v>
      </c>
      <c r="X126" s="27" t="n">
        <f aca="false">(L126/$L$4+O126/$O$4+P126/$P$4+R126/$R$4+S126/$S$4+N126/$N$4+(Y126-$Y$3)/($Y$4-$Y$3)+(Z126-$Z$3)/($Z$4-$Z$3)+(AA126-$AA$3)/($AA$4-$AA$3))*11.12</f>
        <v>18.7168825641314</v>
      </c>
      <c r="Y126" s="28" t="n">
        <f aca="false">((H126+11*$H$3)/(I126+11*$I$3)-$U$3)*1000</f>
        <v>-0.0724523572628866</v>
      </c>
      <c r="Z126" s="28" t="n">
        <f aca="false">((J126+11*$J$3)/(K126+11*$K$3)-$V$3)*1000</f>
        <v>0</v>
      </c>
      <c r="AA126" s="28" t="n">
        <f aca="false">((G126+11*$G$3)/(Q126+11*$Q$3)-$T$3)*10</f>
        <v>-0.0429174559521428</v>
      </c>
    </row>
    <row r="127" customFormat="false" ht="12.75" hidden="false" customHeight="false" outlineLevel="0" collapsed="false">
      <c r="A127" s="1" t="n">
        <f aca="false">RANK(X127,$X$7:$X$212)</f>
        <v>121</v>
      </c>
      <c r="B127" s="2" t="n">
        <v>121</v>
      </c>
      <c r="C127" s="24" t="s">
        <v>526</v>
      </c>
      <c r="D127" s="3" t="s">
        <v>66</v>
      </c>
      <c r="E127" s="3" t="s">
        <v>362</v>
      </c>
      <c r="F127" s="0" t="n">
        <v>1</v>
      </c>
      <c r="G127" s="0" t="n">
        <v>2</v>
      </c>
      <c r="H127" s="0" t="n">
        <v>1</v>
      </c>
      <c r="I127" s="0" t="n">
        <v>1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3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2</v>
      </c>
      <c r="T127" s="25" t="n">
        <f aca="false">IF(Q127,G127/Q127,0)</f>
        <v>0</v>
      </c>
      <c r="U127" s="26" t="n">
        <f aca="false">IF(I127,H127/I127,0)</f>
        <v>1</v>
      </c>
      <c r="V127" s="26" t="n">
        <f aca="false">IF(K127,J127/K127,0)</f>
        <v>0</v>
      </c>
      <c r="W127" s="25" t="n">
        <f aca="false">IF(F127,S127/F127,0)</f>
        <v>2</v>
      </c>
      <c r="X127" s="27" t="n">
        <f aca="false">(L127/$L$4+O127/$O$4+P127/$P$4+R127/$R$4+S127/$S$4+N127/$N$4+(Y127-$Y$3)/($Y$4-$Y$3)+(Z127-$Z$3)/($Z$4-$Z$3)+(AA127-$AA$3)/($AA$4-$AA$3))*11.12</f>
        <v>18.7067502637689</v>
      </c>
      <c r="Y127" s="28" t="n">
        <f aca="false">((H127+11*$H$3)/(I127+11*$I$3)-$U$3)*1000</f>
        <v>0.0533394054362812</v>
      </c>
      <c r="Z127" s="28" t="n">
        <f aca="false">((J127+11*$J$3)/(K127+11*$K$3)-$V$3)*1000</f>
        <v>0</v>
      </c>
      <c r="AA127" s="28" t="n">
        <f aca="false">((G127+11*$G$3)/(Q127+11*$Q$3)-$T$3)*10</f>
        <v>0.0123890683678951</v>
      </c>
    </row>
    <row r="128" customFormat="false" ht="12.75" hidden="false" customHeight="false" outlineLevel="0" collapsed="false">
      <c r="A128" s="1" t="n">
        <f aca="false">RANK(X128,$X$7:$X$212)</f>
        <v>122</v>
      </c>
      <c r="B128" s="2" t="n">
        <v>122</v>
      </c>
      <c r="C128" s="24" t="s">
        <v>529</v>
      </c>
      <c r="D128" s="3" t="s">
        <v>530</v>
      </c>
      <c r="E128" s="3" t="s">
        <v>362</v>
      </c>
      <c r="F128" s="0" t="n">
        <v>2</v>
      </c>
      <c r="G128" s="0" t="n">
        <v>13</v>
      </c>
      <c r="H128" s="0" t="n">
        <v>3</v>
      </c>
      <c r="I128" s="0" t="n">
        <v>6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4</v>
      </c>
      <c r="O128" s="0" t="n">
        <v>0</v>
      </c>
      <c r="P128" s="0" t="n">
        <v>0</v>
      </c>
      <c r="Q128" s="0" t="n">
        <v>1</v>
      </c>
      <c r="R128" s="0" t="n">
        <v>0</v>
      </c>
      <c r="S128" s="0" t="n">
        <v>6</v>
      </c>
      <c r="T128" s="25" t="n">
        <f aca="false">IF(Q128,G128/Q128,0)</f>
        <v>13</v>
      </c>
      <c r="U128" s="26" t="n">
        <f aca="false">IF(I128,H128/I128,0)</f>
        <v>0.5</v>
      </c>
      <c r="V128" s="26" t="n">
        <f aca="false">IF(K128,J128/K128,0)</f>
        <v>0</v>
      </c>
      <c r="W128" s="25" t="n">
        <f aca="false">IF(F128,S128/F128,0)</f>
        <v>3</v>
      </c>
      <c r="X128" s="27" t="n">
        <f aca="false">(L128/$L$4+O128/$O$4+P128/$P$4+R128/$R$4+S128/$S$4+N128/$N$4+(Y128-$Y$3)/($Y$4-$Y$3)+(Z128-$Z$3)/($Z$4-$Z$3)+(AA128-$AA$3)/($AA$4-$AA$3))*11.12</f>
        <v>18.6929876088949</v>
      </c>
      <c r="Y128" s="28" t="n">
        <f aca="false">((H128+11*$H$3)/(I128+11*$I$3)-$U$3)*1000</f>
        <v>0.0204952581470685</v>
      </c>
      <c r="Z128" s="28" t="n">
        <f aca="false">((J128+11*$J$3)/(K128+11*$K$3)-$V$3)*1000</f>
        <v>0</v>
      </c>
      <c r="AA128" s="28" t="n">
        <f aca="false">((G128+11*$G$3)/(Q128+11*$Q$3)-$T$3)*10</f>
        <v>-0.0243453579499331</v>
      </c>
    </row>
    <row r="129" customFormat="false" ht="12.75" hidden="false" customHeight="false" outlineLevel="0" collapsed="false">
      <c r="A129" s="1" t="n">
        <f aca="false">RANK(X129,$X$7:$X$212)</f>
        <v>123</v>
      </c>
      <c r="B129" s="2" t="n">
        <v>123</v>
      </c>
      <c r="C129" s="24" t="s">
        <v>535</v>
      </c>
      <c r="D129" s="3" t="s">
        <v>72</v>
      </c>
      <c r="E129" s="3" t="s">
        <v>62</v>
      </c>
      <c r="F129" s="0" t="n">
        <v>3</v>
      </c>
      <c r="G129" s="0" t="n">
        <v>12</v>
      </c>
      <c r="H129" s="0" t="n">
        <v>2</v>
      </c>
      <c r="I129" s="0" t="n">
        <v>2</v>
      </c>
      <c r="J129" s="0" t="n">
        <v>1</v>
      </c>
      <c r="K129" s="0" t="n">
        <v>3</v>
      </c>
      <c r="L129" s="0" t="n">
        <v>0</v>
      </c>
      <c r="M129" s="0" t="n">
        <v>0</v>
      </c>
      <c r="N129" s="0" t="n">
        <v>4</v>
      </c>
      <c r="O129" s="0" t="n">
        <v>0</v>
      </c>
      <c r="P129" s="0" t="n">
        <v>0</v>
      </c>
      <c r="Q129" s="0" t="n">
        <v>2</v>
      </c>
      <c r="R129" s="0" t="n">
        <v>0</v>
      </c>
      <c r="S129" s="0" t="n">
        <v>5</v>
      </c>
      <c r="T129" s="25" t="n">
        <f aca="false">IF(Q129,G129/Q129,0)</f>
        <v>6</v>
      </c>
      <c r="U129" s="26" t="n">
        <f aca="false">IF(I129,H129/I129,0)</f>
        <v>1</v>
      </c>
      <c r="V129" s="26" t="n">
        <f aca="false">IF(K129,J129/K129,0)</f>
        <v>0.333333333333333</v>
      </c>
      <c r="W129" s="25" t="n">
        <f aca="false">IF(F129,S129/F129,0)</f>
        <v>1.66666666666667</v>
      </c>
      <c r="X129" s="27" t="n">
        <f aca="false">(L129/$L$4+O129/$O$4+P129/$P$4+R129/$R$4+S129/$S$4+N129/$N$4+(Y129-$Y$3)/($Y$4-$Y$3)+(Z129-$Z$3)/($Z$4-$Z$3)+(AA129-$AA$3)/($AA$4-$AA$3))*11.12</f>
        <v>18.583423884823</v>
      </c>
      <c r="Y129" s="28" t="n">
        <f aca="false">((H129+11*$H$3)/(I129+11*$I$3)-$U$3)*1000</f>
        <v>0.106668160734291</v>
      </c>
      <c r="Z129" s="28" t="n">
        <f aca="false">((J129+11*$J$3)/(K129+11*$K$3)-$V$3)*1000</f>
        <v>-0.424638974833358</v>
      </c>
      <c r="AA129" s="28" t="n">
        <f aca="false">((G129+11*$G$3)/(Q129+11*$Q$3)-$T$3)*10</f>
        <v>-0.135276760801588</v>
      </c>
    </row>
    <row r="130" customFormat="false" ht="12.75" hidden="false" customHeight="false" outlineLevel="0" collapsed="false">
      <c r="A130" s="1" t="n">
        <f aca="false">RANK(X130,$X$7:$X$212)</f>
        <v>124</v>
      </c>
      <c r="B130" s="2" t="n">
        <v>124</v>
      </c>
      <c r="C130" s="24" t="s">
        <v>540</v>
      </c>
      <c r="D130" s="3" t="s">
        <v>115</v>
      </c>
      <c r="E130" s="3" t="s">
        <v>84</v>
      </c>
      <c r="F130" s="0" t="n">
        <v>6</v>
      </c>
      <c r="G130" s="0" t="n">
        <v>19</v>
      </c>
      <c r="H130" s="0" t="n">
        <v>1</v>
      </c>
      <c r="I130" s="0" t="n">
        <v>4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2</v>
      </c>
      <c r="O130" s="0" t="n">
        <v>0</v>
      </c>
      <c r="P130" s="0" t="n">
        <v>0</v>
      </c>
      <c r="Q130" s="0" t="n">
        <v>2</v>
      </c>
      <c r="R130" s="0" t="n">
        <v>0</v>
      </c>
      <c r="S130" s="0" t="n">
        <v>2</v>
      </c>
      <c r="T130" s="25" t="n">
        <f aca="false">IF(Q130,G130/Q130,0)</f>
        <v>9.5</v>
      </c>
      <c r="U130" s="26" t="n">
        <f aca="false">IF(I130,H130/I130,0)</f>
        <v>0.25</v>
      </c>
      <c r="V130" s="26" t="n">
        <f aca="false">IF(K130,J130/K130,0)</f>
        <v>0</v>
      </c>
      <c r="W130" s="25" t="n">
        <f aca="false">IF(F130,S130/F130,0)</f>
        <v>0.333333333333333</v>
      </c>
      <c r="X130" s="27" t="n">
        <f aca="false">(L130/$L$4+O130/$O$4+P130/$P$4+R130/$R$4+S130/$S$4+N130/$N$4+(Y130-$Y$3)/($Y$4-$Y$3)+(Z130-$Z$3)/($Z$4-$Z$3)+(AA130-$AA$3)/($AA$4-$AA$3))*11.12</f>
        <v>18.5476292138579</v>
      </c>
      <c r="Y130" s="28" t="n">
        <f aca="false">((H130+11*$H$3)/(I130+11*$I$3)-$U$3)*1000</f>
        <v>-0.0861475172717063</v>
      </c>
      <c r="Z130" s="28" t="n">
        <f aca="false">((J130+11*$J$3)/(K130+11*$K$3)-$V$3)*1000</f>
        <v>0</v>
      </c>
      <c r="AA130" s="28" t="n">
        <f aca="false">((G130+11*$G$3)/(Q130+11*$Q$3)-$T$3)*10</f>
        <v>-0.0919686761961458</v>
      </c>
    </row>
    <row r="131" customFormat="false" ht="12.75" hidden="false" customHeight="false" outlineLevel="0" collapsed="false">
      <c r="C131" s="24" t="s">
        <v>571</v>
      </c>
      <c r="D131" s="3" t="s">
        <v>157</v>
      </c>
      <c r="E131" s="3" t="s">
        <v>62</v>
      </c>
      <c r="F131" s="0" t="s">
        <v>543</v>
      </c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25"/>
      <c r="U131" s="26"/>
      <c r="V131" s="26"/>
      <c r="W131" s="25"/>
      <c r="X131" s="27"/>
      <c r="Y131" s="28"/>
      <c r="Z131" s="28"/>
      <c r="AA131" s="28"/>
    </row>
    <row r="132" customFormat="false" ht="12.75" hidden="false" customHeight="false" outlineLevel="0" collapsed="false">
      <c r="C132" s="24" t="s">
        <v>582</v>
      </c>
      <c r="D132" s="3" t="s">
        <v>137</v>
      </c>
      <c r="E132" s="3" t="s">
        <v>62</v>
      </c>
      <c r="F132" s="0" t="s">
        <v>583</v>
      </c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25"/>
      <c r="U132" s="26"/>
      <c r="V132" s="26"/>
      <c r="W132" s="25"/>
      <c r="X132" s="27"/>
      <c r="Y132" s="28"/>
      <c r="Z132" s="28"/>
      <c r="AA132" s="28"/>
    </row>
    <row r="133" customFormat="false" ht="12.75" hidden="false" customHeight="false" outlineLevel="0" collapsed="false">
      <c r="C133" s="24" t="s">
        <v>584</v>
      </c>
      <c r="D133" s="3" t="s">
        <v>246</v>
      </c>
      <c r="E133" s="3" t="s">
        <v>62</v>
      </c>
      <c r="F133" s="0" t="s">
        <v>579</v>
      </c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25"/>
      <c r="U133" s="26"/>
      <c r="V133" s="26"/>
      <c r="W133" s="25"/>
      <c r="X133" s="27"/>
      <c r="Y133" s="28"/>
      <c r="Z133" s="28"/>
      <c r="AA133" s="28"/>
    </row>
    <row r="134" customFormat="false" ht="12.75" hidden="false" customHeight="false" outlineLevel="0" collapsed="false">
      <c r="C134" s="24" t="s">
        <v>617</v>
      </c>
      <c r="D134" s="3" t="s">
        <v>390</v>
      </c>
      <c r="E134" s="3" t="s">
        <v>62</v>
      </c>
      <c r="F134" s="0" t="s">
        <v>543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25"/>
      <c r="U134" s="26"/>
      <c r="V134" s="26"/>
      <c r="W134" s="25"/>
      <c r="X134" s="27"/>
      <c r="Y134" s="28"/>
      <c r="Z134" s="28"/>
      <c r="AA134" s="28"/>
    </row>
    <row r="135" customFormat="false" ht="12.75" hidden="false" customHeight="false" outlineLevel="0" collapsed="false">
      <c r="C135" s="24" t="s">
        <v>618</v>
      </c>
      <c r="D135" s="3" t="s">
        <v>390</v>
      </c>
      <c r="E135" s="3" t="s">
        <v>62</v>
      </c>
      <c r="F135" s="0" t="s">
        <v>619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25"/>
      <c r="U135" s="26"/>
      <c r="V135" s="26"/>
      <c r="W135" s="25"/>
      <c r="X135" s="27"/>
      <c r="Y135" s="28"/>
      <c r="Z135" s="28"/>
      <c r="AA135" s="28"/>
    </row>
    <row r="136" customFormat="false" ht="12.75" hidden="false" customHeight="false" outlineLevel="0" collapsed="false">
      <c r="C136" s="24" t="s">
        <v>624</v>
      </c>
      <c r="D136" s="3" t="s">
        <v>268</v>
      </c>
      <c r="E136" s="3" t="s">
        <v>62</v>
      </c>
      <c r="F136" s="0" t="s">
        <v>625</v>
      </c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25"/>
      <c r="U136" s="26"/>
      <c r="V136" s="26"/>
      <c r="W136" s="25"/>
      <c r="X136" s="27"/>
      <c r="Y136" s="28"/>
      <c r="Z136" s="28"/>
      <c r="AA136" s="28"/>
    </row>
    <row r="137" customFormat="false" ht="12.75" hidden="false" customHeight="false" outlineLevel="0" collapsed="false">
      <c r="C137" s="24" t="s">
        <v>648</v>
      </c>
      <c r="D137" s="3" t="s">
        <v>649</v>
      </c>
      <c r="E137" s="3" t="s">
        <v>62</v>
      </c>
      <c r="F137" s="0" t="s">
        <v>650</v>
      </c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25"/>
      <c r="U137" s="26"/>
      <c r="V137" s="26"/>
      <c r="W137" s="25"/>
      <c r="X137" s="27"/>
      <c r="Y137" s="28"/>
      <c r="Z137" s="28"/>
      <c r="AA137" s="28"/>
    </row>
    <row r="138" customFormat="false" ht="12.75" hidden="false" customHeight="false" outlineLevel="0" collapsed="false">
      <c r="C138" s="24" t="s">
        <v>626</v>
      </c>
      <c r="D138" s="3" t="s">
        <v>268</v>
      </c>
      <c r="E138" s="3" t="s">
        <v>84</v>
      </c>
      <c r="F138" s="0" t="s">
        <v>627</v>
      </c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25"/>
      <c r="U138" s="26"/>
      <c r="V138" s="26"/>
      <c r="W138" s="25"/>
      <c r="X138" s="27"/>
      <c r="Y138" s="28"/>
      <c r="Z138" s="28"/>
      <c r="AA138" s="28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2" width="18.99"/>
    <col collapsed="false" customWidth="true" hidden="false" outlineLevel="0" max="5" min="4" style="3" width="4.85"/>
    <col collapsed="false" customWidth="true" hidden="false" outlineLevel="0" max="6" min="6" style="0" width="4.85"/>
    <col collapsed="false" customWidth="true" hidden="false" outlineLevel="0" max="7" min="7" style="4" width="5.56"/>
    <col collapsed="false" customWidth="true" hidden="false" outlineLevel="0" max="8" min="8" style="5" width="6.56"/>
    <col collapsed="false" customWidth="true" hidden="false" outlineLevel="0" max="9" min="9" style="4" width="5.41"/>
    <col collapsed="false" customWidth="true" hidden="false" outlineLevel="0" max="10" min="10" style="4" width="6.56"/>
    <col collapsed="false" customWidth="true" hidden="false" outlineLevel="0" max="11" min="11" style="4" width="5.99"/>
    <col collapsed="false" customWidth="true" hidden="false" outlineLevel="0" max="12" min="12" style="4" width="6.13"/>
    <col collapsed="false" customWidth="true" hidden="false" outlineLevel="0" max="13" min="13" style="5" width="5.56"/>
    <col collapsed="false" customWidth="true" hidden="false" outlineLevel="0" max="14" min="14" style="4" width="5.56"/>
    <col collapsed="false" customWidth="true" hidden="false" outlineLevel="0" max="15" min="15" style="4" width="5.71"/>
    <col collapsed="false" customWidth="true" hidden="false" outlineLevel="0" max="16" min="16" style="4" width="5.28"/>
    <col collapsed="false" customWidth="true" hidden="false" outlineLevel="0" max="17" min="17" style="4" width="6.13"/>
    <col collapsed="false" customWidth="true" hidden="false" outlineLevel="0" max="18" min="18" style="4" width="5.56"/>
    <col collapsed="false" customWidth="true" hidden="false" outlineLevel="0" max="19" min="19" style="4" width="6.28"/>
    <col collapsed="false" customWidth="true" hidden="false" outlineLevel="0" max="20" min="20" style="0" width="6.99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7.14"/>
    <col collapsed="false" customWidth="true" hidden="false" outlineLevel="0" max="25" min="25" style="0" width="6.99"/>
    <col collapsed="false" customWidth="true" hidden="false" outlineLevel="0" max="26" min="26" style="0" width="6.13"/>
    <col collapsed="false" customWidth="true" hidden="false" outlineLevel="0" max="27" min="27" style="0" width="7.7"/>
  </cols>
  <sheetData>
    <row r="1" customFormat="false" ht="12.75" hidden="false" customHeight="false" outlineLevel="0" collapsed="false">
      <c r="M1" s="4"/>
      <c r="N1" s="5"/>
      <c r="T1" s="4"/>
      <c r="AB1" s="6"/>
    </row>
    <row r="2" customFormat="false" ht="12.75" hidden="false" customHeight="false" outlineLevel="0" collapsed="false">
      <c r="C2" s="7" t="s">
        <v>0</v>
      </c>
      <c r="F2" s="8" t="s">
        <v>1</v>
      </c>
      <c r="G2" s="9" t="s">
        <v>2</v>
      </c>
      <c r="H2" s="9" t="s">
        <v>3</v>
      </c>
      <c r="I2" s="9" t="s">
        <v>4</v>
      </c>
      <c r="J2" s="9" t="s">
        <v>5</v>
      </c>
      <c r="K2" s="9" t="s">
        <v>6</v>
      </c>
      <c r="L2" s="9" t="s">
        <v>7</v>
      </c>
      <c r="M2" s="9"/>
      <c r="N2" s="9" t="s">
        <v>8</v>
      </c>
      <c r="O2" s="9" t="s">
        <v>9</v>
      </c>
      <c r="P2" s="9" t="s">
        <v>10</v>
      </c>
      <c r="Q2" s="9" t="s">
        <v>11</v>
      </c>
      <c r="R2" s="9" t="s">
        <v>12</v>
      </c>
      <c r="S2" s="9" t="s">
        <v>13</v>
      </c>
      <c r="T2" s="9" t="s">
        <v>14</v>
      </c>
      <c r="U2" s="10" t="s">
        <v>15</v>
      </c>
      <c r="V2" s="11" t="s">
        <v>16</v>
      </c>
      <c r="W2" s="11" t="s">
        <v>17</v>
      </c>
      <c r="X2" s="10" t="s">
        <v>18</v>
      </c>
      <c r="Y2" s="12" t="s">
        <v>19</v>
      </c>
      <c r="Z2" s="11" t="s">
        <v>20</v>
      </c>
      <c r="AA2" s="11" t="s">
        <v>21</v>
      </c>
      <c r="AB2" s="6"/>
      <c r="AC2" s="6"/>
    </row>
    <row r="3" customFormat="false" ht="12.75" hidden="false" customHeight="false" outlineLevel="0" collapsed="false">
      <c r="C3" s="0" t="s">
        <v>22</v>
      </c>
      <c r="F3" s="4" t="n">
        <v>75.8263888888889</v>
      </c>
      <c r="G3" s="4" t="n">
        <v>2484.97222222222</v>
      </c>
      <c r="H3" s="4" t="n">
        <v>424.048611111111</v>
      </c>
      <c r="I3" s="4" t="n">
        <v>910.423611111111</v>
      </c>
      <c r="J3" s="4" t="n">
        <v>230.680555555556</v>
      </c>
      <c r="K3" s="4" t="n">
        <v>292.375</v>
      </c>
      <c r="L3" s="4" t="n">
        <v>72.2083333333333</v>
      </c>
      <c r="M3" s="4"/>
      <c r="N3" s="4" t="n">
        <v>431.583333333333</v>
      </c>
      <c r="O3" s="4" t="n">
        <v>241.618055555556</v>
      </c>
      <c r="P3" s="4" t="n">
        <v>74.9861111111111</v>
      </c>
      <c r="Q3" s="4" t="n">
        <v>146.756944444444</v>
      </c>
      <c r="R3" s="4" t="n">
        <v>47.8333333333333</v>
      </c>
      <c r="S3" s="4" t="n">
        <v>1150.98611111111</v>
      </c>
      <c r="T3" s="13" t="n">
        <v>16.932569914352</v>
      </c>
      <c r="U3" s="14" t="n">
        <v>0.465770665364871</v>
      </c>
      <c r="V3" s="14" t="n">
        <v>0.788988646620113</v>
      </c>
      <c r="W3" s="15" t="n">
        <v>15.1792288671124</v>
      </c>
      <c r="X3" s="16" t="n">
        <v>41.4986136934562</v>
      </c>
      <c r="Y3" s="17" t="n">
        <v>-7.88833930668498</v>
      </c>
      <c r="Z3" s="18" t="n">
        <v>-40.6209180763771</v>
      </c>
      <c r="AA3" s="18" t="n">
        <v>-9.26349636698646</v>
      </c>
      <c r="AB3" s="6"/>
      <c r="AC3" s="6"/>
    </row>
    <row r="4" customFormat="false" ht="12.75" hidden="false" customHeight="false" outlineLevel="0" collapsed="false">
      <c r="C4" s="0" t="s">
        <v>23</v>
      </c>
      <c r="F4" s="4" t="n">
        <v>82</v>
      </c>
      <c r="G4" s="4" t="n">
        <v>3266</v>
      </c>
      <c r="H4" s="4" t="n">
        <v>854</v>
      </c>
      <c r="I4" s="4" t="n">
        <v>1739</v>
      </c>
      <c r="J4" s="4" t="n">
        <v>594</v>
      </c>
      <c r="K4" s="4" t="n">
        <v>832</v>
      </c>
      <c r="L4" s="4" t="n">
        <v>220</v>
      </c>
      <c r="M4" s="4"/>
      <c r="N4" s="4" t="n">
        <v>1068</v>
      </c>
      <c r="O4" s="4" t="n">
        <v>855</v>
      </c>
      <c r="P4" s="4" t="n">
        <v>215</v>
      </c>
      <c r="Q4" s="4" t="n">
        <v>272</v>
      </c>
      <c r="R4" s="4" t="n">
        <v>227</v>
      </c>
      <c r="S4" s="4" t="n">
        <v>2386</v>
      </c>
      <c r="T4" s="13" t="n">
        <v>30.2475247524752</v>
      </c>
      <c r="U4" s="14" t="n">
        <v>0.572320499479709</v>
      </c>
      <c r="V4" s="14" t="n">
        <v>0.912663755458515</v>
      </c>
      <c r="W4" s="15" t="n">
        <v>30.2025316455696</v>
      </c>
      <c r="X4" s="18" t="n">
        <v>59.6941799584684</v>
      </c>
      <c r="Y4" s="18" t="n">
        <v>11.0805675109647</v>
      </c>
      <c r="Z4" s="18" t="n">
        <v>15.4167862682919</v>
      </c>
      <c r="AA4" s="18" t="n">
        <v>8.07263736734338</v>
      </c>
      <c r="AB4" s="6"/>
      <c r="AC4" s="6"/>
    </row>
    <row r="5" customFormat="false" ht="12.75" hidden="false" customHeight="false" outlineLevel="0" collapsed="false">
      <c r="M5" s="4"/>
      <c r="N5" s="5"/>
      <c r="T5" s="4"/>
      <c r="X5" s="18"/>
      <c r="Y5" s="18"/>
    </row>
    <row r="6" s="23" customFormat="true" ht="12.75" hidden="false" customHeight="false" outlineLevel="0" collapsed="false">
      <c r="A6" s="19" t="s">
        <v>24</v>
      </c>
      <c r="B6" s="20" t="s">
        <v>25</v>
      </c>
      <c r="C6" s="20"/>
      <c r="D6" s="11" t="s">
        <v>26</v>
      </c>
      <c r="E6" s="11" t="s">
        <v>27</v>
      </c>
      <c r="F6" s="8" t="s">
        <v>1</v>
      </c>
      <c r="G6" s="9" t="s">
        <v>2</v>
      </c>
      <c r="H6" s="9" t="s">
        <v>3</v>
      </c>
      <c r="I6" s="9" t="s">
        <v>4</v>
      </c>
      <c r="J6" s="9" t="s">
        <v>5</v>
      </c>
      <c r="K6" s="9" t="s">
        <v>6</v>
      </c>
      <c r="L6" s="9" t="s">
        <v>7</v>
      </c>
      <c r="M6" s="9" t="s">
        <v>28</v>
      </c>
      <c r="N6" s="9" t="s">
        <v>8</v>
      </c>
      <c r="O6" s="9" t="s">
        <v>9</v>
      </c>
      <c r="P6" s="9" t="s">
        <v>10</v>
      </c>
      <c r="Q6" s="9" t="s">
        <v>11</v>
      </c>
      <c r="R6" s="9" t="s">
        <v>12</v>
      </c>
      <c r="S6" s="9" t="s">
        <v>13</v>
      </c>
      <c r="T6" s="10" t="s">
        <v>14</v>
      </c>
      <c r="U6" s="11" t="s">
        <v>15</v>
      </c>
      <c r="V6" s="11" t="s">
        <v>16</v>
      </c>
      <c r="W6" s="10" t="s">
        <v>17</v>
      </c>
      <c r="X6" s="21" t="s">
        <v>18</v>
      </c>
      <c r="Y6" s="11" t="s">
        <v>19</v>
      </c>
      <c r="Z6" s="11" t="s">
        <v>20</v>
      </c>
      <c r="AA6" s="22" t="s">
        <v>21</v>
      </c>
    </row>
    <row r="7" customFormat="false" ht="12.75" hidden="false" customHeight="false" outlineLevel="0" collapsed="false">
      <c r="A7" s="1" t="n">
        <f aca="false">RANK(X7,$X$7:$X$252)</f>
        <v>1</v>
      </c>
      <c r="B7" s="2" t="n">
        <v>1</v>
      </c>
      <c r="C7" s="24" t="s">
        <v>29</v>
      </c>
      <c r="D7" s="3" t="s">
        <v>30</v>
      </c>
      <c r="E7" s="3" t="s">
        <v>31</v>
      </c>
      <c r="F7" s="0" t="n">
        <v>81</v>
      </c>
      <c r="G7" s="0" t="n">
        <v>3056</v>
      </c>
      <c r="H7" s="0" t="n">
        <v>789</v>
      </c>
      <c r="I7" s="0" t="n">
        <v>1613</v>
      </c>
      <c r="J7" s="0" t="n">
        <v>594</v>
      </c>
      <c r="K7" s="0" t="n">
        <v>762</v>
      </c>
      <c r="L7" s="0" t="n">
        <v>132</v>
      </c>
      <c r="M7" s="0" t="n">
        <v>384</v>
      </c>
      <c r="N7" s="0" t="n">
        <v>613</v>
      </c>
      <c r="O7" s="0" t="n">
        <v>587</v>
      </c>
      <c r="P7" s="0" t="n">
        <v>137</v>
      </c>
      <c r="Q7" s="0" t="n">
        <v>241</v>
      </c>
      <c r="R7" s="0" t="n">
        <v>93</v>
      </c>
      <c r="S7" s="0" t="n">
        <v>2304</v>
      </c>
      <c r="T7" s="25" t="n">
        <f aca="false">IF(Q7,G7/Q7,0)</f>
        <v>12.6804979253112</v>
      </c>
      <c r="U7" s="26" t="n">
        <f aca="false">IF(I7,H7/I7,0)</f>
        <v>0.489150650960942</v>
      </c>
      <c r="V7" s="26" t="n">
        <f aca="false">IF(K7,J7/K7,0)</f>
        <v>0.779527559055118</v>
      </c>
      <c r="W7" s="25" t="n">
        <f aca="false">IF(F7,S7/F7,0)</f>
        <v>28.4444444444444</v>
      </c>
      <c r="X7" s="27" t="n">
        <f aca="false">(L7/$L$4+O7/$O$4+P7/$P$4+R7/$R$4+S7/$S$4+N7/$N$4+(Y7-$Y$3)/($Y$4-$Y$3)+(Z7-$Z$3)/($Z$4-$Z$3)+(AA7-$AA$3)/($AA$4-$AA$3))*11.12</f>
        <v>59.6941799584684</v>
      </c>
      <c r="Y7" s="28" t="n">
        <f aca="false">((H7+11*$H$3)/(I7+11*$I$3)-$U$3)*1000</f>
        <v>3.24329380695493</v>
      </c>
      <c r="Z7" s="28" t="n">
        <f aca="false">((J7+11*$J$3)/(K7+11*$K$3)-$V$3)*1000</f>
        <v>-1.81224791189982</v>
      </c>
      <c r="AA7" s="28" t="n">
        <f aca="false">((G7+11*$G$3)/(Q7+11*$Q$3)-$T$3)*10</f>
        <v>-5.52328342600958</v>
      </c>
    </row>
    <row r="8" customFormat="false" ht="12.75" hidden="false" customHeight="false" outlineLevel="0" collapsed="false">
      <c r="A8" s="1" t="n">
        <f aca="false">RANK(X8,$X$7:$X$252)</f>
        <v>2</v>
      </c>
      <c r="B8" s="2" t="n">
        <v>2</v>
      </c>
      <c r="C8" s="24" t="s">
        <v>37</v>
      </c>
      <c r="D8" s="3" t="s">
        <v>38</v>
      </c>
      <c r="E8" s="3" t="s">
        <v>31</v>
      </c>
      <c r="F8" s="0" t="n">
        <v>81</v>
      </c>
      <c r="G8" s="0" t="n">
        <v>3051</v>
      </c>
      <c r="H8" s="0" t="n">
        <v>774</v>
      </c>
      <c r="I8" s="0" t="n">
        <v>1616</v>
      </c>
      <c r="J8" s="0" t="n">
        <v>485</v>
      </c>
      <c r="K8" s="0" t="n">
        <v>545</v>
      </c>
      <c r="L8" s="0" t="n">
        <v>61</v>
      </c>
      <c r="M8" s="0" t="n">
        <v>170</v>
      </c>
      <c r="N8" s="0" t="n">
        <v>681</v>
      </c>
      <c r="O8" s="0" t="n">
        <v>197</v>
      </c>
      <c r="P8" s="0" t="n">
        <v>61</v>
      </c>
      <c r="Q8" s="0" t="n">
        <v>157</v>
      </c>
      <c r="R8" s="0" t="n">
        <v>63</v>
      </c>
      <c r="S8" s="0" t="n">
        <v>2094</v>
      </c>
      <c r="T8" s="25" t="n">
        <f aca="false">IF(Q8,G8/Q8,0)</f>
        <v>19.4331210191083</v>
      </c>
      <c r="U8" s="26" t="n">
        <f aca="false">IF(I8,H8/I8,0)</f>
        <v>0.478960396039604</v>
      </c>
      <c r="V8" s="26" t="n">
        <f aca="false">IF(K8,J8/K8,0)</f>
        <v>0.889908256880734</v>
      </c>
      <c r="W8" s="25" t="n">
        <f aca="false">IF(F8,S8/F8,0)</f>
        <v>25.8518518518519</v>
      </c>
      <c r="X8" s="27" t="n">
        <f aca="false">(L8/$L$4+O8/$O$4+P8/$P$4+R8/$R$4+S8/$S$4+N8/$N$4+(Y8-$Y$3)/($Y$4-$Y$3)+(Z8-$Z$3)/($Z$4-$Z$3)+(AA8-$AA$3)/($AA$4-$AA$3))*11.12</f>
        <v>52.7610753922265</v>
      </c>
      <c r="Y8" s="28" t="n">
        <f aca="false">((H8+11*$H$3)/(I8+11*$I$3)-$U$3)*1000</f>
        <v>1.83262216240782</v>
      </c>
      <c r="Z8" s="28" t="n">
        <f aca="false">((J8+11*$J$3)/(K8+11*$K$3)-$V$3)*1000</f>
        <v>14.623600011177</v>
      </c>
      <c r="AA8" s="28" t="n">
        <f aca="false">((G8+11*$G$3)/(Q8+11*$Q$3)-$T$3)*10</f>
        <v>2.21634209205796</v>
      </c>
    </row>
    <row r="9" customFormat="false" ht="12.75" hidden="false" customHeight="false" outlineLevel="0" collapsed="false">
      <c r="A9" s="1" t="n">
        <f aca="false">RANK(X9,$X$7:$X$252)</f>
        <v>3</v>
      </c>
      <c r="B9" s="2" t="n">
        <v>3</v>
      </c>
      <c r="C9" s="24" t="s">
        <v>41</v>
      </c>
      <c r="D9" s="3" t="s">
        <v>42</v>
      </c>
      <c r="E9" s="3" t="s">
        <v>31</v>
      </c>
      <c r="F9" s="0" t="n">
        <v>81</v>
      </c>
      <c r="G9" s="0" t="n">
        <v>3094</v>
      </c>
      <c r="H9" s="0" t="n">
        <v>674</v>
      </c>
      <c r="I9" s="0" t="n">
        <v>1441</v>
      </c>
      <c r="J9" s="0" t="n">
        <v>341</v>
      </c>
      <c r="K9" s="0" t="n">
        <v>452</v>
      </c>
      <c r="L9" s="0" t="n">
        <v>112</v>
      </c>
      <c r="M9" s="0" t="n">
        <v>319</v>
      </c>
      <c r="N9" s="0" t="n">
        <v>721</v>
      </c>
      <c r="O9" s="0" t="n">
        <v>153</v>
      </c>
      <c r="P9" s="0" t="n">
        <v>95</v>
      </c>
      <c r="Q9" s="0" t="n">
        <v>125</v>
      </c>
      <c r="R9" s="0" t="n">
        <v>25</v>
      </c>
      <c r="S9" s="0" t="n">
        <v>1801</v>
      </c>
      <c r="T9" s="25" t="n">
        <f aca="false">IF(Q9,G9/Q9,0)</f>
        <v>24.752</v>
      </c>
      <c r="U9" s="26" t="n">
        <f aca="false">IF(I9,H9/I9,0)</f>
        <v>0.467730742539903</v>
      </c>
      <c r="V9" s="26" t="n">
        <f aca="false">IF(K9,J9/K9,0)</f>
        <v>0.754424778761062</v>
      </c>
      <c r="W9" s="25" t="n">
        <f aca="false">IF(F9,S9/F9,0)</f>
        <v>22.2345679012346</v>
      </c>
      <c r="X9" s="27" t="n">
        <f aca="false">(L9/$L$4+O9/$O$4+P9/$P$4+R9/$R$4+S9/$S$4+N9/$N$4+(Y9-$Y$3)/($Y$4-$Y$3)+(Z9-$Z$3)/($Z$4-$Z$3)+(AA9-$AA$3)/($AA$4-$AA$3))*11.12</f>
        <v>51.2207272368936</v>
      </c>
      <c r="Y9" s="28" t="n">
        <f aca="false">((H9+11*$H$3)/(I9+11*$I$3)-$U$3)*1000</f>
        <v>0.246556835460265</v>
      </c>
      <c r="Z9" s="28" t="n">
        <f aca="false">((J9+11*$J$3)/(K9+11*$K$3)-$V$3)*1000</f>
        <v>-4.25908830050537</v>
      </c>
      <c r="AA9" s="28" t="n">
        <f aca="false">((G9+11*$G$3)/(Q9+11*$Q$3)-$T$3)*10</f>
        <v>5.61958219544064</v>
      </c>
    </row>
    <row r="10" customFormat="false" ht="12.75" hidden="false" customHeight="false" outlineLevel="0" collapsed="false">
      <c r="A10" s="1" t="n">
        <f aca="false">RANK(X10,$X$7:$X$252)</f>
        <v>4</v>
      </c>
      <c r="B10" s="2" t="n">
        <v>4</v>
      </c>
      <c r="C10" s="24" t="s">
        <v>50</v>
      </c>
      <c r="D10" s="3" t="s">
        <v>51</v>
      </c>
      <c r="E10" s="3" t="s">
        <v>31</v>
      </c>
      <c r="F10" s="0" t="n">
        <v>79</v>
      </c>
      <c r="G10" s="0" t="n">
        <v>2858</v>
      </c>
      <c r="H10" s="0" t="n">
        <v>478</v>
      </c>
      <c r="I10" s="0" t="n">
        <v>1089</v>
      </c>
      <c r="J10" s="0" t="n">
        <v>225</v>
      </c>
      <c r="K10" s="0" t="n">
        <v>269</v>
      </c>
      <c r="L10" s="0" t="n">
        <v>220</v>
      </c>
      <c r="M10" s="0" t="n">
        <v>554</v>
      </c>
      <c r="N10" s="0" t="n">
        <v>453</v>
      </c>
      <c r="O10" s="0" t="n">
        <v>205</v>
      </c>
      <c r="P10" s="0" t="n">
        <v>81</v>
      </c>
      <c r="Q10" s="0" t="n">
        <v>158</v>
      </c>
      <c r="R10" s="0" t="n">
        <v>51</v>
      </c>
      <c r="S10" s="0" t="n">
        <v>1401</v>
      </c>
      <c r="T10" s="25" t="n">
        <f aca="false">IF(Q10,G10/Q10,0)</f>
        <v>18.0886075949367</v>
      </c>
      <c r="U10" s="26" t="n">
        <f aca="false">IF(I10,H10/I10,0)</f>
        <v>0.438934802571166</v>
      </c>
      <c r="V10" s="26" t="n">
        <f aca="false">IF(K10,J10/K10,0)</f>
        <v>0.836431226765799</v>
      </c>
      <c r="W10" s="25" t="n">
        <f aca="false">IF(F10,S10/F10,0)</f>
        <v>17.7341772151899</v>
      </c>
      <c r="X10" s="27" t="n">
        <f aca="false">(L10/$L$4+O10/$O$4+P10/$P$4+R10/$R$4+S10/$S$4+N10/$N$4+(Y10-$Y$3)/($Y$4-$Y$3)+(Z10-$Z$3)/($Z$4-$Z$3)+(AA10-$AA$3)/($AA$4-$AA$3))*11.12</f>
        <v>50.1917159090008</v>
      </c>
      <c r="Y10" s="28" t="n">
        <f aca="false">((H10+11*$H$3)/(I10+11*$I$3)-$U$3)*1000</f>
        <v>-2.63194796251337</v>
      </c>
      <c r="Z10" s="28" t="n">
        <f aca="false">((J10+11*$J$3)/(K10+11*$K$3)-$V$3)*1000</f>
        <v>3.66186408211744</v>
      </c>
      <c r="AA10" s="28" t="n">
        <f aca="false">((G10+11*$G$3)/(Q10+11*$Q$3)-$T$3)*10</f>
        <v>1.03058869222675</v>
      </c>
    </row>
    <row r="11" customFormat="false" ht="12.75" hidden="false" customHeight="false" outlineLevel="0" collapsed="false">
      <c r="A11" s="1" t="n">
        <f aca="false">RANK(X11,$X$7:$X$252)</f>
        <v>5</v>
      </c>
      <c r="B11" s="2" t="n">
        <v>5</v>
      </c>
      <c r="C11" s="24" t="s">
        <v>52</v>
      </c>
      <c r="D11" s="3" t="s">
        <v>49</v>
      </c>
      <c r="E11" s="3" t="s">
        <v>31</v>
      </c>
      <c r="F11" s="0" t="n">
        <v>67</v>
      </c>
      <c r="G11" s="0" t="n">
        <v>2424</v>
      </c>
      <c r="H11" s="0" t="n">
        <v>571</v>
      </c>
      <c r="I11" s="0" t="n">
        <v>1276</v>
      </c>
      <c r="J11" s="0" t="n">
        <v>404</v>
      </c>
      <c r="K11" s="0" t="n">
        <v>460</v>
      </c>
      <c r="L11" s="0" t="n">
        <v>182</v>
      </c>
      <c r="M11" s="0" t="n">
        <v>449</v>
      </c>
      <c r="N11" s="0" t="n">
        <v>341</v>
      </c>
      <c r="O11" s="0" t="n">
        <v>182</v>
      </c>
      <c r="P11" s="0" t="n">
        <v>68</v>
      </c>
      <c r="Q11" s="0" t="n">
        <v>165</v>
      </c>
      <c r="R11" s="0" t="n">
        <v>97</v>
      </c>
      <c r="S11" s="0" t="n">
        <v>1728</v>
      </c>
      <c r="T11" s="25" t="n">
        <f aca="false">IF(Q11,G11/Q11,0)</f>
        <v>14.6909090909091</v>
      </c>
      <c r="U11" s="26" t="n">
        <f aca="false">IF(I11,H11/I11,0)</f>
        <v>0.447492163009404</v>
      </c>
      <c r="V11" s="26" t="n">
        <f aca="false">IF(K11,J11/K11,0)</f>
        <v>0.878260869565217</v>
      </c>
      <c r="W11" s="25" t="n">
        <f aca="false">IF(F11,S11/F11,0)</f>
        <v>25.7910447761194</v>
      </c>
      <c r="X11" s="27" t="n">
        <f aca="false">(L11/$L$4+O11/$O$4+P11/$P$4+R11/$R$4+S11/$S$4+N11/$N$4+(Y11-$Y$3)/($Y$4-$Y$3)+(Z11-$Z$3)/($Z$4-$Z$3)+(AA11-$AA$3)/($AA$4-$AA$3))*11.12</f>
        <v>49.7382851557915</v>
      </c>
      <c r="Y11" s="28" t="n">
        <f aca="false">((H11+11*$H$3)/(I11+11*$I$3)-$U$3)*1000</f>
        <v>-2.06572242715547</v>
      </c>
      <c r="Z11" s="28" t="n">
        <f aca="false">((J11+11*$J$3)/(K11+11*$K$3)-$V$3)*1000</f>
        <v>11.1707905892068</v>
      </c>
      <c r="AA11" s="28" t="n">
        <f aca="false">((G11+11*$G$3)/(Q11+11*$Q$3)-$T$3)*10</f>
        <v>-2.07873068245249</v>
      </c>
    </row>
    <row r="12" customFormat="false" ht="12.75" hidden="false" customHeight="false" outlineLevel="0" collapsed="false">
      <c r="A12" s="1" t="n">
        <f aca="false">RANK(X12,$X$7:$X$252)</f>
        <v>6</v>
      </c>
      <c r="B12" s="2" t="n">
        <v>6</v>
      </c>
      <c r="C12" s="24" t="s">
        <v>65</v>
      </c>
      <c r="D12" s="3" t="s">
        <v>66</v>
      </c>
      <c r="E12" s="3" t="s">
        <v>67</v>
      </c>
      <c r="F12" s="0" t="n">
        <v>74</v>
      </c>
      <c r="G12" s="0" t="n">
        <v>2887</v>
      </c>
      <c r="H12" s="0" t="n">
        <v>660</v>
      </c>
      <c r="I12" s="0" t="n">
        <v>1388</v>
      </c>
      <c r="J12" s="0" t="n">
        <v>452</v>
      </c>
      <c r="K12" s="0" t="n">
        <v>524</v>
      </c>
      <c r="L12" s="0" t="n">
        <v>97</v>
      </c>
      <c r="M12" s="0" t="n">
        <v>230</v>
      </c>
      <c r="N12" s="0" t="n">
        <v>482</v>
      </c>
      <c r="O12" s="0" t="n">
        <v>205</v>
      </c>
      <c r="P12" s="0" t="n">
        <v>94</v>
      </c>
      <c r="Q12" s="0" t="n">
        <v>226</v>
      </c>
      <c r="R12" s="0" t="n">
        <v>53</v>
      </c>
      <c r="S12" s="0" t="n">
        <v>1869</v>
      </c>
      <c r="T12" s="25" t="n">
        <f aca="false">IF(Q12,G12/Q12,0)</f>
        <v>12.7743362831858</v>
      </c>
      <c r="U12" s="26" t="n">
        <f aca="false">IF(I12,H12/I12,0)</f>
        <v>0.475504322766571</v>
      </c>
      <c r="V12" s="26" t="n">
        <f aca="false">IF(K12,J12/K12,0)</f>
        <v>0.862595419847328</v>
      </c>
      <c r="W12" s="25" t="n">
        <f aca="false">IF(F12,S12/F12,0)</f>
        <v>25.2567567567568</v>
      </c>
      <c r="X12" s="27" t="n">
        <f aca="false">(L12/$L$4+O12/$O$4+P12/$P$4+R12/$R$4+S12/$S$4+N12/$N$4+(Y12-$Y$3)/($Y$4-$Y$3)+(Z12-$Z$3)/($Z$4-$Z$3)+(AA12-$AA$3)/($AA$4-$AA$3))*11.12</f>
        <v>46.8487248831104</v>
      </c>
      <c r="Y12" s="28" t="n">
        <f aca="false">((H12+11*$H$3)/(I12+11*$I$3)-$U$3)*1000</f>
        <v>1.18483904656291</v>
      </c>
      <c r="Z12" s="28" t="n">
        <f aca="false">((J12+11*$J$3)/(K12+11*$K$3)-$V$3)*1000</f>
        <v>10.3124759656591</v>
      </c>
      <c r="AA12" s="28" t="n">
        <f aca="false">((G12+11*$G$3)/(Q12+11*$Q$3)-$T$3)*10</f>
        <v>-5.10648983961442</v>
      </c>
    </row>
    <row r="13" customFormat="false" ht="12.75" hidden="false" customHeight="false" outlineLevel="0" collapsed="false">
      <c r="A13" s="1" t="n">
        <f aca="false">RANK(X13,$X$7:$X$252)</f>
        <v>7</v>
      </c>
      <c r="B13" s="2" t="n">
        <v>7</v>
      </c>
      <c r="C13" s="24" t="s">
        <v>79</v>
      </c>
      <c r="D13" s="3" t="s">
        <v>80</v>
      </c>
      <c r="E13" s="3" t="s">
        <v>67</v>
      </c>
      <c r="F13" s="0" t="n">
        <v>82</v>
      </c>
      <c r="G13" s="0" t="n">
        <v>3266</v>
      </c>
      <c r="H13" s="0" t="n">
        <v>542</v>
      </c>
      <c r="I13" s="0" t="n">
        <v>1147</v>
      </c>
      <c r="J13" s="0" t="n">
        <v>377</v>
      </c>
      <c r="K13" s="0" t="n">
        <v>521</v>
      </c>
      <c r="L13" s="0" t="n">
        <v>80</v>
      </c>
      <c r="M13" s="0" t="n">
        <v>261</v>
      </c>
      <c r="N13" s="0" t="n">
        <v>471</v>
      </c>
      <c r="O13" s="0" t="n">
        <v>434</v>
      </c>
      <c r="P13" s="0" t="n">
        <v>131</v>
      </c>
      <c r="Q13" s="0" t="n">
        <v>222</v>
      </c>
      <c r="R13" s="0" t="n">
        <v>36</v>
      </c>
      <c r="S13" s="0" t="n">
        <v>1541</v>
      </c>
      <c r="T13" s="25" t="n">
        <f aca="false">IF(Q13,G13/Q13,0)</f>
        <v>14.7117117117117</v>
      </c>
      <c r="U13" s="26" t="n">
        <f aca="false">IF(I13,H13/I13,0)</f>
        <v>0.472537053182214</v>
      </c>
      <c r="V13" s="26" t="n">
        <f aca="false">IF(K13,J13/K13,0)</f>
        <v>0.723608445297505</v>
      </c>
      <c r="W13" s="25" t="n">
        <f aca="false">IF(F13,S13/F13,0)</f>
        <v>18.7926829268293</v>
      </c>
      <c r="X13" s="27" t="n">
        <f aca="false">(L13/$L$4+O13/$O$4+P13/$P$4+R13/$R$4+S13/$S$4+N13/$N$4+(Y13-$Y$3)/($Y$4-$Y$3)+(Z13-$Z$3)/($Z$4-$Z$3)+(AA13-$AA$3)/($AA$4-$AA$3))*11.12</f>
        <v>45.8167530643806</v>
      </c>
      <c r="Y13" s="28" t="n">
        <f aca="false">((H13+11*$H$3)/(I13+11*$I$3)-$U$3)*1000</f>
        <v>0.69533089340118</v>
      </c>
      <c r="Z13" s="28" t="n">
        <f aca="false">((J13+11*$J$3)/(K13+11*$K$3)-$V$3)*1000</f>
        <v>-9.1147833934051</v>
      </c>
      <c r="AA13" s="28" t="n">
        <f aca="false">((G13+11*$G$3)/(Q13+11*$Q$3)-$T$3)*10</f>
        <v>-2.68487412678557</v>
      </c>
    </row>
    <row r="14" customFormat="false" ht="12.75" hidden="false" customHeight="false" outlineLevel="0" collapsed="false">
      <c r="A14" s="1" t="n">
        <f aca="false">RANK(X14,$X$7:$X$252)</f>
        <v>8</v>
      </c>
      <c r="B14" s="2" t="n">
        <v>8</v>
      </c>
      <c r="C14" s="24" t="s">
        <v>81</v>
      </c>
      <c r="D14" s="3" t="s">
        <v>82</v>
      </c>
      <c r="E14" s="3" t="s">
        <v>67</v>
      </c>
      <c r="F14" s="0" t="n">
        <v>79</v>
      </c>
      <c r="G14" s="0" t="n">
        <v>2961</v>
      </c>
      <c r="H14" s="0" t="n">
        <v>516</v>
      </c>
      <c r="I14" s="0" t="n">
        <v>1093</v>
      </c>
      <c r="J14" s="0" t="n">
        <v>288</v>
      </c>
      <c r="K14" s="0" t="n">
        <v>347</v>
      </c>
      <c r="L14" s="0" t="n">
        <v>126</v>
      </c>
      <c r="M14" s="0" t="n">
        <v>302</v>
      </c>
      <c r="N14" s="0" t="n">
        <v>333</v>
      </c>
      <c r="O14" s="0" t="n">
        <v>249</v>
      </c>
      <c r="P14" s="0" t="n">
        <v>82</v>
      </c>
      <c r="Q14" s="0" t="n">
        <v>165</v>
      </c>
      <c r="R14" s="0" t="n">
        <v>24</v>
      </c>
      <c r="S14" s="0" t="n">
        <v>1446</v>
      </c>
      <c r="T14" s="25" t="n">
        <f aca="false">IF(Q14,G14/Q14,0)</f>
        <v>17.9454545454545</v>
      </c>
      <c r="U14" s="26" t="n">
        <f aca="false">IF(I14,H14/I14,0)</f>
        <v>0.472095150960659</v>
      </c>
      <c r="V14" s="26" t="n">
        <f aca="false">IF(K14,J14/K14,0)</f>
        <v>0.829971181556196</v>
      </c>
      <c r="W14" s="25" t="n">
        <f aca="false">IF(F14,S14/F14,0)</f>
        <v>18.3037974683544</v>
      </c>
      <c r="X14" s="27" t="n">
        <f aca="false">(L14/$L$4+O14/$O$4+P14/$P$4+R14/$R$4+S14/$S$4+N14/$N$4+(Y14-$Y$3)/($Y$4-$Y$3)+(Z14-$Z$3)/($Z$4-$Z$3)+(AA14-$AA$3)/($AA$4-$AA$3))*11.12</f>
        <v>45.6165594626087</v>
      </c>
      <c r="Y14" s="28" t="n">
        <f aca="false">((H14+11*$H$3)/(I14+11*$I$3)-$U$3)*1000</f>
        <v>0.622332960233396</v>
      </c>
      <c r="Z14" s="28" t="n">
        <f aca="false">((J14+11*$J$3)/(K14+11*$K$3)-$V$3)*1000</f>
        <v>3.99114250070387</v>
      </c>
      <c r="AA14" s="28" t="n">
        <f aca="false">((G14+11*$G$3)/(Q14+11*$Q$3)-$T$3)*10</f>
        <v>0.939265360057355</v>
      </c>
    </row>
    <row r="15" customFormat="false" ht="12.75" hidden="false" customHeight="false" outlineLevel="0" collapsed="false">
      <c r="A15" s="1" t="n">
        <f aca="false">RANK(X15,$X$7:$X$252)</f>
        <v>9</v>
      </c>
      <c r="B15" s="2" t="n">
        <v>9</v>
      </c>
      <c r="C15" s="24" t="s">
        <v>85</v>
      </c>
      <c r="D15" s="3" t="s">
        <v>86</v>
      </c>
      <c r="E15" s="3" t="s">
        <v>31</v>
      </c>
      <c r="F15" s="0" t="n">
        <v>71</v>
      </c>
      <c r="G15" s="0" t="n">
        <v>2666</v>
      </c>
      <c r="H15" s="0" t="n">
        <v>389</v>
      </c>
      <c r="I15" s="0" t="n">
        <v>811</v>
      </c>
      <c r="J15" s="0" t="n">
        <v>365</v>
      </c>
      <c r="K15" s="0" t="n">
        <v>454</v>
      </c>
      <c r="L15" s="0" t="n">
        <v>39</v>
      </c>
      <c r="M15" s="0" t="n">
        <v>131</v>
      </c>
      <c r="N15" s="0" t="n">
        <v>553</v>
      </c>
      <c r="O15" s="0" t="n">
        <v>189</v>
      </c>
      <c r="P15" s="0" t="n">
        <v>121</v>
      </c>
      <c r="Q15" s="0" t="n">
        <v>148</v>
      </c>
      <c r="R15" s="0" t="n">
        <v>67</v>
      </c>
      <c r="S15" s="0" t="n">
        <v>1182</v>
      </c>
      <c r="T15" s="25" t="n">
        <f aca="false">IF(Q15,G15/Q15,0)</f>
        <v>18.0135135135135</v>
      </c>
      <c r="U15" s="26" t="n">
        <f aca="false">IF(I15,H15/I15,0)</f>
        <v>0.479654747225647</v>
      </c>
      <c r="V15" s="26" t="n">
        <f aca="false">IF(K15,J15/K15,0)</f>
        <v>0.803964757709251</v>
      </c>
      <c r="W15" s="25" t="n">
        <f aca="false">IF(F15,S15/F15,0)</f>
        <v>16.6478873239437</v>
      </c>
      <c r="X15" s="27" t="n">
        <f aca="false">(L15/$L$4+O15/$O$4+P15/$P$4+R15/$R$4+S15/$S$4+N15/$N$4+(Y15-$Y$3)/($Y$4-$Y$3)+(Z15-$Z$3)/($Z$4-$Z$3)+(AA15-$AA$3)/($AA$4-$AA$3))*11.12</f>
        <v>45.4229050650426</v>
      </c>
      <c r="Y15" s="28" t="n">
        <f aca="false">((H15+11*$H$3)/(I15+11*$I$3)-$U$3)*1000</f>
        <v>1.0401204802305</v>
      </c>
      <c r="Z15" s="28" t="n">
        <f aca="false">((J15+11*$J$3)/(K15+11*$K$3)-$V$3)*1000</f>
        <v>1.85256753774554</v>
      </c>
      <c r="AA15" s="28" t="n">
        <f aca="false">((G15+11*$G$3)/(Q15+11*$Q$3)-$T$3)*10</f>
        <v>0.907775391009018</v>
      </c>
    </row>
    <row r="16" customFormat="false" ht="12.75" hidden="false" customHeight="false" outlineLevel="0" collapsed="false">
      <c r="A16" s="1" t="n">
        <f aca="false">RANK(X16,$X$7:$X$252)</f>
        <v>10</v>
      </c>
      <c r="B16" s="2" t="n">
        <v>10</v>
      </c>
      <c r="C16" s="24" t="s">
        <v>89</v>
      </c>
      <c r="D16" s="3" t="s">
        <v>33</v>
      </c>
      <c r="E16" s="3" t="s">
        <v>31</v>
      </c>
      <c r="F16" s="0" t="n">
        <v>76</v>
      </c>
      <c r="G16" s="0" t="n">
        <v>2984</v>
      </c>
      <c r="H16" s="0" t="n">
        <v>610</v>
      </c>
      <c r="I16" s="0" t="n">
        <v>1292</v>
      </c>
      <c r="J16" s="0" t="n">
        <v>367</v>
      </c>
      <c r="K16" s="0" t="n">
        <v>415</v>
      </c>
      <c r="L16" s="0" t="n">
        <v>6</v>
      </c>
      <c r="M16" s="0" t="n">
        <v>25</v>
      </c>
      <c r="N16" s="0" t="n">
        <v>645</v>
      </c>
      <c r="O16" s="0" t="n">
        <v>173</v>
      </c>
      <c r="P16" s="0" t="n">
        <v>49</v>
      </c>
      <c r="Q16" s="0" t="n">
        <v>163</v>
      </c>
      <c r="R16" s="0" t="n">
        <v>68</v>
      </c>
      <c r="S16" s="0" t="n">
        <v>1593</v>
      </c>
      <c r="T16" s="25" t="n">
        <f aca="false">IF(Q16,G16/Q16,0)</f>
        <v>18.3067484662577</v>
      </c>
      <c r="U16" s="26" t="n">
        <f aca="false">IF(I16,H16/I16,0)</f>
        <v>0.472136222910217</v>
      </c>
      <c r="V16" s="26" t="n">
        <f aca="false">IF(K16,J16/K16,0)</f>
        <v>0.88433734939759</v>
      </c>
      <c r="W16" s="25" t="n">
        <f aca="false">IF(F16,S16/F16,0)</f>
        <v>20.9605263157895</v>
      </c>
      <c r="X16" s="27" t="n">
        <f aca="false">(L16/$L$4+O16/$O$4+P16/$P$4+R16/$R$4+S16/$S$4+N16/$N$4+(Y16-$Y$3)/($Y$4-$Y$3)+(Z16-$Z$3)/($Z$4-$Z$3)+(AA16-$AA$3)/($AA$4-$AA$3))*11.12</f>
        <v>44.5828683759963</v>
      </c>
      <c r="Y16" s="28" t="n">
        <f aca="false">((H16+11*$H$3)/(I16+11*$I$3)-$U$3)*1000</f>
        <v>0.727385501168187</v>
      </c>
      <c r="Z16" s="28" t="n">
        <f aca="false">((J16+11*$J$3)/(K16+11*$K$3)-$V$3)*1000</f>
        <v>10.8973697277436</v>
      </c>
      <c r="AA16" s="28" t="n">
        <f aca="false">((G16+11*$G$3)/(Q16+11*$Q$3)-$T$3)*10</f>
        <v>1.26026995019561</v>
      </c>
    </row>
    <row r="17" customFormat="false" ht="12.75" hidden="false" customHeight="false" outlineLevel="0" collapsed="false">
      <c r="A17" s="1" t="n">
        <f aca="false">RANK(X17,$X$7:$X$252)</f>
        <v>11</v>
      </c>
      <c r="B17" s="2" t="n">
        <v>11</v>
      </c>
      <c r="C17" s="24" t="s">
        <v>92</v>
      </c>
      <c r="D17" s="3" t="s">
        <v>47</v>
      </c>
      <c r="E17" s="3" t="s">
        <v>31</v>
      </c>
      <c r="F17" s="0" t="n">
        <v>81</v>
      </c>
      <c r="G17" s="0" t="n">
        <v>3031</v>
      </c>
      <c r="H17" s="0" t="n">
        <v>540</v>
      </c>
      <c r="I17" s="0" t="n">
        <v>1181</v>
      </c>
      <c r="J17" s="0" t="n">
        <v>459</v>
      </c>
      <c r="K17" s="0" t="n">
        <v>553</v>
      </c>
      <c r="L17" s="0" t="n">
        <v>119</v>
      </c>
      <c r="M17" s="0" t="n">
        <v>304</v>
      </c>
      <c r="N17" s="0" t="n">
        <v>457</v>
      </c>
      <c r="O17" s="0" t="n">
        <v>295</v>
      </c>
      <c r="P17" s="0" t="n">
        <v>81</v>
      </c>
      <c r="Q17" s="0" t="n">
        <v>228</v>
      </c>
      <c r="R17" s="0" t="n">
        <v>27</v>
      </c>
      <c r="S17" s="0" t="n">
        <v>1658</v>
      </c>
      <c r="T17" s="25" t="n">
        <f aca="false">IF(Q17,G17/Q17,0)</f>
        <v>13.2938596491228</v>
      </c>
      <c r="U17" s="26" t="n">
        <f aca="false">IF(I17,H17/I17,0)</f>
        <v>0.457239627434378</v>
      </c>
      <c r="V17" s="26" t="n">
        <f aca="false">IF(K17,J17/K17,0)</f>
        <v>0.83001808318264</v>
      </c>
      <c r="W17" s="25" t="n">
        <f aca="false">IF(F17,S17/F17,0)</f>
        <v>20.4691358024691</v>
      </c>
      <c r="X17" s="27" t="n">
        <f aca="false">(L17/$L$4+O17/$O$4+P17/$P$4+R17/$R$4+S17/$S$4+N17/$N$4+(Y17-$Y$3)/($Y$4-$Y$3)+(Z17-$Z$3)/($Z$4-$Z$3)+(AA17-$AA$3)/($AA$4-$AA$3))*11.12</f>
        <v>44.2545960412763</v>
      </c>
      <c r="Y17" s="28" t="n">
        <f aca="false">((H17+11*$H$3)/(I17+11*$I$3)-$U$3)*1000</f>
        <v>-0.899916221633157</v>
      </c>
      <c r="Z17" s="28" t="n">
        <f aca="false">((J17+11*$J$3)/(K17+11*$K$3)-$V$3)*1000</f>
        <v>6.01977340074344</v>
      </c>
      <c r="AA17" s="28" t="n">
        <f aca="false">((G17+11*$G$3)/(Q17+11*$Q$3)-$T$3)*10</f>
        <v>-4.50314312097866</v>
      </c>
    </row>
    <row r="18" customFormat="false" ht="12.75" hidden="false" customHeight="false" outlineLevel="0" collapsed="false">
      <c r="A18" s="1" t="n">
        <f aca="false">RANK(X18,$X$7:$X$252)</f>
        <v>12</v>
      </c>
      <c r="B18" s="2" t="n">
        <v>12</v>
      </c>
      <c r="C18" s="24" t="s">
        <v>93</v>
      </c>
      <c r="D18" s="3" t="s">
        <v>94</v>
      </c>
      <c r="E18" s="3" t="s">
        <v>67</v>
      </c>
      <c r="F18" s="0" t="n">
        <v>82</v>
      </c>
      <c r="G18" s="0" t="n">
        <v>2617</v>
      </c>
      <c r="H18" s="0" t="n">
        <v>348</v>
      </c>
      <c r="I18" s="0" t="n">
        <v>803</v>
      </c>
      <c r="J18" s="0" t="n">
        <v>86</v>
      </c>
      <c r="K18" s="0" t="n">
        <v>110</v>
      </c>
      <c r="L18" s="0" t="n">
        <v>140</v>
      </c>
      <c r="M18" s="0" t="n">
        <v>359</v>
      </c>
      <c r="N18" s="0" t="n">
        <v>271</v>
      </c>
      <c r="O18" s="0" t="n">
        <v>75</v>
      </c>
      <c r="P18" s="0" t="n">
        <v>51</v>
      </c>
      <c r="Q18" s="0" t="n">
        <v>59</v>
      </c>
      <c r="R18" s="0" t="n">
        <v>61</v>
      </c>
      <c r="S18" s="0" t="n">
        <v>922</v>
      </c>
      <c r="T18" s="25" t="n">
        <f aca="false">IF(Q18,G18/Q18,0)</f>
        <v>44.3559322033898</v>
      </c>
      <c r="U18" s="26" t="n">
        <f aca="false">IF(I18,H18/I18,0)</f>
        <v>0.433374844333748</v>
      </c>
      <c r="V18" s="26" t="n">
        <f aca="false">IF(K18,J18/K18,0)</f>
        <v>0.781818181818182</v>
      </c>
      <c r="W18" s="25" t="n">
        <f aca="false">IF(F18,S18/F18,0)</f>
        <v>11.2439024390244</v>
      </c>
      <c r="X18" s="27" t="n">
        <f aca="false">(L18/$L$4+O18/$O$4+P18/$P$4+R18/$R$4+S18/$S$4+N18/$N$4+(Y18-$Y$3)/($Y$4-$Y$3)+(Z18-$Z$3)/($Z$4-$Z$3)+(AA18-$AA$3)/($AA$4-$AA$3))*11.12</f>
        <v>44.1687916407195</v>
      </c>
      <c r="Y18" s="28" t="n">
        <f aca="false">((H18+11*$H$3)/(I18+11*$I$3)-$U$3)*1000</f>
        <v>-2.40475712455185</v>
      </c>
      <c r="Z18" s="28" t="n">
        <f aca="false">((J18+11*$J$3)/(K18+11*$K$3)-$V$3)*1000</f>
        <v>-0.23713814971249</v>
      </c>
      <c r="AA18" s="28" t="n">
        <f aca="false">((G18+11*$G$3)/(Q18+11*$Q$3)-$T$3)*10</f>
        <v>9.66923360437527</v>
      </c>
    </row>
    <row r="19" customFormat="false" ht="12.75" hidden="false" customHeight="false" outlineLevel="0" collapsed="false">
      <c r="A19" s="1" t="n">
        <f aca="false">RANK(X19,$X$7:$X$252)</f>
        <v>13</v>
      </c>
      <c r="B19" s="2" t="n">
        <v>13</v>
      </c>
      <c r="C19" s="24" t="s">
        <v>97</v>
      </c>
      <c r="D19" s="3" t="s">
        <v>98</v>
      </c>
      <c r="E19" s="3" t="s">
        <v>31</v>
      </c>
      <c r="F19" s="0" t="n">
        <v>75</v>
      </c>
      <c r="G19" s="0" t="n">
        <v>2525</v>
      </c>
      <c r="H19" s="0" t="n">
        <v>558</v>
      </c>
      <c r="I19" s="0" t="n">
        <v>1107</v>
      </c>
      <c r="J19" s="0" t="n">
        <v>334</v>
      </c>
      <c r="K19" s="0" t="n">
        <v>483</v>
      </c>
      <c r="L19" s="0" t="n">
        <v>0</v>
      </c>
      <c r="M19" s="0" t="n">
        <v>2</v>
      </c>
      <c r="N19" s="0" t="n">
        <v>800</v>
      </c>
      <c r="O19" s="0" t="n">
        <v>264</v>
      </c>
      <c r="P19" s="0" t="n">
        <v>38</v>
      </c>
      <c r="Q19" s="0" t="n">
        <v>165</v>
      </c>
      <c r="R19" s="0" t="n">
        <v>126</v>
      </c>
      <c r="S19" s="0" t="n">
        <v>1450</v>
      </c>
      <c r="T19" s="25" t="n">
        <f aca="false">IF(Q19,G19/Q19,0)</f>
        <v>15.3030303030303</v>
      </c>
      <c r="U19" s="26" t="n">
        <f aca="false">IF(I19,H19/I19,0)</f>
        <v>0.504065040650407</v>
      </c>
      <c r="V19" s="26" t="n">
        <f aca="false">IF(K19,J19/K19,0)</f>
        <v>0.691511387163561</v>
      </c>
      <c r="W19" s="25" t="n">
        <f aca="false">IF(F19,S19/F19,0)</f>
        <v>19.3333333333333</v>
      </c>
      <c r="X19" s="27" t="n">
        <f aca="false">(L19/$L$4+O19/$O$4+P19/$P$4+R19/$R$4+S19/$S$4+N19/$N$4+(Y19-$Y$3)/($Y$4-$Y$3)+(Z19-$Z$3)/($Z$4-$Z$3)+(AA19-$AA$3)/($AA$4-$AA$3))*11.12</f>
        <v>44.0251301927518</v>
      </c>
      <c r="Y19" s="28" t="n">
        <f aca="false">((H19+11*$H$3)/(I19+11*$I$3)-$U$3)*1000</f>
        <v>3.8116499245508</v>
      </c>
      <c r="Z19" s="28" t="n">
        <f aca="false">((J19+11*$J$3)/(K19+11*$K$3)-$V$3)*1000</f>
        <v>-12.7277440793471</v>
      </c>
      <c r="AA19" s="28" t="n">
        <f aca="false">((G19+11*$G$3)/(Q19+11*$Q$3)-$T$3)*10</f>
        <v>-1.5111001418687</v>
      </c>
    </row>
    <row r="20" customFormat="false" ht="12.75" hidden="false" customHeight="false" outlineLevel="0" collapsed="false">
      <c r="A20" s="1" t="n">
        <f aca="false">RANK(X20,$X$7:$X$252)</f>
        <v>14</v>
      </c>
      <c r="B20" s="2" t="n">
        <v>14</v>
      </c>
      <c r="C20" s="24" t="s">
        <v>99</v>
      </c>
      <c r="D20" s="3" t="s">
        <v>100</v>
      </c>
      <c r="E20" s="3" t="s">
        <v>31</v>
      </c>
      <c r="F20" s="0" t="n">
        <v>82</v>
      </c>
      <c r="G20" s="0" t="n">
        <v>3055</v>
      </c>
      <c r="H20" s="0" t="n">
        <v>459</v>
      </c>
      <c r="I20" s="0" t="n">
        <v>1020</v>
      </c>
      <c r="J20" s="0" t="n">
        <v>189</v>
      </c>
      <c r="K20" s="0" t="n">
        <v>243</v>
      </c>
      <c r="L20" s="0" t="n">
        <v>56</v>
      </c>
      <c r="M20" s="0" t="n">
        <v>141</v>
      </c>
      <c r="N20" s="0" t="n">
        <v>476</v>
      </c>
      <c r="O20" s="0" t="n">
        <v>253</v>
      </c>
      <c r="P20" s="0" t="n">
        <v>45</v>
      </c>
      <c r="Q20" s="0" t="n">
        <v>101</v>
      </c>
      <c r="R20" s="0" t="n">
        <v>51</v>
      </c>
      <c r="S20" s="0" t="n">
        <v>1163</v>
      </c>
      <c r="T20" s="25" t="n">
        <f aca="false">IF(Q20,G20/Q20,0)</f>
        <v>30.2475247524752</v>
      </c>
      <c r="U20" s="26" t="n">
        <f aca="false">IF(I20,H20/I20,0)</f>
        <v>0.45</v>
      </c>
      <c r="V20" s="26" t="n">
        <f aca="false">IF(K20,J20/K20,0)</f>
        <v>0.777777777777778</v>
      </c>
      <c r="W20" s="25" t="n">
        <f aca="false">IF(F20,S20/F20,0)</f>
        <v>14.1829268292683</v>
      </c>
      <c r="X20" s="27" t="n">
        <f aca="false">(L20/$L$4+O20/$O$4+P20/$P$4+R20/$R$4+S20/$S$4+N20/$N$4+(Y20-$Y$3)/($Y$4-$Y$3)+(Z20-$Z$3)/($Z$4-$Z$3)+(AA20-$AA$3)/($AA$4-$AA$3))*11.12</f>
        <v>43.9680264402875</v>
      </c>
      <c r="Y20" s="28" t="n">
        <f aca="false">((H20+11*$H$3)/(I20+11*$I$3)-$U$3)*1000</f>
        <v>-1.45777750081166</v>
      </c>
      <c r="Z20" s="28" t="n">
        <f aca="false">((J20+11*$J$3)/(K20+11*$K$3)-$V$3)*1000</f>
        <v>-0.787552091551347</v>
      </c>
      <c r="AA20" s="28" t="n">
        <f aca="false">((G20+11*$G$3)/(Q20+11*$Q$3)-$T$3)*10</f>
        <v>7.83996822623106</v>
      </c>
    </row>
    <row r="21" customFormat="false" ht="12.75" hidden="false" customHeight="false" outlineLevel="0" collapsed="false">
      <c r="A21" s="1" t="n">
        <f aca="false">RANK(X21,$X$7:$X$252)</f>
        <v>15</v>
      </c>
      <c r="B21" s="2" t="n">
        <v>15</v>
      </c>
      <c r="C21" s="24" t="s">
        <v>105</v>
      </c>
      <c r="D21" s="3" t="s">
        <v>72</v>
      </c>
      <c r="E21" s="3" t="s">
        <v>67</v>
      </c>
      <c r="F21" s="0" t="n">
        <v>82</v>
      </c>
      <c r="G21" s="0" t="n">
        <v>2733</v>
      </c>
      <c r="H21" s="0" t="n">
        <v>455</v>
      </c>
      <c r="I21" s="0" t="n">
        <v>1054</v>
      </c>
      <c r="J21" s="0" t="n">
        <v>171</v>
      </c>
      <c r="K21" s="0" t="n">
        <v>215</v>
      </c>
      <c r="L21" s="0" t="n">
        <v>103</v>
      </c>
      <c r="M21" s="0" t="n">
        <v>314</v>
      </c>
      <c r="N21" s="0" t="n">
        <v>445</v>
      </c>
      <c r="O21" s="0" t="n">
        <v>170</v>
      </c>
      <c r="P21" s="0" t="n">
        <v>71</v>
      </c>
      <c r="Q21" s="0" t="n">
        <v>140</v>
      </c>
      <c r="R21" s="0" t="n">
        <v>75</v>
      </c>
      <c r="S21" s="0" t="n">
        <v>1184</v>
      </c>
      <c r="T21" s="25" t="n">
        <f aca="false">IF(Q21,G21/Q21,0)</f>
        <v>19.5214285714286</v>
      </c>
      <c r="U21" s="26" t="n">
        <f aca="false">IF(I21,H21/I21,0)</f>
        <v>0.43168880455408</v>
      </c>
      <c r="V21" s="26" t="n">
        <f aca="false">IF(K21,J21/K21,0)</f>
        <v>0.795348837209302</v>
      </c>
      <c r="W21" s="25" t="n">
        <f aca="false">IF(F21,S21/F21,0)</f>
        <v>14.4390243902439</v>
      </c>
      <c r="X21" s="27" t="n">
        <f aca="false">(L21/$L$4+O21/$O$4+P21/$P$4+R21/$R$4+S21/$S$4+N21/$N$4+(Y21-$Y$3)/($Y$4-$Y$3)+(Z21-$Z$3)/($Z$4-$Z$3)+(AA21-$AA$3)/($AA$4-$AA$3))*11.12</f>
        <v>43.0434844564719</v>
      </c>
      <c r="Y21" s="28" t="n">
        <f aca="false">((H21+11*$H$3)/(I21+11*$I$3)-$U$3)*1000</f>
        <v>-3.24540479119201</v>
      </c>
      <c r="Z21" s="28" t="n">
        <f aca="false">((J21+11*$J$3)/(K21+11*$K$3)-$V$3)*1000</f>
        <v>0.398540122168556</v>
      </c>
      <c r="AA21" s="28" t="n">
        <f aca="false">((G21+11*$G$3)/(Q21+11*$Q$3)-$T$3)*10</f>
        <v>2.0659793655631</v>
      </c>
    </row>
    <row r="22" customFormat="false" ht="12.75" hidden="false" customHeight="false" outlineLevel="0" collapsed="false">
      <c r="A22" s="1" t="n">
        <f aca="false">RANK(X22,$X$7:$X$252)</f>
        <v>16</v>
      </c>
      <c r="B22" s="2" t="n">
        <v>16</v>
      </c>
      <c r="C22" s="24" t="s">
        <v>110</v>
      </c>
      <c r="D22" s="3" t="s">
        <v>111</v>
      </c>
      <c r="E22" s="3" t="s">
        <v>31</v>
      </c>
      <c r="F22" s="0" t="n">
        <v>80</v>
      </c>
      <c r="G22" s="0" t="n">
        <v>2066</v>
      </c>
      <c r="H22" s="0" t="n">
        <v>222</v>
      </c>
      <c r="I22" s="0" t="n">
        <v>474</v>
      </c>
      <c r="J22" s="0" t="n">
        <v>68</v>
      </c>
      <c r="K22" s="0" t="n">
        <v>80</v>
      </c>
      <c r="L22" s="0" t="n">
        <v>65</v>
      </c>
      <c r="M22" s="0" t="n">
        <v>183</v>
      </c>
      <c r="N22" s="0" t="n">
        <v>365</v>
      </c>
      <c r="O22" s="0" t="n">
        <v>95</v>
      </c>
      <c r="P22" s="0" t="n">
        <v>86</v>
      </c>
      <c r="Q22" s="0" t="n">
        <v>43</v>
      </c>
      <c r="R22" s="0" t="n">
        <v>60</v>
      </c>
      <c r="S22" s="0" t="n">
        <v>577</v>
      </c>
      <c r="T22" s="25" t="n">
        <f aca="false">IF(Q22,G22/Q22,0)</f>
        <v>48.046511627907</v>
      </c>
      <c r="U22" s="26" t="n">
        <f aca="false">IF(I22,H22/I22,0)</f>
        <v>0.468354430379747</v>
      </c>
      <c r="V22" s="26" t="n">
        <f aca="false">IF(K22,J22/K22,0)</f>
        <v>0.85</v>
      </c>
      <c r="W22" s="25" t="n">
        <f aca="false">IF(F22,S22/F22,0)</f>
        <v>7.2125</v>
      </c>
      <c r="X22" s="27" t="n">
        <f aca="false">(L22/$L$4+O22/$O$4+P22/$P$4+R22/$R$4+S22/$S$4+N22/$N$4+(Y22-$Y$3)/($Y$4-$Y$3)+(Z22-$Z$3)/($Z$4-$Z$3)+(AA22-$AA$3)/($AA$4-$AA$3))*11.12</f>
        <v>42.5650572286077</v>
      </c>
      <c r="Y22" s="28" t="n">
        <f aca="false">((H22+11*$H$3)/(I22+11*$I$3)-$U$3)*1000</f>
        <v>0.116764643861622</v>
      </c>
      <c r="Z22" s="28" t="n">
        <f aca="false">((J22+11*$J$3)/(K22+11*$K$3)-$V$3)*1000</f>
        <v>1.48080193269085</v>
      </c>
      <c r="AA22" s="28" t="n">
        <f aca="false">((G22+11*$G$3)/(Q22+11*$Q$3)-$T$3)*10</f>
        <v>8.07263736734338</v>
      </c>
    </row>
    <row r="23" customFormat="false" ht="12.75" hidden="false" customHeight="false" outlineLevel="0" collapsed="false">
      <c r="A23" s="1" t="n">
        <f aca="false">RANK(X23,$X$7:$X$252)</f>
        <v>17</v>
      </c>
      <c r="B23" s="2" t="n">
        <v>17</v>
      </c>
      <c r="C23" s="24" t="s">
        <v>114</v>
      </c>
      <c r="D23" s="3" t="s">
        <v>115</v>
      </c>
      <c r="E23" s="3" t="s">
        <v>31</v>
      </c>
      <c r="F23" s="0" t="n">
        <v>69</v>
      </c>
      <c r="G23" s="0" t="n">
        <v>2472</v>
      </c>
      <c r="H23" s="0" t="n">
        <v>382</v>
      </c>
      <c r="I23" s="0" t="n">
        <v>788</v>
      </c>
      <c r="J23" s="0" t="n">
        <v>117</v>
      </c>
      <c r="K23" s="0" t="n">
        <v>147</v>
      </c>
      <c r="L23" s="0" t="n">
        <v>10</v>
      </c>
      <c r="M23" s="0" t="n">
        <v>53</v>
      </c>
      <c r="N23" s="0" t="n">
        <v>588</v>
      </c>
      <c r="O23" s="0" t="n">
        <v>139</v>
      </c>
      <c r="P23" s="0" t="n">
        <v>89</v>
      </c>
      <c r="Q23" s="0" t="n">
        <v>105</v>
      </c>
      <c r="R23" s="0" t="n">
        <v>66</v>
      </c>
      <c r="S23" s="0" t="n">
        <v>891</v>
      </c>
      <c r="T23" s="25" t="n">
        <f aca="false">IF(Q23,G23/Q23,0)</f>
        <v>23.5428571428571</v>
      </c>
      <c r="U23" s="26" t="n">
        <f aca="false">IF(I23,H23/I23,0)</f>
        <v>0.484771573604061</v>
      </c>
      <c r="V23" s="26" t="n">
        <f aca="false">IF(K23,J23/K23,0)</f>
        <v>0.795918367346939</v>
      </c>
      <c r="W23" s="25" t="n">
        <f aca="false">IF(F23,S23/F23,0)</f>
        <v>12.9130434782609</v>
      </c>
      <c r="X23" s="27" t="n">
        <f aca="false">(L23/$L$4+O23/$O$4+P23/$P$4+R23/$R$4+S23/$S$4+N23/$N$4+(Y23-$Y$3)/($Y$4-$Y$3)+(Z23-$Z$3)/($Z$4-$Z$3)+(AA23-$AA$3)/($AA$4-$AA$3))*11.12</f>
        <v>42.5133562971292</v>
      </c>
      <c r="Y23" s="28" t="n">
        <f aca="false">((H23+11*$H$3)/(I23+11*$I$3)-$U$3)*1000</f>
        <v>1.38602122787235</v>
      </c>
      <c r="Z23" s="28" t="n">
        <f aca="false">((J23+11*$J$3)/(K23+11*$K$3)-$V$3)*1000</f>
        <v>0.302893572746488</v>
      </c>
      <c r="AA23" s="28" t="n">
        <f aca="false">((G23+11*$G$3)/(Q23+11*$Q$3)-$T$3)*10</f>
        <v>4.03693076241094</v>
      </c>
    </row>
    <row r="24" customFormat="false" ht="12.75" hidden="false" customHeight="false" outlineLevel="0" collapsed="false">
      <c r="A24" s="1" t="n">
        <f aca="false">RANK(X24,$X$7:$X$252)</f>
        <v>18</v>
      </c>
      <c r="B24" s="2" t="n">
        <v>18</v>
      </c>
      <c r="C24" s="24" t="s">
        <v>121</v>
      </c>
      <c r="D24" s="3" t="s">
        <v>88</v>
      </c>
      <c r="E24" s="3" t="s">
        <v>67</v>
      </c>
      <c r="F24" s="0" t="n">
        <v>82</v>
      </c>
      <c r="G24" s="0" t="n">
        <v>2441</v>
      </c>
      <c r="H24" s="0" t="n">
        <v>390</v>
      </c>
      <c r="I24" s="0" t="n">
        <v>745</v>
      </c>
      <c r="J24" s="0" t="n">
        <v>181</v>
      </c>
      <c r="K24" s="0" t="n">
        <v>224</v>
      </c>
      <c r="L24" s="0" t="n">
        <v>24</v>
      </c>
      <c r="M24" s="0" t="n">
        <v>76</v>
      </c>
      <c r="N24" s="0" t="n">
        <v>405</v>
      </c>
      <c r="O24" s="0" t="n">
        <v>186</v>
      </c>
      <c r="P24" s="0" t="n">
        <v>90</v>
      </c>
      <c r="Q24" s="0" t="n">
        <v>126</v>
      </c>
      <c r="R24" s="0" t="n">
        <v>54</v>
      </c>
      <c r="S24" s="0" t="n">
        <v>985</v>
      </c>
      <c r="T24" s="25" t="n">
        <f aca="false">IF(Q24,G24/Q24,0)</f>
        <v>19.3730158730159</v>
      </c>
      <c r="U24" s="26" t="n">
        <f aca="false">IF(I24,H24/I24,0)</f>
        <v>0.523489932885906</v>
      </c>
      <c r="V24" s="26" t="n">
        <f aca="false">IF(K24,J24/K24,0)</f>
        <v>0.808035714285714</v>
      </c>
      <c r="W24" s="25" t="n">
        <f aca="false">IF(F24,S24/F24,0)</f>
        <v>12.0121951219512</v>
      </c>
      <c r="X24" s="27" t="n">
        <f aca="false">(L24/$L$4+O24/$O$4+P24/$P$4+R24/$R$4+S24/$S$4+N24/$N$4+(Y24-$Y$3)/($Y$4-$Y$3)+(Z24-$Z$3)/($Z$4-$Z$3)+(AA24-$AA$3)/($AA$4-$AA$3))*11.12</f>
        <v>42.0890755337083</v>
      </c>
      <c r="Y24" s="28" t="n">
        <f aca="false">((H24+11*$H$3)/(I24+11*$I$3)-$U$3)*1000</f>
        <v>3.99648831034688</v>
      </c>
      <c r="Z24" s="28" t="n">
        <f aca="false">((J24+11*$J$3)/(K24+11*$K$3)-$V$3)*1000</f>
        <v>1.2402291071093</v>
      </c>
      <c r="AA24" s="28" t="n">
        <f aca="false">((G24+11*$G$3)/(Q24+11*$Q$3)-$T$3)*10</f>
        <v>1.76688805476296</v>
      </c>
    </row>
    <row r="25" customFormat="false" ht="12.75" hidden="false" customHeight="false" outlineLevel="0" collapsed="false">
      <c r="A25" s="1" t="n">
        <f aca="false">RANK(X25,$X$7:$X$252)</f>
        <v>19</v>
      </c>
      <c r="B25" s="2" t="n">
        <v>19</v>
      </c>
      <c r="C25" s="24" t="s">
        <v>127</v>
      </c>
      <c r="D25" s="3" t="s">
        <v>128</v>
      </c>
      <c r="E25" s="3" t="s">
        <v>67</v>
      </c>
      <c r="F25" s="0" t="n">
        <v>82</v>
      </c>
      <c r="G25" s="0" t="n">
        <v>2940</v>
      </c>
      <c r="H25" s="0" t="n">
        <v>537</v>
      </c>
      <c r="I25" s="0" t="n">
        <v>1222</v>
      </c>
      <c r="J25" s="0" t="n">
        <v>417</v>
      </c>
      <c r="K25" s="0" t="n">
        <v>518</v>
      </c>
      <c r="L25" s="0" t="n">
        <v>116</v>
      </c>
      <c r="M25" s="0" t="n">
        <v>292</v>
      </c>
      <c r="N25" s="0" t="n">
        <v>374</v>
      </c>
      <c r="O25" s="0" t="n">
        <v>200</v>
      </c>
      <c r="P25" s="0" t="n">
        <v>66</v>
      </c>
      <c r="Q25" s="0" t="n">
        <v>165</v>
      </c>
      <c r="R25" s="0" t="n">
        <v>14</v>
      </c>
      <c r="S25" s="0" t="n">
        <v>1607</v>
      </c>
      <c r="T25" s="25" t="n">
        <f aca="false">IF(Q25,G25/Q25,0)</f>
        <v>17.8181818181818</v>
      </c>
      <c r="U25" s="26" t="n">
        <f aca="false">IF(I25,H25/I25,0)</f>
        <v>0.439443535188216</v>
      </c>
      <c r="V25" s="26" t="n">
        <f aca="false">IF(K25,J25/K25,0)</f>
        <v>0.805019305019305</v>
      </c>
      <c r="W25" s="25" t="n">
        <f aca="false">IF(F25,S25/F25,0)</f>
        <v>19.5975609756098</v>
      </c>
      <c r="X25" s="27" t="n">
        <f aca="false">(L25/$L$4+O25/$O$4+P25/$P$4+R25/$R$4+S25/$S$4+N25/$N$4+(Y25-$Y$3)/($Y$4-$Y$3)+(Z25-$Z$3)/($Z$4-$Z$3)+(AA25-$AA$3)/($AA$4-$AA$3))*11.12</f>
        <v>41.8639930278666</v>
      </c>
      <c r="Y25" s="28" t="n">
        <f aca="false">((H25+11*$H$3)/(I25+11*$I$3)-$U$3)*1000</f>
        <v>-2.86310646323551</v>
      </c>
      <c r="Z25" s="28" t="n">
        <f aca="false">((J25+11*$J$3)/(K25+11*$K$3)-$V$3)*1000</f>
        <v>2.22378229191078</v>
      </c>
      <c r="AA25" s="28" t="n">
        <f aca="false">((G25+11*$G$3)/(Q25+11*$Q$3)-$T$3)*10</f>
        <v>0.82124316845082</v>
      </c>
    </row>
    <row r="26" customFormat="false" ht="12.75" hidden="false" customHeight="false" outlineLevel="0" collapsed="false">
      <c r="A26" s="1" t="n">
        <f aca="false">RANK(X26,$X$7:$X$252)</f>
        <v>20</v>
      </c>
      <c r="B26" s="2" t="n">
        <v>20</v>
      </c>
      <c r="C26" s="24" t="s">
        <v>135</v>
      </c>
      <c r="D26" s="3" t="s">
        <v>66</v>
      </c>
      <c r="E26" s="3" t="s">
        <v>31</v>
      </c>
      <c r="F26" s="0" t="n">
        <v>78</v>
      </c>
      <c r="G26" s="0" t="n">
        <v>2871</v>
      </c>
      <c r="H26" s="0" t="n">
        <v>475</v>
      </c>
      <c r="I26" s="0" t="n">
        <v>1067</v>
      </c>
      <c r="J26" s="0" t="n">
        <v>242</v>
      </c>
      <c r="K26" s="0" t="n">
        <v>307</v>
      </c>
      <c r="L26" s="0" t="n">
        <v>96</v>
      </c>
      <c r="M26" s="0" t="n">
        <v>247</v>
      </c>
      <c r="N26" s="0" t="n">
        <v>518</v>
      </c>
      <c r="O26" s="0" t="n">
        <v>155</v>
      </c>
      <c r="P26" s="0" t="n">
        <v>81</v>
      </c>
      <c r="Q26" s="0" t="n">
        <v>173</v>
      </c>
      <c r="R26" s="0" t="n">
        <v>33</v>
      </c>
      <c r="S26" s="0" t="n">
        <v>1288</v>
      </c>
      <c r="T26" s="25" t="n">
        <f aca="false">IF(Q26,G26/Q26,0)</f>
        <v>16.5953757225434</v>
      </c>
      <c r="U26" s="26" t="n">
        <f aca="false">IF(I26,H26/I26,0)</f>
        <v>0.445173383317713</v>
      </c>
      <c r="V26" s="26" t="n">
        <f aca="false">IF(K26,J26/K26,0)</f>
        <v>0.788273615635179</v>
      </c>
      <c r="W26" s="25" t="n">
        <f aca="false">IF(F26,S26/F26,0)</f>
        <v>16.5128205128205</v>
      </c>
      <c r="X26" s="27" t="n">
        <f aca="false">(L26/$L$4+O26/$O$4+P26/$P$4+R26/$R$4+S26/$S$4+N26/$N$4+(Y26-$Y$3)/($Y$4-$Y$3)+(Z26-$Z$3)/($Z$4-$Z$3)+(AA26-$AA$3)/($AA$4-$AA$3))*11.12</f>
        <v>41.3130451784068</v>
      </c>
      <c r="Y26" s="28" t="n">
        <f aca="false">((H26+11*$H$3)/(I26+11*$I$3)-$U$3)*1000</f>
        <v>-1.98321375093713</v>
      </c>
      <c r="Z26" s="28" t="n">
        <f aca="false">((J26+11*$J$3)/(K26+11*$K$3)-$V$3)*1000</f>
        <v>-0.0623067624268003</v>
      </c>
      <c r="AA26" s="28" t="n">
        <f aca="false">((G26+11*$G$3)/(Q26+11*$Q$3)-$T$3)*10</f>
        <v>-0.326379085238884</v>
      </c>
    </row>
    <row r="27" customFormat="false" ht="12.75" hidden="false" customHeight="false" outlineLevel="0" collapsed="false">
      <c r="A27" s="1" t="n">
        <f aca="false">RANK(X27,$X$7:$X$252)</f>
        <v>21</v>
      </c>
      <c r="B27" s="2" t="n">
        <v>21</v>
      </c>
      <c r="C27" s="24" t="s">
        <v>136</v>
      </c>
      <c r="D27" s="3" t="s">
        <v>137</v>
      </c>
      <c r="E27" s="3" t="s">
        <v>31</v>
      </c>
      <c r="F27" s="0" t="n">
        <v>69</v>
      </c>
      <c r="G27" s="0" t="n">
        <v>2446</v>
      </c>
      <c r="H27" s="0" t="n">
        <v>416</v>
      </c>
      <c r="I27" s="0" t="n">
        <v>1037</v>
      </c>
      <c r="J27" s="0" t="n">
        <v>196</v>
      </c>
      <c r="K27" s="0" t="n">
        <v>262</v>
      </c>
      <c r="L27" s="0" t="n">
        <v>153</v>
      </c>
      <c r="M27" s="0" t="n">
        <v>383</v>
      </c>
      <c r="N27" s="0" t="n">
        <v>359</v>
      </c>
      <c r="O27" s="0" t="n">
        <v>229</v>
      </c>
      <c r="P27" s="0" t="n">
        <v>105</v>
      </c>
      <c r="Q27" s="0" t="n">
        <v>141</v>
      </c>
      <c r="R27" s="0" t="n">
        <v>24</v>
      </c>
      <c r="S27" s="0" t="n">
        <v>1181</v>
      </c>
      <c r="T27" s="25" t="n">
        <f aca="false">IF(Q27,G27/Q27,0)</f>
        <v>17.3475177304965</v>
      </c>
      <c r="U27" s="26" t="n">
        <f aca="false">IF(I27,H27/I27,0)</f>
        <v>0.401157184185149</v>
      </c>
      <c r="V27" s="26" t="n">
        <f aca="false">IF(K27,J27/K27,0)</f>
        <v>0.748091603053435</v>
      </c>
      <c r="W27" s="25" t="n">
        <f aca="false">IF(F27,S27/F27,0)</f>
        <v>17.1159420289855</v>
      </c>
      <c r="X27" s="27" t="n">
        <f aca="false">(L27/$L$4+O27/$O$4+P27/$P$4+R27/$R$4+S27/$S$4+N27/$N$4+(Y27-$Y$3)/($Y$4-$Y$3)+(Z27-$Z$3)/($Z$4-$Z$3)+(AA27-$AA$3)/($AA$4-$AA$3))*11.12</f>
        <v>41.235443480697</v>
      </c>
      <c r="Y27" s="28" t="n">
        <f aca="false">((H27+11*$H$3)/(I27+11*$I$3)-$U$3)*1000</f>
        <v>-6.0628160536505</v>
      </c>
      <c r="Z27" s="28" t="n">
        <f aca="false">((J27+11*$J$3)/(K27+11*$K$3)-$V$3)*1000</f>
        <v>-3.08069014611889</v>
      </c>
      <c r="AA27" s="28" t="n">
        <f aca="false">((G27+11*$G$3)/(Q27+11*$Q$3)-$T$3)*10</f>
        <v>0.333314889166623</v>
      </c>
    </row>
    <row r="28" customFormat="false" ht="12.75" hidden="false" customHeight="false" outlineLevel="0" collapsed="false">
      <c r="A28" s="1" t="n">
        <f aca="false">RANK(X28,$X$7:$X$252)</f>
        <v>22</v>
      </c>
      <c r="B28" s="2" t="n">
        <v>22</v>
      </c>
      <c r="C28" s="24" t="s">
        <v>138</v>
      </c>
      <c r="D28" s="3" t="s">
        <v>80</v>
      </c>
      <c r="E28" s="3" t="s">
        <v>31</v>
      </c>
      <c r="F28" s="0" t="n">
        <v>75</v>
      </c>
      <c r="G28" s="0" t="n">
        <v>2579</v>
      </c>
      <c r="H28" s="0" t="n">
        <v>475</v>
      </c>
      <c r="I28" s="0" t="n">
        <v>959</v>
      </c>
      <c r="J28" s="0" t="n">
        <v>139</v>
      </c>
      <c r="K28" s="0" t="n">
        <v>189</v>
      </c>
      <c r="L28" s="0" t="n">
        <v>56</v>
      </c>
      <c r="M28" s="0" t="n">
        <v>164</v>
      </c>
      <c r="N28" s="0" t="n">
        <v>377</v>
      </c>
      <c r="O28" s="0" t="n">
        <v>86</v>
      </c>
      <c r="P28" s="0" t="n">
        <v>100</v>
      </c>
      <c r="Q28" s="0" t="n">
        <v>118</v>
      </c>
      <c r="R28" s="0" t="n">
        <v>23</v>
      </c>
      <c r="S28" s="0" t="n">
        <v>1145</v>
      </c>
      <c r="T28" s="25" t="n">
        <f aca="false">IF(Q28,G28/Q28,0)</f>
        <v>21.8559322033898</v>
      </c>
      <c r="U28" s="26" t="n">
        <f aca="false">IF(I28,H28/I28,0)</f>
        <v>0.495307612095933</v>
      </c>
      <c r="V28" s="26" t="n">
        <f aca="false">IF(K28,J28/K28,0)</f>
        <v>0.735449735449736</v>
      </c>
      <c r="W28" s="25" t="n">
        <f aca="false">IF(F28,S28/F28,0)</f>
        <v>15.2666666666667</v>
      </c>
      <c r="X28" s="27" t="n">
        <f aca="false">(L28/$L$4+O28/$O$4+P28/$P$4+R28/$R$4+S28/$S$4+N28/$N$4+(Y28-$Y$3)/($Y$4-$Y$3)+(Z28-$Z$3)/($Z$4-$Z$3)+(AA28-$AA$3)/($AA$4-$AA$3))*11.12</f>
        <v>41.2110658491563</v>
      </c>
      <c r="Y28" s="28" t="n">
        <f aca="false">((H28+11*$H$3)/(I28+11*$I$3)-$U$3)*1000</f>
        <v>2.58126574288858</v>
      </c>
      <c r="Z28" s="28" t="n">
        <f aca="false">((J28+11*$J$3)/(K28+11*$K$3)-$V$3)*1000</f>
        <v>-2.97165425974133</v>
      </c>
      <c r="AA28" s="28" t="n">
        <f aca="false">((G28+11*$G$3)/(Q28+11*$Q$3)-$T$3)*10</f>
        <v>3.35362177608513</v>
      </c>
    </row>
    <row r="29" customFormat="false" ht="12.75" hidden="false" customHeight="false" outlineLevel="0" collapsed="false">
      <c r="A29" s="1" t="n">
        <f aca="false">RANK(X29,$X$7:$X$252)</f>
        <v>23</v>
      </c>
      <c r="B29" s="2" t="n">
        <v>23</v>
      </c>
      <c r="C29" s="24" t="s">
        <v>139</v>
      </c>
      <c r="D29" s="3" t="s">
        <v>123</v>
      </c>
      <c r="E29" s="3" t="s">
        <v>31</v>
      </c>
      <c r="F29" s="0" t="n">
        <v>79</v>
      </c>
      <c r="G29" s="0" t="n">
        <v>2948</v>
      </c>
      <c r="H29" s="0" t="n">
        <v>572</v>
      </c>
      <c r="I29" s="0" t="n">
        <v>1262</v>
      </c>
      <c r="J29" s="0" t="n">
        <v>264</v>
      </c>
      <c r="K29" s="0" t="n">
        <v>344</v>
      </c>
      <c r="L29" s="0" t="n">
        <v>85</v>
      </c>
      <c r="M29" s="0" t="n">
        <v>242</v>
      </c>
      <c r="N29" s="0" t="n">
        <v>437</v>
      </c>
      <c r="O29" s="0" t="n">
        <v>135</v>
      </c>
      <c r="P29" s="0" t="n">
        <v>98</v>
      </c>
      <c r="Q29" s="0" t="n">
        <v>203</v>
      </c>
      <c r="R29" s="0" t="n">
        <v>59</v>
      </c>
      <c r="S29" s="0" t="n">
        <v>1493</v>
      </c>
      <c r="T29" s="25" t="n">
        <f aca="false">IF(Q29,G29/Q29,0)</f>
        <v>14.5221674876847</v>
      </c>
      <c r="U29" s="26" t="n">
        <f aca="false">IF(I29,H29/I29,0)</f>
        <v>0.45324881141046</v>
      </c>
      <c r="V29" s="26" t="n">
        <f aca="false">IF(K29,J29/K29,0)</f>
        <v>0.767441860465116</v>
      </c>
      <c r="W29" s="25" t="n">
        <f aca="false">IF(F29,S29/F29,0)</f>
        <v>18.8987341772152</v>
      </c>
      <c r="X29" s="27" t="n">
        <f aca="false">(L29/$L$4+O29/$O$4+P29/$P$4+R29/$R$4+S29/$S$4+N29/$N$4+(Y29-$Y$3)/($Y$4-$Y$3)+(Z29-$Z$3)/($Z$4-$Z$3)+(AA29-$AA$3)/($AA$4-$AA$3))*11.12</f>
        <v>41.1844971235603</v>
      </c>
      <c r="Y29" s="28" t="n">
        <f aca="false">((H29+11*$H$3)/(I29+11*$I$3)-$U$3)*1000</f>
        <v>-1.40135288992771</v>
      </c>
      <c r="Z29" s="28" t="n">
        <f aca="false">((J29+11*$J$3)/(K29+11*$K$3)-$V$3)*1000</f>
        <v>-2.08197589616066</v>
      </c>
      <c r="AA29" s="28" t="n">
        <f aca="false">((G29+11*$G$3)/(Q29+11*$Q$3)-$T$3)*10</f>
        <v>-2.69248108432855</v>
      </c>
    </row>
    <row r="30" customFormat="false" ht="12.75" hidden="false" customHeight="false" outlineLevel="0" collapsed="false">
      <c r="A30" s="1" t="n">
        <f aca="false">RANK(X30,$X$7:$X$252)</f>
        <v>24</v>
      </c>
      <c r="B30" s="2" t="n">
        <v>24</v>
      </c>
      <c r="C30" s="24" t="s">
        <v>141</v>
      </c>
      <c r="D30" s="3" t="s">
        <v>102</v>
      </c>
      <c r="E30" s="3" t="s">
        <v>31</v>
      </c>
      <c r="F30" s="0" t="n">
        <v>76</v>
      </c>
      <c r="G30" s="0" t="n">
        <v>2287</v>
      </c>
      <c r="H30" s="0" t="n">
        <v>400</v>
      </c>
      <c r="I30" s="0" t="n">
        <v>749</v>
      </c>
      <c r="J30" s="0" t="n">
        <v>228</v>
      </c>
      <c r="K30" s="0" t="n">
        <v>326</v>
      </c>
      <c r="L30" s="0" t="n">
        <v>0</v>
      </c>
      <c r="M30" s="0" t="n">
        <v>4</v>
      </c>
      <c r="N30" s="0" t="n">
        <v>653</v>
      </c>
      <c r="O30" s="0" t="n">
        <v>138</v>
      </c>
      <c r="P30" s="0" t="n">
        <v>78</v>
      </c>
      <c r="Q30" s="0" t="n">
        <v>131</v>
      </c>
      <c r="R30" s="0" t="n">
        <v>73</v>
      </c>
      <c r="S30" s="0" t="n">
        <v>1028</v>
      </c>
      <c r="T30" s="25" t="n">
        <f aca="false">IF(Q30,G30/Q30,0)</f>
        <v>17.4580152671756</v>
      </c>
      <c r="U30" s="26" t="n">
        <f aca="false">IF(I30,H30/I30,0)</f>
        <v>0.534045393858478</v>
      </c>
      <c r="V30" s="26" t="n">
        <f aca="false">IF(K30,J30/K30,0)</f>
        <v>0.699386503067485</v>
      </c>
      <c r="W30" s="25" t="n">
        <f aca="false">IF(F30,S30/F30,0)</f>
        <v>13.5263157894737</v>
      </c>
      <c r="X30" s="27" t="n">
        <f aca="false">(L30/$L$4+O30/$O$4+P30/$P$4+R30/$R$4+S30/$S$4+N30/$N$4+(Y30-$Y$3)/($Y$4-$Y$3)+(Z30-$Z$3)/($Z$4-$Z$3)+(AA30-$AA$3)/($AA$4-$AA$3))*11.12</f>
        <v>41.0237622424865</v>
      </c>
      <c r="Y30" s="28" t="n">
        <f aca="false">((H30+11*$H$3)/(I30+11*$I$3)-$U$3)*1000</f>
        <v>4.75096509564815</v>
      </c>
      <c r="Z30" s="28" t="n">
        <f aca="false">((J30+11*$J$3)/(K30+11*$K$3)-$V$3)*1000</f>
        <v>-8.24654657815771</v>
      </c>
      <c r="AA30" s="28" t="n">
        <f aca="false">((G30+11*$G$3)/(Q30+11*$Q$3)-$T$3)*10</f>
        <v>0.394386641135469</v>
      </c>
    </row>
    <row r="31" customFormat="false" ht="12.75" hidden="false" customHeight="false" outlineLevel="0" collapsed="false">
      <c r="A31" s="1" t="n">
        <f aca="false">RANK(X31,$X$7:$X$252)</f>
        <v>25</v>
      </c>
      <c r="B31" s="2" t="n">
        <v>25</v>
      </c>
      <c r="C31" s="24" t="s">
        <v>142</v>
      </c>
      <c r="D31" s="3" t="s">
        <v>40</v>
      </c>
      <c r="E31" s="3" t="s">
        <v>31</v>
      </c>
      <c r="F31" s="0" t="n">
        <v>78</v>
      </c>
      <c r="G31" s="0" t="n">
        <v>2315</v>
      </c>
      <c r="H31" s="0" t="n">
        <v>346</v>
      </c>
      <c r="I31" s="0" t="n">
        <v>703</v>
      </c>
      <c r="J31" s="0" t="n">
        <v>160</v>
      </c>
      <c r="K31" s="0" t="n">
        <v>257</v>
      </c>
      <c r="L31" s="0" t="n">
        <v>33</v>
      </c>
      <c r="M31" s="0" t="n">
        <v>103</v>
      </c>
      <c r="N31" s="0" t="n">
        <v>637</v>
      </c>
      <c r="O31" s="0" t="n">
        <v>204</v>
      </c>
      <c r="P31" s="0" t="n">
        <v>77</v>
      </c>
      <c r="Q31" s="0" t="n">
        <v>138</v>
      </c>
      <c r="R31" s="0" t="n">
        <v>98</v>
      </c>
      <c r="S31" s="0" t="n">
        <v>885</v>
      </c>
      <c r="T31" s="25" t="n">
        <f aca="false">IF(Q31,G31/Q31,0)</f>
        <v>16.7753623188406</v>
      </c>
      <c r="U31" s="26" t="n">
        <f aca="false">IF(I31,H31/I31,0)</f>
        <v>0.492176386913229</v>
      </c>
      <c r="V31" s="26" t="n">
        <f aca="false">IF(K31,J31/K31,0)</f>
        <v>0.622568093385214</v>
      </c>
      <c r="W31" s="25" t="n">
        <f aca="false">IF(F31,S31/F31,0)</f>
        <v>11.3461538461538</v>
      </c>
      <c r="X31" s="27" t="n">
        <f aca="false">(L31/$L$4+O31/$O$4+P31/$P$4+R31/$R$4+S31/$S$4+N31/$N$4+(Y31-$Y$3)/($Y$4-$Y$3)+(Z31-$Z$3)/($Z$4-$Z$3)+(AA31-$AA$3)/($AA$4-$AA$3))*11.12</f>
        <v>40.9806402942605</v>
      </c>
      <c r="Y31" s="28" t="n">
        <f aca="false">((H31+11*$H$3)/(I31+11*$I$3)-$U$3)*1000</f>
        <v>1.73202198330724</v>
      </c>
      <c r="Z31" s="28" t="n">
        <f aca="false">((J31+11*$J$3)/(K31+11*$K$3)-$V$3)*1000</f>
        <v>-12.3145818769463</v>
      </c>
      <c r="AA31" s="28" t="n">
        <f aca="false">((G31+11*$G$3)/(Q31+11*$Q$3)-$T$3)*10</f>
        <v>-0.123804836348569</v>
      </c>
    </row>
    <row r="32" customFormat="false" ht="12.75" hidden="false" customHeight="false" outlineLevel="0" collapsed="false">
      <c r="A32" s="1" t="n">
        <f aca="false">RANK(X32,$X$7:$X$252)</f>
        <v>26</v>
      </c>
      <c r="B32" s="2" t="n">
        <v>26</v>
      </c>
      <c r="C32" s="24" t="s">
        <v>145</v>
      </c>
      <c r="D32" s="3" t="s">
        <v>82</v>
      </c>
      <c r="E32" s="3" t="s">
        <v>31</v>
      </c>
      <c r="F32" s="0" t="n">
        <v>79</v>
      </c>
      <c r="G32" s="0" t="n">
        <v>2175</v>
      </c>
      <c r="H32" s="0" t="n">
        <v>308</v>
      </c>
      <c r="I32" s="0" t="n">
        <v>683</v>
      </c>
      <c r="J32" s="0" t="n">
        <v>238</v>
      </c>
      <c r="K32" s="0" t="n">
        <v>304</v>
      </c>
      <c r="L32" s="0" t="n">
        <v>3</v>
      </c>
      <c r="M32" s="0" t="n">
        <v>9</v>
      </c>
      <c r="N32" s="0" t="n">
        <v>508</v>
      </c>
      <c r="O32" s="0" t="n">
        <v>77</v>
      </c>
      <c r="P32" s="0" t="n">
        <v>92</v>
      </c>
      <c r="Q32" s="0" t="n">
        <v>129</v>
      </c>
      <c r="R32" s="0" t="n">
        <v>151</v>
      </c>
      <c r="S32" s="0" t="n">
        <v>857</v>
      </c>
      <c r="T32" s="25" t="n">
        <f aca="false">IF(Q32,G32/Q32,0)</f>
        <v>16.8604651162791</v>
      </c>
      <c r="U32" s="26" t="n">
        <f aca="false">IF(I32,H32/I32,0)</f>
        <v>0.45095168374817</v>
      </c>
      <c r="V32" s="26" t="n">
        <f aca="false">IF(K32,J32/K32,0)</f>
        <v>0.782894736842105</v>
      </c>
      <c r="W32" s="25" t="n">
        <f aca="false">IF(F32,S32/F32,0)</f>
        <v>10.8481012658228</v>
      </c>
      <c r="X32" s="27" t="n">
        <f aca="false">(L32/$L$4+O32/$O$4+P32/$P$4+R32/$R$4+S32/$S$4+N32/$N$4+(Y32-$Y$3)/($Y$4-$Y$3)+(Z32-$Z$3)/($Z$4-$Z$3)+(AA32-$AA$3)/($AA$4-$AA$3))*11.12</f>
        <v>40.525449794897</v>
      </c>
      <c r="Y32" s="28" t="n">
        <f aca="false">((H32+11*$H$3)/(I32+11*$I$3)-$U$3)*1000</f>
        <v>-0.946128845656036</v>
      </c>
      <c r="Z32" s="28" t="n">
        <f aca="false">((J32+11*$J$3)/(K32+11*$K$3)-$V$3)*1000</f>
        <v>-0.52627351941037</v>
      </c>
      <c r="AA32" s="28" t="n">
        <f aca="false">((G32+11*$G$3)/(Q32+11*$Q$3)-$T$3)*10</f>
        <v>-0.0533550057561527</v>
      </c>
    </row>
    <row r="33" customFormat="false" ht="12.75" hidden="false" customHeight="false" outlineLevel="0" collapsed="false">
      <c r="A33" s="1" t="n">
        <f aca="false">RANK(X33,$X$7:$X$252)</f>
        <v>27</v>
      </c>
      <c r="B33" s="2" t="n">
        <v>27</v>
      </c>
      <c r="C33" s="24" t="s">
        <v>146</v>
      </c>
      <c r="D33" s="3" t="s">
        <v>47</v>
      </c>
      <c r="E33" s="3" t="s">
        <v>31</v>
      </c>
      <c r="F33" s="0" t="n">
        <v>57</v>
      </c>
      <c r="G33" s="0" t="n">
        <v>1773</v>
      </c>
      <c r="H33" s="0" t="n">
        <v>393</v>
      </c>
      <c r="I33" s="0" t="n">
        <v>740</v>
      </c>
      <c r="J33" s="0" t="n">
        <v>111</v>
      </c>
      <c r="K33" s="0" t="n">
        <v>132</v>
      </c>
      <c r="L33" s="0" t="n">
        <v>2</v>
      </c>
      <c r="M33" s="0" t="n">
        <v>8</v>
      </c>
      <c r="N33" s="0" t="n">
        <v>485</v>
      </c>
      <c r="O33" s="0" t="n">
        <v>144</v>
      </c>
      <c r="P33" s="0" t="n">
        <v>63</v>
      </c>
      <c r="Q33" s="0" t="n">
        <v>90</v>
      </c>
      <c r="R33" s="0" t="n">
        <v>68</v>
      </c>
      <c r="S33" s="0" t="n">
        <v>899</v>
      </c>
      <c r="T33" s="25" t="n">
        <f aca="false">IF(Q33,G33/Q33,0)</f>
        <v>19.7</v>
      </c>
      <c r="U33" s="26" t="n">
        <f aca="false">IF(I33,H33/I33,0)</f>
        <v>0.531081081081081</v>
      </c>
      <c r="V33" s="26" t="n">
        <f aca="false">IF(K33,J33/K33,0)</f>
        <v>0.840909090909091</v>
      </c>
      <c r="W33" s="25" t="n">
        <f aca="false">IF(F33,S33/F33,0)</f>
        <v>15.7719298245614</v>
      </c>
      <c r="X33" s="27" t="n">
        <f aca="false">(L33/$L$4+O33/$O$4+P33/$P$4+R33/$R$4+S33/$S$4+N33/$N$4+(Y33-$Y$3)/($Y$4-$Y$3)+(Z33-$Z$3)/($Z$4-$Z$3)+(AA33-$AA$3)/($AA$4-$AA$3))*11.12</f>
        <v>40.408022596503</v>
      </c>
      <c r="Y33" s="28" t="n">
        <f aca="false">((H33+11*$H$3)/(I33+11*$I$3)-$U$3)*1000</f>
        <v>4.49383884551291</v>
      </c>
      <c r="Z33" s="28" t="n">
        <f aca="false">((J33+11*$J$3)/(K33+11*$K$3)-$V$3)*1000</f>
        <v>2.04696618141342</v>
      </c>
      <c r="AA33" s="28" t="n">
        <f aca="false">((G33+11*$G$3)/(Q33+11*$Q$3)-$T$3)*10</f>
        <v>1.46139090101574</v>
      </c>
    </row>
    <row r="34" customFormat="false" ht="12.75" hidden="false" customHeight="false" outlineLevel="0" collapsed="false">
      <c r="A34" s="1" t="n">
        <f aca="false">RANK(X34,$X$7:$X$252)</f>
        <v>28</v>
      </c>
      <c r="B34" s="2" t="n">
        <v>28</v>
      </c>
      <c r="C34" s="24" t="s">
        <v>147</v>
      </c>
      <c r="D34" s="3" t="s">
        <v>42</v>
      </c>
      <c r="E34" s="3" t="s">
        <v>31</v>
      </c>
      <c r="F34" s="0" t="n">
        <v>67</v>
      </c>
      <c r="G34" s="0" t="n">
        <v>2585</v>
      </c>
      <c r="H34" s="0" t="n">
        <v>491</v>
      </c>
      <c r="I34" s="0" t="n">
        <v>1085</v>
      </c>
      <c r="J34" s="0" t="n">
        <v>345</v>
      </c>
      <c r="K34" s="0" t="n">
        <v>402</v>
      </c>
      <c r="L34" s="0" t="n">
        <v>65</v>
      </c>
      <c r="M34" s="0" t="n">
        <v>210</v>
      </c>
      <c r="N34" s="0" t="n">
        <v>413</v>
      </c>
      <c r="O34" s="0" t="n">
        <v>290</v>
      </c>
      <c r="P34" s="0" t="n">
        <v>107</v>
      </c>
      <c r="Q34" s="0" t="n">
        <v>210</v>
      </c>
      <c r="R34" s="0" t="n">
        <v>20</v>
      </c>
      <c r="S34" s="0" t="n">
        <v>1392</v>
      </c>
      <c r="T34" s="25" t="n">
        <f aca="false">IF(Q34,G34/Q34,0)</f>
        <v>12.3095238095238</v>
      </c>
      <c r="U34" s="26" t="n">
        <f aca="false">IF(I34,H34/I34,0)</f>
        <v>0.452534562211982</v>
      </c>
      <c r="V34" s="26" t="n">
        <f aca="false">IF(K34,J34/K34,0)</f>
        <v>0.858208955223881</v>
      </c>
      <c r="W34" s="25" t="n">
        <f aca="false">IF(F34,S34/F34,0)</f>
        <v>20.7761194029851</v>
      </c>
      <c r="X34" s="27" t="n">
        <f aca="false">(L34/$L$4+O34/$O$4+P34/$P$4+R34/$R$4+S34/$S$4+N34/$N$4+(Y34-$Y$3)/($Y$4-$Y$3)+(Z34-$Z$3)/($Z$4-$Z$3)+(AA34-$AA$3)/($AA$4-$AA$3))*11.12</f>
        <v>40.339799329227</v>
      </c>
      <c r="Y34" s="28" t="n">
        <f aca="false">((H34+11*$H$3)/(I34+11*$I$3)-$U$3)*1000</f>
        <v>-1.29383893563267</v>
      </c>
      <c r="Z34" s="28" t="n">
        <f aca="false">((J34+11*$J$3)/(K34+11*$K$3)-$V$3)*1000</f>
        <v>7.69087968456439</v>
      </c>
      <c r="AA34" s="28" t="n">
        <f aca="false">((G34+11*$G$3)/(Q34+11*$Q$3)-$T$3)*10</f>
        <v>-5.32163371602163</v>
      </c>
    </row>
    <row r="35" customFormat="false" ht="12.75" hidden="false" customHeight="false" outlineLevel="0" collapsed="false">
      <c r="A35" s="1" t="n">
        <f aca="false">RANK(X35,$X$7:$X$252)</f>
        <v>29</v>
      </c>
      <c r="B35" s="2" t="n">
        <v>29</v>
      </c>
      <c r="C35" s="24" t="s">
        <v>148</v>
      </c>
      <c r="D35" s="3" t="s">
        <v>149</v>
      </c>
      <c r="E35" s="3" t="s">
        <v>31</v>
      </c>
      <c r="F35" s="0" t="n">
        <v>78</v>
      </c>
      <c r="G35" s="0" t="n">
        <v>2093</v>
      </c>
      <c r="H35" s="0" t="n">
        <v>487</v>
      </c>
      <c r="I35" s="0" t="n">
        <v>1089</v>
      </c>
      <c r="J35" s="0" t="n">
        <v>201</v>
      </c>
      <c r="K35" s="0" t="n">
        <v>240</v>
      </c>
      <c r="L35" s="0" t="n">
        <v>89</v>
      </c>
      <c r="M35" s="0" t="n">
        <v>258</v>
      </c>
      <c r="N35" s="0" t="n">
        <v>520</v>
      </c>
      <c r="O35" s="0" t="n">
        <v>137</v>
      </c>
      <c r="P35" s="0" t="n">
        <v>50</v>
      </c>
      <c r="Q35" s="0" t="n">
        <v>138</v>
      </c>
      <c r="R35" s="0" t="n">
        <v>56</v>
      </c>
      <c r="S35" s="0" t="n">
        <v>1264</v>
      </c>
      <c r="T35" s="25" t="n">
        <f aca="false">IF(Q35,G35/Q35,0)</f>
        <v>15.1666666666667</v>
      </c>
      <c r="U35" s="26" t="n">
        <f aca="false">IF(I35,H35/I35,0)</f>
        <v>0.447199265381084</v>
      </c>
      <c r="V35" s="26" t="n">
        <f aca="false">IF(K35,J35/K35,0)</f>
        <v>0.8375</v>
      </c>
      <c r="W35" s="25" t="n">
        <f aca="false">IF(F35,S35/F35,0)</f>
        <v>16.2051282051282</v>
      </c>
      <c r="X35" s="27" t="n">
        <f aca="false">(L35/$L$4+O35/$O$4+P35/$P$4+R35/$R$4+S35/$S$4+N35/$N$4+(Y35-$Y$3)/($Y$4-$Y$3)+(Z35-$Z$3)/($Z$4-$Z$3)+(AA35-$AA$3)/($AA$4-$AA$3))*11.12</f>
        <v>40.2504551749955</v>
      </c>
      <c r="Y35" s="28" t="n">
        <f aca="false">((H35+11*$H$3)/(I35+11*$I$3)-$U$3)*1000</f>
        <v>-1.82140439173123</v>
      </c>
      <c r="Z35" s="28" t="n">
        <f aca="false">((J35+11*$J$3)/(K35+11*$K$3)-$V$3)*1000</f>
        <v>3.36872214146555</v>
      </c>
      <c r="AA35" s="28" t="n">
        <f aca="false">((G35+11*$G$3)/(Q35+11*$Q$3)-$T$3)*10</f>
        <v>-1.39069210921996</v>
      </c>
    </row>
    <row r="36" customFormat="false" ht="12.75" hidden="false" customHeight="false" outlineLevel="0" collapsed="false">
      <c r="A36" s="1" t="n">
        <f aca="false">RANK(X36,$X$7:$X$252)</f>
        <v>30</v>
      </c>
      <c r="B36" s="2" t="n">
        <v>30</v>
      </c>
      <c r="C36" s="24" t="s">
        <v>150</v>
      </c>
      <c r="D36" s="3" t="s">
        <v>151</v>
      </c>
      <c r="E36" s="3" t="s">
        <v>67</v>
      </c>
      <c r="F36" s="0" t="n">
        <v>77</v>
      </c>
      <c r="G36" s="0" t="n">
        <v>2810</v>
      </c>
      <c r="H36" s="0" t="n">
        <v>423</v>
      </c>
      <c r="I36" s="0" t="n">
        <v>1025</v>
      </c>
      <c r="J36" s="0" t="n">
        <v>314</v>
      </c>
      <c r="K36" s="0" t="n">
        <v>389</v>
      </c>
      <c r="L36" s="0" t="n">
        <v>134</v>
      </c>
      <c r="M36" s="0" t="n">
        <v>376</v>
      </c>
      <c r="N36" s="0" t="n">
        <v>410</v>
      </c>
      <c r="O36" s="0" t="n">
        <v>374</v>
      </c>
      <c r="P36" s="0" t="n">
        <v>64</v>
      </c>
      <c r="Q36" s="0" t="n">
        <v>204</v>
      </c>
      <c r="R36" s="0" t="n">
        <v>19</v>
      </c>
      <c r="S36" s="0" t="n">
        <v>1294</v>
      </c>
      <c r="T36" s="25" t="n">
        <f aca="false">IF(Q36,G36/Q36,0)</f>
        <v>13.7745098039216</v>
      </c>
      <c r="U36" s="26" t="n">
        <f aca="false">IF(I36,H36/I36,0)</f>
        <v>0.412682926829268</v>
      </c>
      <c r="V36" s="26" t="n">
        <f aca="false">IF(K36,J36/K36,0)</f>
        <v>0.80719794344473</v>
      </c>
      <c r="W36" s="25" t="n">
        <f aca="false">IF(F36,S36/F36,0)</f>
        <v>16.8051948051948</v>
      </c>
      <c r="X36" s="27" t="n">
        <f aca="false">(L36/$L$4+O36/$O$4+P36/$P$4+R36/$R$4+S36/$S$4+N36/$N$4+(Y36-$Y$3)/($Y$4-$Y$3)+(Z36-$Z$3)/($Z$4-$Z$3)+(AA36-$AA$3)/($AA$4-$AA$3))*11.12</f>
        <v>40.032507110019</v>
      </c>
      <c r="Y36" s="28" t="n">
        <f aca="false">((H36+11*$H$3)/(I36+11*$I$3)-$U$3)*1000</f>
        <v>-4.92904069221073</v>
      </c>
      <c r="Z36" s="28" t="n">
        <f aca="false">((J36+11*$J$3)/(K36+11*$K$3)-$V$3)*1000</f>
        <v>1.96481854714492</v>
      </c>
      <c r="AA36" s="28" t="n">
        <f aca="false">((G36+11*$G$3)/(Q36+11*$Q$3)-$T$3)*10</f>
        <v>-3.54306172128684</v>
      </c>
    </row>
    <row r="37" customFormat="false" ht="12.75" hidden="false" customHeight="false" outlineLevel="0" collapsed="false">
      <c r="A37" s="1" t="n">
        <f aca="false">RANK(X37,$X$7:$X$252)</f>
        <v>31</v>
      </c>
      <c r="B37" s="2" t="n">
        <v>31</v>
      </c>
      <c r="C37" s="24" t="s">
        <v>152</v>
      </c>
      <c r="D37" s="3" t="s">
        <v>98</v>
      </c>
      <c r="E37" s="3" t="s">
        <v>67</v>
      </c>
      <c r="F37" s="0" t="n">
        <v>81</v>
      </c>
      <c r="G37" s="0" t="n">
        <v>2336</v>
      </c>
      <c r="H37" s="0" t="n">
        <v>301</v>
      </c>
      <c r="I37" s="0" t="n">
        <v>689</v>
      </c>
      <c r="J37" s="0" t="n">
        <v>51</v>
      </c>
      <c r="K37" s="0" t="n">
        <v>62</v>
      </c>
      <c r="L37" s="0" t="n">
        <v>131</v>
      </c>
      <c r="M37" s="0" t="n">
        <v>319</v>
      </c>
      <c r="N37" s="0" t="n">
        <v>269</v>
      </c>
      <c r="O37" s="0" t="n">
        <v>114</v>
      </c>
      <c r="P37" s="0" t="n">
        <v>37</v>
      </c>
      <c r="Q37" s="0" t="n">
        <v>60</v>
      </c>
      <c r="R37" s="0" t="n">
        <v>17</v>
      </c>
      <c r="S37" s="0" t="n">
        <v>784</v>
      </c>
      <c r="T37" s="25" t="n">
        <f aca="false">IF(Q37,G37/Q37,0)</f>
        <v>38.9333333333333</v>
      </c>
      <c r="U37" s="26" t="n">
        <f aca="false">IF(I37,H37/I37,0)</f>
        <v>0.436865021770682</v>
      </c>
      <c r="V37" s="26" t="n">
        <f aca="false">IF(K37,J37/K37,0)</f>
        <v>0.82258064516129</v>
      </c>
      <c r="W37" s="25" t="n">
        <f aca="false">IF(F37,S37/F37,0)</f>
        <v>9.67901234567901</v>
      </c>
      <c r="X37" s="27" t="n">
        <f aca="false">(L37/$L$4+O37/$O$4+P37/$P$4+R37/$R$4+S37/$S$4+N37/$N$4+(Y37-$Y$3)/($Y$4-$Y$3)+(Z37-$Z$3)/($Z$4-$Z$3)+(AA37-$AA$3)/($AA$4-$AA$3))*11.12</f>
        <v>40.0246257740568</v>
      </c>
      <c r="Y37" s="28" t="n">
        <f aca="false">((H37+11*$H$3)/(I37+11*$I$3)-$U$3)*1000</f>
        <v>-1.8606709250153</v>
      </c>
      <c r="Z37" s="28" t="n">
        <f aca="false">((J37+11*$J$3)/(K37+11*$K$3)-$V$3)*1000</f>
        <v>0.635333890426026</v>
      </c>
      <c r="AA37" s="28" t="n">
        <f aca="false">((G37+11*$G$3)/(Q37+11*$Q$3)-$T$3)*10</f>
        <v>7.8840410919814</v>
      </c>
    </row>
    <row r="38" customFormat="false" ht="12.75" hidden="false" customHeight="false" outlineLevel="0" collapsed="false">
      <c r="A38" s="1" t="n">
        <f aca="false">RANK(X38,$X$7:$X$252)</f>
        <v>32</v>
      </c>
      <c r="B38" s="2" t="n">
        <v>32</v>
      </c>
      <c r="C38" s="24" t="s">
        <v>153</v>
      </c>
      <c r="D38" s="3" t="s">
        <v>86</v>
      </c>
      <c r="E38" s="3" t="s">
        <v>31</v>
      </c>
      <c r="F38" s="0" t="n">
        <v>81</v>
      </c>
      <c r="G38" s="0" t="n">
        <v>2750</v>
      </c>
      <c r="H38" s="0" t="n">
        <v>448</v>
      </c>
      <c r="I38" s="0" t="n">
        <v>884</v>
      </c>
      <c r="J38" s="0" t="n">
        <v>101</v>
      </c>
      <c r="K38" s="0" t="n">
        <v>147</v>
      </c>
      <c r="L38" s="0" t="n">
        <v>75</v>
      </c>
      <c r="M38" s="0" t="n">
        <v>181</v>
      </c>
      <c r="N38" s="0" t="n">
        <v>432</v>
      </c>
      <c r="O38" s="0" t="n">
        <v>333</v>
      </c>
      <c r="P38" s="0" t="n">
        <v>61</v>
      </c>
      <c r="Q38" s="0" t="n">
        <v>215</v>
      </c>
      <c r="R38" s="0" t="n">
        <v>53</v>
      </c>
      <c r="S38" s="0" t="n">
        <v>1072</v>
      </c>
      <c r="T38" s="25" t="n">
        <f aca="false">IF(Q38,G38/Q38,0)</f>
        <v>12.7906976744186</v>
      </c>
      <c r="U38" s="26" t="n">
        <f aca="false">IF(I38,H38/I38,0)</f>
        <v>0.506787330316742</v>
      </c>
      <c r="V38" s="26" t="n">
        <f aca="false">IF(K38,J38/K38,0)</f>
        <v>0.687074829931973</v>
      </c>
      <c r="W38" s="25" t="n">
        <f aca="false">IF(F38,S38/F38,0)</f>
        <v>13.2345679012346</v>
      </c>
      <c r="X38" s="27" t="n">
        <f aca="false">(L38/$L$4+O38/$O$4+P38/$P$4+R38/$R$4+S38/$S$4+N38/$N$4+(Y38-$Y$3)/($Y$4-$Y$3)+(Z38-$Z$3)/($Z$4-$Z$3)+(AA38-$AA$3)/($AA$4-$AA$3))*11.12</f>
        <v>39.9380520838653</v>
      </c>
      <c r="Y38" s="28" t="n">
        <f aca="false">((H38+11*$H$3)/(I38+11*$I$3)-$U$3)*1000</f>
        <v>3.32689823717708</v>
      </c>
      <c r="Z38" s="28" t="n">
        <f aca="false">((J38+11*$J$3)/(K38+11*$K$3)-$V$3)*1000</f>
        <v>-4.4545864495541</v>
      </c>
      <c r="AA38" s="28" t="n">
        <f aca="false">((G38+11*$G$3)/(Q38+11*$Q$3)-$T$3)*10</f>
        <v>-4.86792590428081</v>
      </c>
    </row>
    <row r="39" customFormat="false" ht="12.75" hidden="false" customHeight="false" outlineLevel="0" collapsed="false">
      <c r="A39" s="1" t="n">
        <f aca="false">RANK(X39,$X$7:$X$252)</f>
        <v>33</v>
      </c>
      <c r="B39" s="2" t="n">
        <v>33</v>
      </c>
      <c r="C39" s="24" t="s">
        <v>156</v>
      </c>
      <c r="D39" s="3" t="s">
        <v>157</v>
      </c>
      <c r="E39" s="3" t="s">
        <v>31</v>
      </c>
      <c r="F39" s="0" t="n">
        <v>82</v>
      </c>
      <c r="G39" s="0" t="n">
        <v>1999</v>
      </c>
      <c r="H39" s="0" t="n">
        <v>274</v>
      </c>
      <c r="I39" s="0" t="n">
        <v>596</v>
      </c>
      <c r="J39" s="0" t="n">
        <v>120</v>
      </c>
      <c r="K39" s="0" t="n">
        <v>169</v>
      </c>
      <c r="L39" s="0" t="n">
        <v>61</v>
      </c>
      <c r="M39" s="0" t="n">
        <v>191</v>
      </c>
      <c r="N39" s="0" t="n">
        <v>352</v>
      </c>
      <c r="O39" s="0" t="n">
        <v>145</v>
      </c>
      <c r="P39" s="0" t="n">
        <v>136</v>
      </c>
      <c r="Q39" s="0" t="n">
        <v>87</v>
      </c>
      <c r="R39" s="0" t="n">
        <v>24</v>
      </c>
      <c r="S39" s="0" t="n">
        <v>729</v>
      </c>
      <c r="T39" s="25" t="n">
        <f aca="false">IF(Q39,G39/Q39,0)</f>
        <v>22.9770114942529</v>
      </c>
      <c r="U39" s="26" t="n">
        <f aca="false">IF(I39,H39/I39,0)</f>
        <v>0.459731543624161</v>
      </c>
      <c r="V39" s="26" t="n">
        <f aca="false">IF(K39,J39/K39,0)</f>
        <v>0.710059171597633</v>
      </c>
      <c r="W39" s="25" t="n">
        <f aca="false">IF(F39,S39/F39,0)</f>
        <v>8.89024390243903</v>
      </c>
      <c r="X39" s="27" t="n">
        <f aca="false">(L39/$L$4+O39/$O$4+P39/$P$4+R39/$R$4+S39/$S$4+N39/$N$4+(Y39-$Y$3)/($Y$4-$Y$3)+(Z39-$Z$3)/($Z$4-$Z$3)+(AA39-$AA$3)/($AA$4-$AA$3))*11.12</f>
        <v>39.8701885530234</v>
      </c>
      <c r="Y39" s="28" t="n">
        <f aca="false">((H39+11*$H$3)/(I39+11*$I$3)-$U$3)*1000</f>
        <v>-0.339217037553741</v>
      </c>
      <c r="Z39" s="28" t="n">
        <f aca="false">((J39+11*$J$3)/(K39+11*$K$3)-$V$3)*1000</f>
        <v>-3.94049888225667</v>
      </c>
      <c r="AA39" s="28" t="n">
        <f aca="false">((G39+11*$G$3)/(Q39+11*$Q$3)-$T$3)*10</f>
        <v>3.09092024249868</v>
      </c>
    </row>
    <row r="40" customFormat="false" ht="12.75" hidden="false" customHeight="false" outlineLevel="0" collapsed="false">
      <c r="A40" s="1" t="n">
        <f aca="false">RANK(X40,$X$7:$X$252)</f>
        <v>34</v>
      </c>
      <c r="B40" s="2" t="n">
        <v>34</v>
      </c>
      <c r="C40" s="24" t="s">
        <v>169</v>
      </c>
      <c r="D40" s="3" t="s">
        <v>170</v>
      </c>
      <c r="E40" s="3" t="s">
        <v>31</v>
      </c>
      <c r="F40" s="0" t="n">
        <v>82</v>
      </c>
      <c r="G40" s="0" t="n">
        <v>2611</v>
      </c>
      <c r="H40" s="0" t="n">
        <v>420</v>
      </c>
      <c r="I40" s="0" t="n">
        <v>974</v>
      </c>
      <c r="J40" s="0" t="n">
        <v>146</v>
      </c>
      <c r="K40" s="0" t="n">
        <v>181</v>
      </c>
      <c r="L40" s="0" t="n">
        <v>106</v>
      </c>
      <c r="M40" s="0" t="n">
        <v>285</v>
      </c>
      <c r="N40" s="0" t="n">
        <v>392</v>
      </c>
      <c r="O40" s="0" t="n">
        <v>135</v>
      </c>
      <c r="P40" s="0" t="n">
        <v>63</v>
      </c>
      <c r="Q40" s="0" t="n">
        <v>128</v>
      </c>
      <c r="R40" s="0" t="n">
        <v>22</v>
      </c>
      <c r="S40" s="0" t="n">
        <v>1092</v>
      </c>
      <c r="T40" s="25" t="n">
        <f aca="false">IF(Q40,G40/Q40,0)</f>
        <v>20.3984375</v>
      </c>
      <c r="U40" s="26" t="n">
        <f aca="false">IF(I40,H40/I40,0)</f>
        <v>0.431211498973306</v>
      </c>
      <c r="V40" s="26" t="n">
        <f aca="false">IF(K40,J40/K40,0)</f>
        <v>0.806629834254144</v>
      </c>
      <c r="W40" s="25" t="n">
        <f aca="false">IF(F40,S40/F40,0)</f>
        <v>13.3170731707317</v>
      </c>
      <c r="X40" s="27" t="n">
        <f aca="false">(L40/$L$4+O40/$O$4+P40/$P$4+R40/$R$4+S40/$S$4+N40/$N$4+(Y40-$Y$3)/($Y$4-$Y$3)+(Z40-$Z$3)/($Z$4-$Z$3)+(AA40-$AA$3)/($AA$4-$AA$3))*11.12</f>
        <v>39.271511681771</v>
      </c>
      <c r="Y40" s="28" t="n">
        <f aca="false">((H40+11*$H$3)/(I40+11*$I$3)-$U$3)*1000</f>
        <v>-3.06321507047058</v>
      </c>
      <c r="Z40" s="28" t="n">
        <f aca="false">((J40+11*$J$3)/(K40+11*$K$3)-$V$3)*1000</f>
        <v>0.93992860485248</v>
      </c>
      <c r="AA40" s="28" t="n">
        <f aca="false">((G40+11*$G$3)/(Q40+11*$Q$3)-$T$3)*10</f>
        <v>2.54619945948164</v>
      </c>
    </row>
    <row r="41" customFormat="false" ht="12.75" hidden="false" customHeight="false" outlineLevel="0" collapsed="false">
      <c r="A41" s="1" t="n">
        <f aca="false">RANK(X41,$X$7:$X$252)</f>
        <v>35</v>
      </c>
      <c r="B41" s="2" t="n">
        <v>35</v>
      </c>
      <c r="C41" s="24" t="s">
        <v>177</v>
      </c>
      <c r="D41" s="3" t="s">
        <v>33</v>
      </c>
      <c r="E41" s="3" t="s">
        <v>31</v>
      </c>
      <c r="F41" s="0" t="n">
        <v>61</v>
      </c>
      <c r="G41" s="0" t="n">
        <v>2088</v>
      </c>
      <c r="H41" s="0" t="n">
        <v>287</v>
      </c>
      <c r="I41" s="0" t="n">
        <v>719</v>
      </c>
      <c r="J41" s="0" t="n">
        <v>93</v>
      </c>
      <c r="K41" s="0" t="n">
        <v>104</v>
      </c>
      <c r="L41" s="0" t="n">
        <v>145</v>
      </c>
      <c r="M41" s="0" t="n">
        <v>384</v>
      </c>
      <c r="N41" s="0" t="n">
        <v>264</v>
      </c>
      <c r="O41" s="0" t="n">
        <v>75</v>
      </c>
      <c r="P41" s="0" t="n">
        <v>52</v>
      </c>
      <c r="Q41" s="0" t="n">
        <v>51</v>
      </c>
      <c r="R41" s="0" t="n">
        <v>3</v>
      </c>
      <c r="S41" s="0" t="n">
        <v>812</v>
      </c>
      <c r="T41" s="25" t="n">
        <f aca="false">IF(Q41,G41/Q41,0)</f>
        <v>40.9411764705882</v>
      </c>
      <c r="U41" s="26" t="n">
        <f aca="false">IF(I41,H41/I41,0)</f>
        <v>0.399165507649513</v>
      </c>
      <c r="V41" s="26" t="n">
        <f aca="false">IF(K41,J41/K41,0)</f>
        <v>0.894230769230769</v>
      </c>
      <c r="W41" s="25" t="n">
        <f aca="false">IF(F41,S41/F41,0)</f>
        <v>13.3114754098361</v>
      </c>
      <c r="X41" s="27" t="n">
        <f aca="false">(L41/$L$4+O41/$O$4+P41/$P$4+R41/$R$4+S41/$S$4+N41/$N$4+(Y41-$Y$3)/($Y$4-$Y$3)+(Z41-$Z$3)/($Z$4-$Z$3)+(AA41-$AA$3)/($AA$4-$AA$3))*11.12</f>
        <v>39.0559347322022</v>
      </c>
      <c r="Y41" s="28" t="n">
        <f aca="false">((H41+11*$H$3)/(I41+11*$I$3)-$U$3)*1000</f>
        <v>-4.46158250183726</v>
      </c>
      <c r="Z41" s="28" t="n">
        <f aca="false">((J41+11*$J$3)/(K41+11*$K$3)-$V$3)*1000</f>
        <v>3.2966170705947</v>
      </c>
      <c r="AA41" s="28" t="n">
        <f aca="false">((G41+11*$G$3)/(Q41+11*$Q$3)-$T$3)*10</f>
        <v>7.35254627884089</v>
      </c>
    </row>
    <row r="42" customFormat="false" ht="12.75" hidden="false" customHeight="false" outlineLevel="0" collapsed="false">
      <c r="A42" s="1" t="n">
        <f aca="false">RANK(X42,$X$7:$X$252)</f>
        <v>36</v>
      </c>
      <c r="B42" s="2" t="n">
        <v>36</v>
      </c>
      <c r="C42" s="24" t="s">
        <v>179</v>
      </c>
      <c r="D42" s="3" t="s">
        <v>78</v>
      </c>
      <c r="E42" s="3" t="s">
        <v>31</v>
      </c>
      <c r="F42" s="0" t="n">
        <v>60</v>
      </c>
      <c r="G42" s="0" t="n">
        <v>2032</v>
      </c>
      <c r="H42" s="0" t="n">
        <v>145</v>
      </c>
      <c r="I42" s="0" t="n">
        <v>354</v>
      </c>
      <c r="J42" s="0" t="n">
        <v>55</v>
      </c>
      <c r="K42" s="0" t="n">
        <v>67</v>
      </c>
      <c r="L42" s="0" t="n">
        <v>91</v>
      </c>
      <c r="M42" s="0" t="n">
        <v>237</v>
      </c>
      <c r="N42" s="0" t="n">
        <v>285</v>
      </c>
      <c r="O42" s="0" t="n">
        <v>137</v>
      </c>
      <c r="P42" s="0" t="n">
        <v>48</v>
      </c>
      <c r="Q42" s="0" t="n">
        <v>49</v>
      </c>
      <c r="R42" s="0" t="n">
        <v>54</v>
      </c>
      <c r="S42" s="0" t="n">
        <v>436</v>
      </c>
      <c r="T42" s="25" t="n">
        <f aca="false">IF(Q42,G42/Q42,0)</f>
        <v>41.469387755102</v>
      </c>
      <c r="U42" s="26" t="n">
        <f aca="false">IF(I42,H42/I42,0)</f>
        <v>0.409604519774011</v>
      </c>
      <c r="V42" s="26" t="n">
        <f aca="false">IF(K42,J42/K42,0)</f>
        <v>0.82089552238806</v>
      </c>
      <c r="W42" s="25" t="n">
        <f aca="false">IF(F42,S42/F42,0)</f>
        <v>7.26666666666667</v>
      </c>
      <c r="X42" s="27" t="n">
        <f aca="false">(L42/$L$4+O42/$O$4+P42/$P$4+R42/$R$4+S42/$S$4+N42/$N$4+(Y42-$Y$3)/($Y$4-$Y$3)+(Z42-$Z$3)/($Z$4-$Z$3)+(AA42-$AA$3)/($AA$4-$AA$3))*11.12</f>
        <v>38.7772760073811</v>
      </c>
      <c r="Y42" s="28" t="n">
        <f aca="false">((H42+11*$H$3)/(I42+11*$I$3)-$U$3)*1000</f>
        <v>-1.91758781480228</v>
      </c>
      <c r="Z42" s="28" t="n">
        <f aca="false">((J42+11*$J$3)/(K42+11*$K$3)-$V$3)*1000</f>
        <v>0.651135938001812</v>
      </c>
      <c r="AA42" s="28" t="n">
        <f aca="false">((G42+11*$G$3)/(Q42+11*$Q$3)-$T$3)*10</f>
        <v>7.22831118551486</v>
      </c>
    </row>
    <row r="43" customFormat="false" ht="12.75" hidden="false" customHeight="false" outlineLevel="0" collapsed="false">
      <c r="A43" s="1" t="n">
        <f aca="false">RANK(X43,$X$7:$X$252)</f>
        <v>37</v>
      </c>
      <c r="B43" s="2" t="n">
        <v>37</v>
      </c>
      <c r="C43" s="24" t="s">
        <v>181</v>
      </c>
      <c r="D43" s="3" t="s">
        <v>70</v>
      </c>
      <c r="E43" s="3" t="s">
        <v>31</v>
      </c>
      <c r="F43" s="0" t="n">
        <v>61</v>
      </c>
      <c r="G43" s="0" t="n">
        <v>2093</v>
      </c>
      <c r="H43" s="0" t="n">
        <v>285</v>
      </c>
      <c r="I43" s="0" t="n">
        <v>622</v>
      </c>
      <c r="J43" s="0" t="n">
        <v>220</v>
      </c>
      <c r="K43" s="0" t="n">
        <v>273</v>
      </c>
      <c r="L43" s="0" t="n">
        <v>55</v>
      </c>
      <c r="M43" s="0" t="n">
        <v>155</v>
      </c>
      <c r="N43" s="0" t="n">
        <v>382</v>
      </c>
      <c r="O43" s="0" t="n">
        <v>81</v>
      </c>
      <c r="P43" s="0" t="n">
        <v>57</v>
      </c>
      <c r="Q43" s="0" t="n">
        <v>70</v>
      </c>
      <c r="R43" s="0" t="n">
        <v>39</v>
      </c>
      <c r="S43" s="0" t="n">
        <v>845</v>
      </c>
      <c r="T43" s="25" t="n">
        <f aca="false">IF(Q43,G43/Q43,0)</f>
        <v>29.9</v>
      </c>
      <c r="U43" s="26" t="n">
        <f aca="false">IF(I43,H43/I43,0)</f>
        <v>0.458199356913183</v>
      </c>
      <c r="V43" s="26" t="n">
        <f aca="false">IF(K43,J43/K43,0)</f>
        <v>0.805860805860806</v>
      </c>
      <c r="W43" s="25" t="n">
        <f aca="false">IF(F43,S43/F43,0)</f>
        <v>13.8524590163934</v>
      </c>
      <c r="X43" s="27" t="n">
        <f aca="false">(L43/$L$4+O43/$O$4+P43/$P$4+R43/$R$4+S43/$S$4+N43/$N$4+(Y43-$Y$3)/($Y$4-$Y$3)+(Z43-$Z$3)/($Z$4-$Z$3)+(AA43-$AA$3)/($AA$4-$AA$3))*11.12</f>
        <v>38.6937934417229</v>
      </c>
      <c r="Y43" s="28" t="n">
        <f aca="false">((H43+11*$H$3)/(I43+11*$I$3)-$U$3)*1000</f>
        <v>-0.442747439509672</v>
      </c>
      <c r="Z43" s="28" t="n">
        <f aca="false">((J43+11*$J$3)/(K43+11*$K$3)-$V$3)*1000</f>
        <v>1.32013025406341</v>
      </c>
      <c r="AA43" s="28" t="n">
        <f aca="false">((G43+11*$G$3)/(Q43+11*$Q$3)-$T$3)*10</f>
        <v>5.38921738674514</v>
      </c>
    </row>
    <row r="44" customFormat="false" ht="12.75" hidden="false" customHeight="false" outlineLevel="0" collapsed="false">
      <c r="A44" s="1" t="n">
        <f aca="false">RANK(X44,$X$7:$X$252)</f>
        <v>38</v>
      </c>
      <c r="B44" s="2" t="n">
        <v>38</v>
      </c>
      <c r="C44" s="24" t="s">
        <v>182</v>
      </c>
      <c r="D44" s="3" t="s">
        <v>70</v>
      </c>
      <c r="E44" s="3" t="s">
        <v>31</v>
      </c>
      <c r="F44" s="0" t="n">
        <v>69</v>
      </c>
      <c r="G44" s="0" t="n">
        <v>2421</v>
      </c>
      <c r="H44" s="0" t="n">
        <v>418</v>
      </c>
      <c r="I44" s="0" t="n">
        <v>849</v>
      </c>
      <c r="J44" s="0" t="n">
        <v>211</v>
      </c>
      <c r="K44" s="0" t="n">
        <v>359</v>
      </c>
      <c r="L44" s="0" t="n">
        <v>26</v>
      </c>
      <c r="M44" s="0" t="n">
        <v>87</v>
      </c>
      <c r="N44" s="0" t="n">
        <v>498</v>
      </c>
      <c r="O44" s="0" t="n">
        <v>169</v>
      </c>
      <c r="P44" s="0" t="n">
        <v>94</v>
      </c>
      <c r="Q44" s="0" t="n">
        <v>161</v>
      </c>
      <c r="R44" s="0" t="n">
        <v>110</v>
      </c>
      <c r="S44" s="0" t="n">
        <v>1073</v>
      </c>
      <c r="T44" s="25" t="n">
        <f aca="false">IF(Q44,G44/Q44,0)</f>
        <v>15.0372670807453</v>
      </c>
      <c r="U44" s="26" t="n">
        <f aca="false">IF(I44,H44/I44,0)</f>
        <v>0.492343934040047</v>
      </c>
      <c r="V44" s="26" t="n">
        <f aca="false">IF(K44,J44/K44,0)</f>
        <v>0.587743732590529</v>
      </c>
      <c r="W44" s="25" t="n">
        <f aca="false">IF(F44,S44/F44,0)</f>
        <v>15.5507246376812</v>
      </c>
      <c r="X44" s="27" t="n">
        <f aca="false">(L44/$L$4+O44/$O$4+P44/$P$4+R44/$R$4+S44/$S$4+N44/$N$4+(Y44-$Y$3)/($Y$4-$Y$3)+(Z44-$Z$3)/($Z$4-$Z$3)+(AA44-$AA$3)/($AA$4-$AA$3))*11.12</f>
        <v>38.680207341618</v>
      </c>
      <c r="Y44" s="28" t="n">
        <f aca="false">((H44+11*$H$3)/(I44+11*$I$3)-$U$3)*1000</f>
        <v>2.07671315947749</v>
      </c>
      <c r="Z44" s="28" t="n">
        <f aca="false">((J44+11*$J$3)/(K44+11*$K$3)-$V$3)*1000</f>
        <v>-20.208223247193</v>
      </c>
      <c r="AA44" s="28" t="n">
        <f aca="false">((G44+11*$G$3)/(Q44+11*$Q$3)-$T$3)*10</f>
        <v>-1.71880369784645</v>
      </c>
    </row>
    <row r="45" customFormat="false" ht="12.75" hidden="false" customHeight="false" outlineLevel="0" collapsed="false">
      <c r="A45" s="1" t="n">
        <f aca="false">RANK(X45,$X$7:$X$252)</f>
        <v>39</v>
      </c>
      <c r="B45" s="2" t="n">
        <v>39</v>
      </c>
      <c r="C45" s="24" t="s">
        <v>184</v>
      </c>
      <c r="D45" s="3" t="s">
        <v>54</v>
      </c>
      <c r="E45" s="3" t="s">
        <v>31</v>
      </c>
      <c r="F45" s="0" t="n">
        <v>81</v>
      </c>
      <c r="G45" s="0" t="n">
        <v>2245</v>
      </c>
      <c r="H45" s="0" t="n">
        <v>385</v>
      </c>
      <c r="I45" s="0" t="n">
        <v>850</v>
      </c>
      <c r="J45" s="0" t="n">
        <v>175</v>
      </c>
      <c r="K45" s="0" t="n">
        <v>242</v>
      </c>
      <c r="L45" s="0" t="n">
        <v>89</v>
      </c>
      <c r="M45" s="0" t="n">
        <v>236</v>
      </c>
      <c r="N45" s="0" t="n">
        <v>331</v>
      </c>
      <c r="O45" s="0" t="n">
        <v>83</v>
      </c>
      <c r="P45" s="0" t="n">
        <v>47</v>
      </c>
      <c r="Q45" s="0" t="n">
        <v>94</v>
      </c>
      <c r="R45" s="0" t="n">
        <v>56</v>
      </c>
      <c r="S45" s="0" t="n">
        <v>1034</v>
      </c>
      <c r="T45" s="25" t="n">
        <f aca="false">IF(Q45,G45/Q45,0)</f>
        <v>23.8829787234043</v>
      </c>
      <c r="U45" s="26" t="n">
        <f aca="false">IF(I45,H45/I45,0)</f>
        <v>0.452941176470588</v>
      </c>
      <c r="V45" s="26" t="n">
        <f aca="false">IF(K45,J45/K45,0)</f>
        <v>0.723140495867769</v>
      </c>
      <c r="W45" s="25" t="n">
        <f aca="false">IF(F45,S45/F45,0)</f>
        <v>12.7654320987654</v>
      </c>
      <c r="X45" s="27" t="n">
        <f aca="false">(L45/$L$4+O45/$O$4+P45/$P$4+R45/$R$4+S45/$S$4+N45/$N$4+(Y45-$Y$3)/($Y$4-$Y$3)+(Z45-$Z$3)/($Z$4-$Z$3)+(AA45-$AA$3)/($AA$4-$AA$3))*11.12</f>
        <v>38.5948064664271</v>
      </c>
      <c r="Y45" s="28" t="n">
        <f aca="false">((H45+11*$H$3)/(I45+11*$I$3)-$U$3)*1000</f>
        <v>-1.00371901550084</v>
      </c>
      <c r="Z45" s="28" t="n">
        <f aca="false">((J45+11*$J$3)/(K45+11*$K$3)-$V$3)*1000</f>
        <v>-4.60806144429926</v>
      </c>
      <c r="AA45" s="28" t="n">
        <f aca="false">((G45+11*$G$3)/(Q45+11*$Q$3)-$T$3)*10</f>
        <v>3.82443561312577</v>
      </c>
    </row>
    <row r="46" customFormat="false" ht="12.75" hidden="false" customHeight="false" outlineLevel="0" collapsed="false">
      <c r="A46" s="1" t="n">
        <f aca="false">RANK(X46,$X$7:$X$252)</f>
        <v>40</v>
      </c>
      <c r="B46" s="2" t="n">
        <v>40</v>
      </c>
      <c r="C46" s="24" t="s">
        <v>187</v>
      </c>
      <c r="D46" s="3" t="s">
        <v>188</v>
      </c>
      <c r="E46" s="3" t="s">
        <v>67</v>
      </c>
      <c r="F46" s="0" t="n">
        <v>65</v>
      </c>
      <c r="G46" s="0" t="n">
        <v>1979</v>
      </c>
      <c r="H46" s="0" t="n">
        <v>295</v>
      </c>
      <c r="I46" s="0" t="n">
        <v>665</v>
      </c>
      <c r="J46" s="0" t="n">
        <v>146</v>
      </c>
      <c r="K46" s="0" t="n">
        <v>178</v>
      </c>
      <c r="L46" s="0" t="n">
        <v>88</v>
      </c>
      <c r="M46" s="0" t="n">
        <v>221</v>
      </c>
      <c r="N46" s="0" t="n">
        <v>218</v>
      </c>
      <c r="O46" s="0" t="n">
        <v>150</v>
      </c>
      <c r="P46" s="0" t="n">
        <v>80</v>
      </c>
      <c r="Q46" s="0" t="n">
        <v>112</v>
      </c>
      <c r="R46" s="0" t="n">
        <v>67</v>
      </c>
      <c r="S46" s="0" t="n">
        <v>824</v>
      </c>
      <c r="T46" s="25" t="n">
        <f aca="false">IF(Q46,G46/Q46,0)</f>
        <v>17.6696428571429</v>
      </c>
      <c r="U46" s="26" t="n">
        <f aca="false">IF(I46,H46/I46,0)</f>
        <v>0.443609022556391</v>
      </c>
      <c r="V46" s="26" t="n">
        <f aca="false">IF(K46,J46/K46,0)</f>
        <v>0.820224719101124</v>
      </c>
      <c r="W46" s="25" t="n">
        <f aca="false">IF(F46,S46/F46,0)</f>
        <v>12.6769230769231</v>
      </c>
      <c r="X46" s="27" t="n">
        <f aca="false">(L46/$L$4+O46/$O$4+P46/$P$4+R46/$R$4+S46/$S$4+N46/$N$4+(Y46-$Y$3)/($Y$4-$Y$3)+(Z46-$Z$3)/($Z$4-$Z$3)+(AA46-$AA$3)/($AA$4-$AA$3))*11.12</f>
        <v>38.3785602701603</v>
      </c>
      <c r="Y46" s="28" t="n">
        <f aca="false">((H46+11*$H$3)/(I46+11*$I$3)-$U$3)*1000</f>
        <v>-1.3799589922302</v>
      </c>
      <c r="Z46" s="28" t="n">
        <f aca="false">((J46+11*$J$3)/(K46+11*$K$3)-$V$3)*1000</f>
        <v>1.63813085894593</v>
      </c>
      <c r="AA46" s="28" t="n">
        <f aca="false">((G46+11*$G$3)/(Q46+11*$Q$3)-$T$3)*10</f>
        <v>0.478195607296001</v>
      </c>
    </row>
    <row r="47" customFormat="false" ht="12.75" hidden="false" customHeight="false" outlineLevel="0" collapsed="false">
      <c r="A47" s="1" t="n">
        <f aca="false">RANK(X47,$X$7:$X$252)</f>
        <v>41</v>
      </c>
      <c r="B47" s="2" t="n">
        <v>41</v>
      </c>
      <c r="C47" s="24" t="s">
        <v>193</v>
      </c>
      <c r="D47" s="3" t="s">
        <v>33</v>
      </c>
      <c r="E47" s="3" t="s">
        <v>31</v>
      </c>
      <c r="F47" s="0" t="n">
        <v>75</v>
      </c>
      <c r="G47" s="0" t="n">
        <v>2135</v>
      </c>
      <c r="H47" s="0" t="n">
        <v>216</v>
      </c>
      <c r="I47" s="0" t="n">
        <v>524</v>
      </c>
      <c r="J47" s="0" t="n">
        <v>120</v>
      </c>
      <c r="K47" s="0" t="n">
        <v>146</v>
      </c>
      <c r="L47" s="0" t="n">
        <v>116</v>
      </c>
      <c r="M47" s="0" t="n">
        <v>314</v>
      </c>
      <c r="N47" s="0" t="n">
        <v>362</v>
      </c>
      <c r="O47" s="0" t="n">
        <v>82</v>
      </c>
      <c r="P47" s="0" t="n">
        <v>59</v>
      </c>
      <c r="Q47" s="0" t="n">
        <v>79</v>
      </c>
      <c r="R47" s="0" t="n">
        <v>21</v>
      </c>
      <c r="S47" s="0" t="n">
        <v>668</v>
      </c>
      <c r="T47" s="25" t="n">
        <f aca="false">IF(Q47,G47/Q47,0)</f>
        <v>27.0253164556962</v>
      </c>
      <c r="U47" s="26" t="n">
        <f aca="false">IF(I47,H47/I47,0)</f>
        <v>0.412213740458015</v>
      </c>
      <c r="V47" s="26" t="n">
        <f aca="false">IF(K47,J47/K47,0)</f>
        <v>0.821917808219178</v>
      </c>
      <c r="W47" s="25" t="n">
        <f aca="false">IF(F47,S47/F47,0)</f>
        <v>8.90666666666667</v>
      </c>
      <c r="X47" s="27" t="n">
        <f aca="false">(L47/$L$4+O47/$O$4+P47/$P$4+R47/$R$4+S47/$S$4+N47/$N$4+(Y47-$Y$3)/($Y$4-$Y$3)+(Z47-$Z$3)/($Z$4-$Z$3)+(AA47-$AA$3)/($AA$4-$AA$3))*11.12</f>
        <v>38.2623203022585</v>
      </c>
      <c r="Y47" s="28" t="n">
        <f aca="false">((H47+11*$H$3)/(I47+11*$I$3)-$U$3)*1000</f>
        <v>-2.66294096127007</v>
      </c>
      <c r="Z47" s="28" t="n">
        <f aca="false">((J47+11*$J$3)/(K47+11*$K$3)-$V$3)*1000</f>
        <v>1.42994611844094</v>
      </c>
      <c r="AA47" s="28" t="n">
        <f aca="false">((G47+11*$G$3)/(Q47+11*$Q$3)-$T$3)*10</f>
        <v>4.70864318892108</v>
      </c>
    </row>
    <row r="48" customFormat="false" ht="12.75" hidden="false" customHeight="false" outlineLevel="0" collapsed="false">
      <c r="A48" s="1" t="n">
        <f aca="false">RANK(X48,$X$7:$X$252)</f>
        <v>42</v>
      </c>
      <c r="B48" s="2" t="n">
        <v>42</v>
      </c>
      <c r="C48" s="24" t="s">
        <v>198</v>
      </c>
      <c r="D48" s="3" t="s">
        <v>59</v>
      </c>
      <c r="E48" s="3" t="s">
        <v>31</v>
      </c>
      <c r="F48" s="0" t="n">
        <v>66</v>
      </c>
      <c r="G48" s="0" t="n">
        <v>2110</v>
      </c>
      <c r="H48" s="0" t="n">
        <v>318</v>
      </c>
      <c r="I48" s="0" t="n">
        <v>648</v>
      </c>
      <c r="J48" s="0" t="n">
        <v>119</v>
      </c>
      <c r="K48" s="0" t="n">
        <v>197</v>
      </c>
      <c r="L48" s="0" t="n">
        <v>14</v>
      </c>
      <c r="M48" s="0" t="n">
        <v>38</v>
      </c>
      <c r="N48" s="0" t="n">
        <v>395</v>
      </c>
      <c r="O48" s="0" t="n">
        <v>132</v>
      </c>
      <c r="P48" s="0" t="n">
        <v>96</v>
      </c>
      <c r="Q48" s="0" t="n">
        <v>104</v>
      </c>
      <c r="R48" s="0" t="n">
        <v>74</v>
      </c>
      <c r="S48" s="0" t="n">
        <v>769</v>
      </c>
      <c r="T48" s="25" t="n">
        <f aca="false">IF(Q48,G48/Q48,0)</f>
        <v>20.2884615384615</v>
      </c>
      <c r="U48" s="26" t="n">
        <f aca="false">IF(I48,H48/I48,0)</f>
        <v>0.490740740740741</v>
      </c>
      <c r="V48" s="26" t="n">
        <f aca="false">IF(K48,J48/K48,0)</f>
        <v>0.604060913705584</v>
      </c>
      <c r="W48" s="25" t="n">
        <f aca="false">IF(F48,S48/F48,0)</f>
        <v>11.6515151515152</v>
      </c>
      <c r="X48" s="27" t="n">
        <f aca="false">(L48/$L$4+O48/$O$4+P48/$P$4+R48/$R$4+S48/$S$4+N48/$N$4+(Y48-$Y$3)/($Y$4-$Y$3)+(Z48-$Z$3)/($Z$4-$Z$3)+(AA48-$AA$3)/($AA$4-$AA$3))*11.12</f>
        <v>37.4126450861188</v>
      </c>
      <c r="Y48" s="28" t="n">
        <f aca="false">((H48+11*$H$3)/(I48+11*$I$3)-$U$3)*1000</f>
        <v>1.51750213034008</v>
      </c>
      <c r="Z48" s="28" t="n">
        <f aca="false">((J48+11*$J$3)/(K48+11*$K$3)-$V$3)*1000</f>
        <v>-10.6737266827797</v>
      </c>
      <c r="AA48" s="28" t="n">
        <f aca="false">((G48+11*$G$3)/(Q48+11*$Q$3)-$T$3)*10</f>
        <v>2.03112011294362</v>
      </c>
    </row>
    <row r="49" customFormat="false" ht="12.75" hidden="false" customHeight="false" outlineLevel="0" collapsed="false">
      <c r="A49" s="1" t="n">
        <f aca="false">RANK(X49,$X$7:$X$252)</f>
        <v>43</v>
      </c>
      <c r="B49" s="2" t="n">
        <v>43</v>
      </c>
      <c r="C49" s="24" t="s">
        <v>203</v>
      </c>
      <c r="D49" s="3" t="s">
        <v>56</v>
      </c>
      <c r="E49" s="3" t="s">
        <v>67</v>
      </c>
      <c r="F49" s="0" t="n">
        <v>77</v>
      </c>
      <c r="G49" s="0" t="n">
        <v>2079</v>
      </c>
      <c r="H49" s="0" t="n">
        <v>285</v>
      </c>
      <c r="I49" s="0" t="n">
        <v>674</v>
      </c>
      <c r="J49" s="0" t="n">
        <v>101</v>
      </c>
      <c r="K49" s="0" t="n">
        <v>136</v>
      </c>
      <c r="L49" s="0" t="n">
        <v>117</v>
      </c>
      <c r="M49" s="0" t="n">
        <v>341</v>
      </c>
      <c r="N49" s="0" t="n">
        <v>421</v>
      </c>
      <c r="O49" s="0" t="n">
        <v>212</v>
      </c>
      <c r="P49" s="0" t="n">
        <v>52</v>
      </c>
      <c r="Q49" s="0" t="n">
        <v>130</v>
      </c>
      <c r="R49" s="0" t="n">
        <v>26</v>
      </c>
      <c r="S49" s="0" t="n">
        <v>788</v>
      </c>
      <c r="T49" s="25" t="n">
        <f aca="false">IF(Q49,G49/Q49,0)</f>
        <v>15.9923076923077</v>
      </c>
      <c r="U49" s="26" t="n">
        <f aca="false">IF(I49,H49/I49,0)</f>
        <v>0.422848664688427</v>
      </c>
      <c r="V49" s="26" t="n">
        <f aca="false">IF(K49,J49/K49,0)</f>
        <v>0.742647058823529</v>
      </c>
      <c r="W49" s="25" t="n">
        <f aca="false">IF(F49,S49/F49,0)</f>
        <v>10.2337662337662</v>
      </c>
      <c r="X49" s="27" t="n">
        <f aca="false">(L49/$L$4+O49/$O$4+P49/$P$4+R49/$R$4+S49/$S$4+N49/$N$4+(Y49-$Y$3)/($Y$4-$Y$3)+(Z49-$Z$3)/($Z$4-$Z$3)+(AA49-$AA$3)/($AA$4-$AA$3))*11.12</f>
        <v>36.9078957574631</v>
      </c>
      <c r="Y49" s="28" t="n">
        <f aca="false">((H49+11*$H$3)/(I49+11*$I$3)-$U$3)*1000</f>
        <v>-2.7065534134067</v>
      </c>
      <c r="Z49" s="28" t="n">
        <f aca="false">((J49+11*$J$3)/(K49+11*$K$3)-$V$3)*1000</f>
        <v>-1.88013750690552</v>
      </c>
      <c r="AA49" s="28" t="n">
        <f aca="false">((G49+11*$G$3)/(Q49+11*$Q$3)-$T$3)*10</f>
        <v>-0.700752391549919</v>
      </c>
    </row>
    <row r="50" customFormat="false" ht="12.75" hidden="false" customHeight="false" outlineLevel="0" collapsed="false">
      <c r="A50" s="1" t="n">
        <f aca="false">RANK(X50,$X$7:$X$252)</f>
        <v>44</v>
      </c>
      <c r="B50" s="2" t="n">
        <v>44</v>
      </c>
      <c r="C50" s="24" t="s">
        <v>207</v>
      </c>
      <c r="D50" s="3" t="s">
        <v>102</v>
      </c>
      <c r="E50" s="3" t="s">
        <v>31</v>
      </c>
      <c r="F50" s="0" t="n">
        <v>78</v>
      </c>
      <c r="G50" s="0" t="n">
        <v>1875</v>
      </c>
      <c r="H50" s="0" t="n">
        <v>245</v>
      </c>
      <c r="I50" s="0" t="n">
        <v>559</v>
      </c>
      <c r="J50" s="0" t="n">
        <v>112</v>
      </c>
      <c r="K50" s="0" t="n">
        <v>127</v>
      </c>
      <c r="L50" s="0" t="n">
        <v>103</v>
      </c>
      <c r="M50" s="0" t="n">
        <v>267</v>
      </c>
      <c r="N50" s="0" t="n">
        <v>258</v>
      </c>
      <c r="O50" s="0" t="n">
        <v>137</v>
      </c>
      <c r="P50" s="0" t="n">
        <v>46</v>
      </c>
      <c r="Q50" s="0" t="n">
        <v>90</v>
      </c>
      <c r="R50" s="0" t="n">
        <v>29</v>
      </c>
      <c r="S50" s="0" t="n">
        <v>705</v>
      </c>
      <c r="T50" s="25" t="n">
        <f aca="false">IF(Q50,G50/Q50,0)</f>
        <v>20.8333333333333</v>
      </c>
      <c r="U50" s="26" t="n">
        <f aca="false">IF(I50,H50/I50,0)</f>
        <v>0.438282647584973</v>
      </c>
      <c r="V50" s="26" t="n">
        <f aca="false">IF(K50,J50/K50,0)</f>
        <v>0.881889763779528</v>
      </c>
      <c r="W50" s="25" t="n">
        <f aca="false">IF(F50,S50/F50,0)</f>
        <v>9.03846153846154</v>
      </c>
      <c r="X50" s="27" t="n">
        <f aca="false">(L50/$L$4+O50/$O$4+P50/$P$4+R50/$R$4+S50/$S$4+N50/$N$4+(Y50-$Y$3)/($Y$4-$Y$3)+(Z50-$Z$3)/($Z$4-$Z$3)+(AA50-$AA$3)/($AA$4-$AA$3))*11.12</f>
        <v>36.5563822876229</v>
      </c>
      <c r="Y50" s="28" t="n">
        <f aca="false">((H50+11*$H$3)/(I50+11*$I$3)-$U$3)*1000</f>
        <v>-1.45321509700841</v>
      </c>
      <c r="Z50" s="28" t="n">
        <f aca="false">((J50+11*$J$3)/(K50+11*$K$3)-$V$3)*1000</f>
        <v>3.52916563970696</v>
      </c>
      <c r="AA50" s="28" t="n">
        <f aca="false">((G50+11*$G$3)/(Q50+11*$Q$3)-$T$3)*10</f>
        <v>2.05986781638227</v>
      </c>
    </row>
    <row r="51" customFormat="false" ht="12.75" hidden="false" customHeight="false" outlineLevel="0" collapsed="false">
      <c r="A51" s="1" t="n">
        <f aca="false">RANK(X51,$X$7:$X$252)</f>
        <v>45</v>
      </c>
      <c r="B51" s="2" t="n">
        <v>45</v>
      </c>
      <c r="C51" s="24" t="s">
        <v>209</v>
      </c>
      <c r="D51" s="3" t="s">
        <v>188</v>
      </c>
      <c r="E51" s="3" t="s">
        <v>31</v>
      </c>
      <c r="F51" s="0" t="n">
        <v>76</v>
      </c>
      <c r="G51" s="0" t="n">
        <v>1992</v>
      </c>
      <c r="H51" s="0" t="n">
        <v>299</v>
      </c>
      <c r="I51" s="0" t="n">
        <v>701</v>
      </c>
      <c r="J51" s="0" t="n">
        <v>145</v>
      </c>
      <c r="K51" s="0" t="n">
        <v>183</v>
      </c>
      <c r="L51" s="0" t="n">
        <v>124</v>
      </c>
      <c r="M51" s="0" t="n">
        <v>311</v>
      </c>
      <c r="N51" s="0" t="n">
        <v>361</v>
      </c>
      <c r="O51" s="0" t="n">
        <v>102</v>
      </c>
      <c r="P51" s="0" t="n">
        <v>39</v>
      </c>
      <c r="Q51" s="0" t="n">
        <v>113</v>
      </c>
      <c r="R51" s="0" t="n">
        <v>33</v>
      </c>
      <c r="S51" s="0" t="n">
        <v>867</v>
      </c>
      <c r="T51" s="25" t="n">
        <f aca="false">IF(Q51,G51/Q51,0)</f>
        <v>17.6283185840708</v>
      </c>
      <c r="U51" s="26" t="n">
        <f aca="false">IF(I51,H51/I51,0)</f>
        <v>0.426533523537803</v>
      </c>
      <c r="V51" s="26" t="n">
        <f aca="false">IF(K51,J51/K51,0)</f>
        <v>0.792349726775956</v>
      </c>
      <c r="W51" s="25" t="n">
        <f aca="false">IF(F51,S51/F51,0)</f>
        <v>11.4078947368421</v>
      </c>
      <c r="X51" s="27" t="n">
        <f aca="false">(L51/$L$4+O51/$O$4+P51/$P$4+R51/$R$4+S51/$S$4+N51/$N$4+(Y51-$Y$3)/($Y$4-$Y$3)+(Z51-$Z$3)/($Z$4-$Z$3)+(AA51-$AA$3)/($AA$4-$AA$3))*11.12</f>
        <v>36.4774146154349</v>
      </c>
      <c r="Y51" s="28" t="n">
        <f aca="false">((H51+11*$H$3)/(I51+11*$I$3)-$U$3)*1000</f>
        <v>-2.56682622757554</v>
      </c>
      <c r="Z51" s="28" t="n">
        <f aca="false">((J51+11*$J$3)/(K51+11*$K$3)-$V$3)*1000</f>
        <v>0.180951765092252</v>
      </c>
      <c r="AA51" s="28" t="n">
        <f aca="false">((G51+11*$G$3)/(Q51+11*$Q$3)-$T$3)*10</f>
        <v>0.455151963079778</v>
      </c>
    </row>
    <row r="52" customFormat="false" ht="12.75" hidden="false" customHeight="false" outlineLevel="0" collapsed="false">
      <c r="A52" s="1" t="n">
        <f aca="false">RANK(X52,$X$7:$X$252)</f>
        <v>46</v>
      </c>
      <c r="B52" s="2" t="n">
        <v>46</v>
      </c>
      <c r="C52" s="24" t="s">
        <v>210</v>
      </c>
      <c r="D52" s="3" t="s">
        <v>118</v>
      </c>
      <c r="E52" s="3" t="s">
        <v>31</v>
      </c>
      <c r="F52" s="0" t="n">
        <v>71</v>
      </c>
      <c r="G52" s="0" t="n">
        <v>2656</v>
      </c>
      <c r="H52" s="0" t="n">
        <v>469</v>
      </c>
      <c r="I52" s="0" t="n">
        <v>1051</v>
      </c>
      <c r="J52" s="0" t="n">
        <v>236</v>
      </c>
      <c r="K52" s="0" t="n">
        <v>313</v>
      </c>
      <c r="L52" s="0" t="n">
        <v>20</v>
      </c>
      <c r="M52" s="0" t="n">
        <v>79</v>
      </c>
      <c r="N52" s="0" t="n">
        <v>368</v>
      </c>
      <c r="O52" s="0" t="n">
        <v>103</v>
      </c>
      <c r="P52" s="0" t="n">
        <v>59</v>
      </c>
      <c r="Q52" s="0" t="n">
        <v>130</v>
      </c>
      <c r="R52" s="0" t="n">
        <v>62</v>
      </c>
      <c r="S52" s="0" t="n">
        <v>1194</v>
      </c>
      <c r="T52" s="25" t="n">
        <f aca="false">IF(Q52,G52/Q52,0)</f>
        <v>20.4307692307692</v>
      </c>
      <c r="U52" s="26" t="n">
        <f aca="false">IF(I52,H52/I52,0)</f>
        <v>0.446241674595623</v>
      </c>
      <c r="V52" s="26" t="n">
        <f aca="false">IF(K52,J52/K52,0)</f>
        <v>0.753993610223642</v>
      </c>
      <c r="W52" s="25" t="n">
        <f aca="false">IF(F52,S52/F52,0)</f>
        <v>16.8169014084507</v>
      </c>
      <c r="X52" s="27" t="n">
        <f aca="false">(L52/$L$4+O52/$O$4+P52/$P$4+R52/$R$4+S52/$S$4+N52/$N$4+(Y52-$Y$3)/($Y$4-$Y$3)+(Z52-$Z$3)/($Z$4-$Z$3)+(AA52-$AA$3)/($AA$4-$AA$3))*11.12</f>
        <v>36.4315269198782</v>
      </c>
      <c r="Y52" s="28" t="n">
        <f aca="false">((H52+11*$H$3)/(I52+11*$I$3)-$U$3)*1000</f>
        <v>-1.85483466993486</v>
      </c>
      <c r="Z52" s="28" t="n">
        <f aca="false">((J52+11*$J$3)/(K52+11*$K$3)-$V$3)*1000</f>
        <v>-3.10372865571373</v>
      </c>
      <c r="AA52" s="28" t="n">
        <f aca="false">((G52+11*$G$3)/(Q52+11*$Q$3)-$T$3)*10</f>
        <v>2.60711478098962</v>
      </c>
    </row>
    <row r="53" customFormat="false" ht="12.75" hidden="false" customHeight="false" outlineLevel="0" collapsed="false">
      <c r="A53" s="1" t="n">
        <f aca="false">RANK(X53,$X$7:$X$252)</f>
        <v>47</v>
      </c>
      <c r="B53" s="2" t="n">
        <v>47</v>
      </c>
      <c r="C53" s="24" t="s">
        <v>212</v>
      </c>
      <c r="D53" s="3" t="s">
        <v>120</v>
      </c>
      <c r="E53" s="3" t="s">
        <v>67</v>
      </c>
      <c r="F53" s="0" t="n">
        <v>59</v>
      </c>
      <c r="G53" s="0" t="n">
        <v>2340</v>
      </c>
      <c r="H53" s="0" t="n">
        <v>413</v>
      </c>
      <c r="I53" s="0" t="n">
        <v>997</v>
      </c>
      <c r="J53" s="0" t="n">
        <v>294</v>
      </c>
      <c r="K53" s="0" t="n">
        <v>356</v>
      </c>
      <c r="L53" s="0" t="n">
        <v>103</v>
      </c>
      <c r="M53" s="0" t="n">
        <v>305</v>
      </c>
      <c r="N53" s="0" t="n">
        <v>303</v>
      </c>
      <c r="O53" s="0" t="n">
        <v>381</v>
      </c>
      <c r="P53" s="0" t="n">
        <v>88</v>
      </c>
      <c r="Q53" s="0" t="n">
        <v>229</v>
      </c>
      <c r="R53" s="0" t="n">
        <v>31</v>
      </c>
      <c r="S53" s="0" t="n">
        <v>1223</v>
      </c>
      <c r="T53" s="25" t="n">
        <f aca="false">IF(Q53,G53/Q53,0)</f>
        <v>10.2183406113537</v>
      </c>
      <c r="U53" s="26" t="n">
        <f aca="false">IF(I53,H53/I53,0)</f>
        <v>0.414242728184554</v>
      </c>
      <c r="V53" s="26" t="n">
        <f aca="false">IF(K53,J53/K53,0)</f>
        <v>0.825842696629214</v>
      </c>
      <c r="W53" s="25" t="n">
        <f aca="false">IF(F53,S53/F53,0)</f>
        <v>20.728813559322</v>
      </c>
      <c r="X53" s="27" t="n">
        <f aca="false">(L53/$L$4+O53/$O$4+P53/$P$4+R53/$R$4+S53/$S$4+N53/$N$4+(Y53-$Y$3)/($Y$4-$Y$3)+(Z53-$Z$3)/($Z$4-$Z$3)+(AA53-$AA$3)/($AA$4-$AA$3))*11.12</f>
        <v>36.3566223906414</v>
      </c>
      <c r="Y53" s="28" t="n">
        <f aca="false">((H53+11*$H$3)/(I53+11*$I$3)-$U$3)*1000</f>
        <v>-4.66535968824955</v>
      </c>
      <c r="Z53" s="28" t="n">
        <f aca="false">((J53+11*$J$3)/(K53+11*$K$3)-$V$3)*1000</f>
        <v>3.67289549028649</v>
      </c>
      <c r="AA53" s="28" t="n">
        <f aca="false">((G53+11*$G$3)/(Q53+11*$Q$3)-$T$3)*10</f>
        <v>-8.34121683308293</v>
      </c>
    </row>
    <row r="54" customFormat="false" ht="12.75" hidden="false" customHeight="false" outlineLevel="0" collapsed="false">
      <c r="A54" s="1" t="n">
        <f aca="false">RANK(X54,$X$7:$X$252)</f>
        <v>48</v>
      </c>
      <c r="B54" s="2" t="n">
        <v>48</v>
      </c>
      <c r="C54" s="24" t="s">
        <v>213</v>
      </c>
      <c r="D54" s="3" t="s">
        <v>91</v>
      </c>
      <c r="E54" s="3" t="s">
        <v>67</v>
      </c>
      <c r="F54" s="0" t="n">
        <v>71</v>
      </c>
      <c r="G54" s="0" t="n">
        <v>1725</v>
      </c>
      <c r="H54" s="0" t="n">
        <v>198</v>
      </c>
      <c r="I54" s="0" t="n">
        <v>441</v>
      </c>
      <c r="J54" s="0" t="n">
        <v>43</v>
      </c>
      <c r="K54" s="0" t="n">
        <v>58</v>
      </c>
      <c r="L54" s="0" t="n">
        <v>117</v>
      </c>
      <c r="M54" s="0" t="n">
        <v>262</v>
      </c>
      <c r="N54" s="0" t="n">
        <v>277</v>
      </c>
      <c r="O54" s="0" t="n">
        <v>91</v>
      </c>
      <c r="P54" s="0" t="n">
        <v>50</v>
      </c>
      <c r="Q54" s="0" t="n">
        <v>62</v>
      </c>
      <c r="R54" s="0" t="n">
        <v>10</v>
      </c>
      <c r="S54" s="0" t="n">
        <v>556</v>
      </c>
      <c r="T54" s="25" t="n">
        <f aca="false">IF(Q54,G54/Q54,0)</f>
        <v>27.8225806451613</v>
      </c>
      <c r="U54" s="26" t="n">
        <f aca="false">IF(I54,H54/I54,0)</f>
        <v>0.448979591836735</v>
      </c>
      <c r="V54" s="26" t="n">
        <f aca="false">IF(K54,J54/K54,0)</f>
        <v>0.741379310344828</v>
      </c>
      <c r="W54" s="25" t="n">
        <f aca="false">IF(F54,S54/F54,0)</f>
        <v>7.83098591549296</v>
      </c>
      <c r="X54" s="27" t="n">
        <f aca="false">(L54/$L$4+O54/$O$4+P54/$P$4+R54/$R$4+S54/$S$4+N54/$N$4+(Y54-$Y$3)/($Y$4-$Y$3)+(Z54-$Z$3)/($Z$4-$Z$3)+(AA54-$AA$3)/($AA$4-$AA$3))*11.12</f>
        <v>36.2766127465461</v>
      </c>
      <c r="Y54" s="28" t="n">
        <f aca="false">((H54+11*$H$3)/(I54+11*$I$3)-$U$3)*1000</f>
        <v>-0.708215801071832</v>
      </c>
      <c r="Z54" s="28" t="n">
        <f aca="false">((J54+11*$J$3)/(K54+11*$K$3)-$V$3)*1000</f>
        <v>-0.843383042482104</v>
      </c>
      <c r="AA54" s="28" t="n">
        <f aca="false">((G54+11*$G$3)/(Q54+11*$Q$3)-$T$3)*10</f>
        <v>4.02773988279041</v>
      </c>
    </row>
    <row r="55" customFormat="false" ht="12.75" hidden="false" customHeight="false" outlineLevel="0" collapsed="false">
      <c r="A55" s="1" t="n">
        <f aca="false">RANK(X55,$X$7:$X$252)</f>
        <v>49</v>
      </c>
      <c r="B55" s="2" t="n">
        <v>49</v>
      </c>
      <c r="C55" s="24" t="s">
        <v>214</v>
      </c>
      <c r="D55" s="3" t="s">
        <v>59</v>
      </c>
      <c r="E55" s="3" t="s">
        <v>31</v>
      </c>
      <c r="F55" s="0" t="n">
        <v>66</v>
      </c>
      <c r="G55" s="0" t="n">
        <v>2277</v>
      </c>
      <c r="H55" s="0" t="n">
        <v>535</v>
      </c>
      <c r="I55" s="0" t="n">
        <v>1207</v>
      </c>
      <c r="J55" s="0" t="n">
        <v>371</v>
      </c>
      <c r="K55" s="0" t="n">
        <v>468</v>
      </c>
      <c r="L55" s="0" t="n">
        <v>63</v>
      </c>
      <c r="M55" s="0" t="n">
        <v>170</v>
      </c>
      <c r="N55" s="0" t="n">
        <v>450</v>
      </c>
      <c r="O55" s="0" t="n">
        <v>222</v>
      </c>
      <c r="P55" s="0" t="n">
        <v>75</v>
      </c>
      <c r="Q55" s="0" t="n">
        <v>199</v>
      </c>
      <c r="R55" s="0" t="n">
        <v>24</v>
      </c>
      <c r="S55" s="0" t="n">
        <v>1504</v>
      </c>
      <c r="T55" s="25" t="n">
        <f aca="false">IF(Q55,G55/Q55,0)</f>
        <v>11.4422110552764</v>
      </c>
      <c r="U55" s="26" t="n">
        <f aca="false">IF(I55,H55/I55,0)</f>
        <v>0.443247721623861</v>
      </c>
      <c r="V55" s="26" t="n">
        <f aca="false">IF(K55,J55/K55,0)</f>
        <v>0.792735042735043</v>
      </c>
      <c r="W55" s="25" t="n">
        <f aca="false">IF(F55,S55/F55,0)</f>
        <v>22.7878787878788</v>
      </c>
      <c r="X55" s="27" t="n">
        <f aca="false">(L55/$L$4+O55/$O$4+P55/$P$4+R55/$R$4+S55/$S$4+N55/$N$4+(Y55-$Y$3)/($Y$4-$Y$3)+(Z55-$Z$3)/($Z$4-$Z$3)+(AA55-$AA$3)/($AA$4-$AA$3))*11.12</f>
        <v>36.2576542298972</v>
      </c>
      <c r="Y55" s="28" t="n">
        <f aca="false">((H55+11*$H$3)/(I55+11*$I$3)-$U$3)*1000</f>
        <v>-2.42256437713617</v>
      </c>
      <c r="Z55" s="28" t="n">
        <f aca="false">((J55+11*$J$3)/(K55+11*$K$3)-$V$3)*1000</f>
        <v>0.475910394404866</v>
      </c>
      <c r="AA55" s="28" t="n">
        <f aca="false">((G55+11*$G$3)/(Q55+11*$Q$3)-$T$3)*10</f>
        <v>-6.02528821976453</v>
      </c>
    </row>
    <row r="56" customFormat="false" ht="12.75" hidden="false" customHeight="false" outlineLevel="0" collapsed="false">
      <c r="A56" s="1" t="n">
        <f aca="false">RANK(X56,$X$7:$X$252)</f>
        <v>50</v>
      </c>
      <c r="B56" s="2" t="n">
        <v>50</v>
      </c>
      <c r="C56" s="24" t="s">
        <v>223</v>
      </c>
      <c r="D56" s="3" t="s">
        <v>91</v>
      </c>
      <c r="E56" s="3" t="s">
        <v>31</v>
      </c>
      <c r="F56" s="0" t="n">
        <v>74</v>
      </c>
      <c r="G56" s="0" t="n">
        <v>1832</v>
      </c>
      <c r="H56" s="0" t="n">
        <v>257</v>
      </c>
      <c r="I56" s="0" t="n">
        <v>577</v>
      </c>
      <c r="J56" s="0" t="n">
        <v>36</v>
      </c>
      <c r="K56" s="0" t="n">
        <v>52</v>
      </c>
      <c r="L56" s="0" t="n">
        <v>94</v>
      </c>
      <c r="M56" s="0" t="n">
        <v>244</v>
      </c>
      <c r="N56" s="0" t="n">
        <v>267</v>
      </c>
      <c r="O56" s="0" t="n">
        <v>54</v>
      </c>
      <c r="P56" s="0" t="n">
        <v>52</v>
      </c>
      <c r="Q56" s="0" t="n">
        <v>49</v>
      </c>
      <c r="R56" s="0" t="n">
        <v>7</v>
      </c>
      <c r="S56" s="0" t="n">
        <v>644</v>
      </c>
      <c r="T56" s="25" t="n">
        <f aca="false">IF(Q56,G56/Q56,0)</f>
        <v>37.3877551020408</v>
      </c>
      <c r="U56" s="26" t="n">
        <f aca="false">IF(I56,H56/I56,0)</f>
        <v>0.445407279029463</v>
      </c>
      <c r="V56" s="26" t="n">
        <f aca="false">IF(K56,J56/K56,0)</f>
        <v>0.692307692307692</v>
      </c>
      <c r="W56" s="25" t="n">
        <f aca="false">IF(F56,S56/F56,0)</f>
        <v>8.7027027027027</v>
      </c>
      <c r="X56" s="27" t="n">
        <f aca="false">(L56/$L$4+O56/$O$4+P56/$P$4+R56/$R$4+S56/$S$4+N56/$N$4+(Y56-$Y$3)/($Y$4-$Y$3)+(Z56-$Z$3)/($Z$4-$Z$3)+(AA56-$AA$3)/($AA$4-$AA$3))*11.12</f>
        <v>35.8039839319179</v>
      </c>
      <c r="Y56" s="28" t="n">
        <f aca="false">((H56+11*$H$3)/(I56+11*$I$3)-$U$3)*1000</f>
        <v>-1.10933264697682</v>
      </c>
      <c r="Z56" s="28" t="n">
        <f aca="false">((J56+11*$J$3)/(K56+11*$K$3)-$V$3)*1000</f>
        <v>-1.53831619789513</v>
      </c>
      <c r="AA56" s="28" t="n">
        <f aca="false">((G56+11*$G$3)/(Q56+11*$Q$3)-$T$3)*10</f>
        <v>6.02590135581448</v>
      </c>
    </row>
    <row r="57" customFormat="false" ht="12.75" hidden="false" customHeight="false" outlineLevel="0" collapsed="false">
      <c r="A57" s="1" t="n">
        <f aca="false">RANK(X57,$X$7:$X$252)</f>
        <v>51</v>
      </c>
      <c r="B57" s="2" t="n">
        <v>51</v>
      </c>
      <c r="C57" s="24" t="s">
        <v>224</v>
      </c>
      <c r="D57" s="3" t="s">
        <v>102</v>
      </c>
      <c r="E57" s="3" t="s">
        <v>31</v>
      </c>
      <c r="F57" s="0" t="n">
        <v>67</v>
      </c>
      <c r="G57" s="0" t="n">
        <v>1833</v>
      </c>
      <c r="H57" s="0" t="n">
        <v>256</v>
      </c>
      <c r="I57" s="0" t="n">
        <v>569</v>
      </c>
      <c r="J57" s="0" t="n">
        <v>244</v>
      </c>
      <c r="K57" s="0" t="n">
        <v>311</v>
      </c>
      <c r="L57" s="0" t="n">
        <v>20</v>
      </c>
      <c r="M57" s="0" t="n">
        <v>73</v>
      </c>
      <c r="N57" s="0" t="n">
        <v>319</v>
      </c>
      <c r="O57" s="0" t="n">
        <v>175</v>
      </c>
      <c r="P57" s="0" t="n">
        <v>84</v>
      </c>
      <c r="Q57" s="0" t="n">
        <v>121</v>
      </c>
      <c r="R57" s="0" t="n">
        <v>77</v>
      </c>
      <c r="S57" s="0" t="n">
        <v>776</v>
      </c>
      <c r="T57" s="25" t="n">
        <f aca="false">IF(Q57,G57/Q57,0)</f>
        <v>15.1487603305785</v>
      </c>
      <c r="U57" s="26" t="n">
        <f aca="false">IF(I57,H57/I57,0)</f>
        <v>0.449912126537786</v>
      </c>
      <c r="V57" s="26" t="n">
        <f aca="false">IF(K57,J57/K57,0)</f>
        <v>0.784565916398714</v>
      </c>
      <c r="W57" s="25" t="n">
        <f aca="false">IF(F57,S57/F57,0)</f>
        <v>11.5820895522388</v>
      </c>
      <c r="X57" s="27" t="n">
        <f aca="false">(L57/$L$4+O57/$O$4+P57/$P$4+R57/$R$4+S57/$S$4+N57/$N$4+(Y57-$Y$3)/($Y$4-$Y$3)+(Z57-$Z$3)/($Z$4-$Z$3)+(AA57-$AA$3)/($AA$4-$AA$3))*11.12</f>
        <v>35.5934254083126</v>
      </c>
      <c r="Y57" s="28" t="n">
        <f aca="false">((H57+11*$H$3)/(I57+11*$I$3)-$U$3)*1000</f>
        <v>-0.852588691382938</v>
      </c>
      <c r="Z57" s="28" t="n">
        <f aca="false">((J57+11*$J$3)/(K57+11*$K$3)-$V$3)*1000</f>
        <v>-0.389968912033245</v>
      </c>
      <c r="AA57" s="28" t="n">
        <f aca="false">((G57+11*$G$3)/(Q57+11*$Q$3)-$T$3)*10</f>
        <v>-1.24380612787654</v>
      </c>
    </row>
    <row r="58" customFormat="false" ht="12.75" hidden="false" customHeight="false" outlineLevel="0" collapsed="false">
      <c r="A58" s="1" t="n">
        <f aca="false">RANK(X58,$X$7:$X$252)</f>
        <v>52</v>
      </c>
      <c r="B58" s="2" t="n">
        <v>52</v>
      </c>
      <c r="C58" s="24" t="s">
        <v>226</v>
      </c>
      <c r="D58" s="3" t="s">
        <v>227</v>
      </c>
      <c r="E58" s="3" t="s">
        <v>67</v>
      </c>
      <c r="F58" s="0" t="n">
        <v>72</v>
      </c>
      <c r="G58" s="0" t="n">
        <v>1893</v>
      </c>
      <c r="H58" s="0" t="n">
        <v>262</v>
      </c>
      <c r="I58" s="0" t="n">
        <v>667</v>
      </c>
      <c r="J58" s="0" t="n">
        <v>89</v>
      </c>
      <c r="K58" s="0" t="n">
        <v>117</v>
      </c>
      <c r="L58" s="0" t="n">
        <v>120</v>
      </c>
      <c r="M58" s="0" t="n">
        <v>329</v>
      </c>
      <c r="N58" s="0" t="n">
        <v>319</v>
      </c>
      <c r="O58" s="0" t="n">
        <v>117</v>
      </c>
      <c r="P58" s="0" t="n">
        <v>47</v>
      </c>
      <c r="Q58" s="0" t="n">
        <v>74</v>
      </c>
      <c r="R58" s="0" t="n">
        <v>7</v>
      </c>
      <c r="S58" s="0" t="n">
        <v>733</v>
      </c>
      <c r="T58" s="25" t="n">
        <f aca="false">IF(Q58,G58/Q58,0)</f>
        <v>25.5810810810811</v>
      </c>
      <c r="U58" s="26" t="n">
        <f aca="false">IF(I58,H58/I58,0)</f>
        <v>0.3928035982009</v>
      </c>
      <c r="V58" s="26" t="n">
        <f aca="false">IF(K58,J58/K58,0)</f>
        <v>0.760683760683761</v>
      </c>
      <c r="W58" s="25" t="n">
        <f aca="false">IF(F58,S58/F58,0)</f>
        <v>10.1805555555556</v>
      </c>
      <c r="X58" s="27" t="n">
        <f aca="false">(L58/$L$4+O58/$O$4+P58/$P$4+R58/$R$4+S58/$S$4+N58/$N$4+(Y58-$Y$3)/($Y$4-$Y$3)+(Z58-$Z$3)/($Z$4-$Z$3)+(AA58-$AA$3)/($AA$4-$AA$3))*11.12</f>
        <v>35.2887869757154</v>
      </c>
      <c r="Y58" s="28" t="n">
        <f aca="false">((H58+11*$H$3)/(I58+11*$I$3)-$U$3)*1000</f>
        <v>-4.55631756337616</v>
      </c>
      <c r="Z58" s="28" t="n">
        <f aca="false">((J58+11*$J$3)/(K58+11*$K$3)-$V$3)*1000</f>
        <v>-0.993563594090641</v>
      </c>
      <c r="AA58" s="28" t="n">
        <f aca="false">((G58+11*$G$3)/(Q58+11*$Q$3)-$T$3)*10</f>
        <v>3.79067596496636</v>
      </c>
    </row>
    <row r="59" customFormat="false" ht="12.75" hidden="false" customHeight="false" outlineLevel="0" collapsed="false">
      <c r="A59" s="1" t="n">
        <f aca="false">RANK(X59,$X$7:$X$252)</f>
        <v>53</v>
      </c>
      <c r="B59" s="2" t="n">
        <v>53</v>
      </c>
      <c r="C59" s="24" t="s">
        <v>228</v>
      </c>
      <c r="D59" s="3" t="s">
        <v>42</v>
      </c>
      <c r="E59" s="3" t="s">
        <v>31</v>
      </c>
      <c r="F59" s="0" t="n">
        <v>79</v>
      </c>
      <c r="G59" s="0" t="n">
        <v>2073</v>
      </c>
      <c r="H59" s="0" t="n">
        <v>140</v>
      </c>
      <c r="I59" s="0" t="n">
        <v>324</v>
      </c>
      <c r="J59" s="0" t="n">
        <v>74</v>
      </c>
      <c r="K59" s="0" t="n">
        <v>102</v>
      </c>
      <c r="L59" s="0" t="n">
        <v>2</v>
      </c>
      <c r="M59" s="0" t="n">
        <v>4</v>
      </c>
      <c r="N59" s="0" t="n">
        <v>427</v>
      </c>
      <c r="O59" s="0" t="n">
        <v>199</v>
      </c>
      <c r="P59" s="0" t="n">
        <v>63</v>
      </c>
      <c r="Q59" s="0" t="n">
        <v>92</v>
      </c>
      <c r="R59" s="0" t="n">
        <v>75</v>
      </c>
      <c r="S59" s="0" t="n">
        <v>356</v>
      </c>
      <c r="T59" s="25" t="n">
        <f aca="false">IF(Q59,G59/Q59,0)</f>
        <v>22.5326086956522</v>
      </c>
      <c r="U59" s="26" t="n">
        <f aca="false">IF(I59,H59/I59,0)</f>
        <v>0.432098765432099</v>
      </c>
      <c r="V59" s="26" t="n">
        <f aca="false">IF(K59,J59/K59,0)</f>
        <v>0.725490196078431</v>
      </c>
      <c r="W59" s="25" t="n">
        <f aca="false">IF(F59,S59/F59,0)</f>
        <v>4.50632911392405</v>
      </c>
      <c r="X59" s="27" t="n">
        <f aca="false">(L59/$L$4+O59/$O$4+P59/$P$4+R59/$R$4+S59/$S$4+N59/$N$4+(Y59-$Y$3)/($Y$4-$Y$3)+(Z59-$Z$3)/($Z$4-$Z$3)+(AA59-$AA$3)/($AA$4-$AA$3))*11.12</f>
        <v>35.2845096249834</v>
      </c>
      <c r="Y59" s="28" t="n">
        <f aca="false">((H59+11*$H$3)/(I59+11*$I$3)-$U$3)*1000</f>
        <v>-1.05523306418226</v>
      </c>
      <c r="Z59" s="28" t="n">
        <f aca="false">((J59+11*$J$3)/(K59+11*$K$3)-$V$3)*1000</f>
        <v>-1.95195839676077</v>
      </c>
      <c r="AA59" s="28" t="n">
        <f aca="false">((G59+11*$G$3)/(Q59+11*$Q$3)-$T$3)*10</f>
        <v>3.01937291267649</v>
      </c>
    </row>
    <row r="60" customFormat="false" ht="12.75" hidden="false" customHeight="false" outlineLevel="0" collapsed="false">
      <c r="A60" s="1" t="n">
        <f aca="false">RANK(X60,$X$7:$X$252)</f>
        <v>54</v>
      </c>
      <c r="B60" s="2" t="n">
        <v>54</v>
      </c>
      <c r="C60" s="24" t="s">
        <v>230</v>
      </c>
      <c r="D60" s="3" t="s">
        <v>149</v>
      </c>
      <c r="E60" s="3" t="s">
        <v>31</v>
      </c>
      <c r="F60" s="0" t="n">
        <v>82</v>
      </c>
      <c r="G60" s="0" t="n">
        <v>2112</v>
      </c>
      <c r="H60" s="0" t="n">
        <v>227</v>
      </c>
      <c r="I60" s="0" t="n">
        <v>491</v>
      </c>
      <c r="J60" s="0" t="n">
        <v>140</v>
      </c>
      <c r="K60" s="0" t="n">
        <v>192</v>
      </c>
      <c r="L60" s="0" t="n">
        <v>0</v>
      </c>
      <c r="M60" s="0" t="n">
        <v>4</v>
      </c>
      <c r="N60" s="0" t="n">
        <v>487</v>
      </c>
      <c r="O60" s="0" t="n">
        <v>87</v>
      </c>
      <c r="P60" s="0" t="n">
        <v>86</v>
      </c>
      <c r="Q60" s="0" t="n">
        <v>100</v>
      </c>
      <c r="R60" s="0" t="n">
        <v>45</v>
      </c>
      <c r="S60" s="0" t="n">
        <v>594</v>
      </c>
      <c r="T60" s="25" t="n">
        <f aca="false">IF(Q60,G60/Q60,0)</f>
        <v>21.12</v>
      </c>
      <c r="U60" s="26" t="n">
        <f aca="false">IF(I60,H60/I60,0)</f>
        <v>0.462321792260693</v>
      </c>
      <c r="V60" s="26" t="n">
        <f aca="false">IF(K60,J60/K60,0)</f>
        <v>0.729166666666667</v>
      </c>
      <c r="W60" s="25" t="n">
        <f aca="false">IF(F60,S60/F60,0)</f>
        <v>7.24390243902439</v>
      </c>
      <c r="X60" s="27" t="n">
        <f aca="false">(L60/$L$4+O60/$O$4+P60/$P$4+R60/$R$4+S60/$S$4+N60/$N$4+(Y60-$Y$3)/($Y$4-$Y$3)+(Z60-$Z$3)/($Z$4-$Z$3)+(AA60-$AA$3)/($AA$4-$AA$3))*11.12</f>
        <v>35.0533984347913</v>
      </c>
      <c r="Y60" s="28" t="n">
        <f aca="false">((H60+11*$H$3)/(I60+11*$I$3)-$U$3)*1000</f>
        <v>-0.161188991355754</v>
      </c>
      <c r="Z60" s="28" t="n">
        <f aca="false">((J60+11*$J$3)/(K60+11*$K$3)-$V$3)*1000</f>
        <v>-3.37012878079934</v>
      </c>
      <c r="AA60" s="28" t="n">
        <f aca="false">((G60+11*$G$3)/(Q60+11*$Q$3)-$T$3)*10</f>
        <v>2.44260959452539</v>
      </c>
    </row>
    <row r="61" customFormat="false" ht="12.75" hidden="false" customHeight="false" outlineLevel="0" collapsed="false">
      <c r="A61" s="1" t="n">
        <f aca="false">RANK(X61,$X$7:$X$252)</f>
        <v>55</v>
      </c>
      <c r="B61" s="2" t="n">
        <v>55</v>
      </c>
      <c r="C61" s="24" t="s">
        <v>231</v>
      </c>
      <c r="D61" s="3" t="s">
        <v>36</v>
      </c>
      <c r="E61" s="3" t="s">
        <v>31</v>
      </c>
      <c r="F61" s="0" t="n">
        <v>81</v>
      </c>
      <c r="G61" s="0" t="n">
        <v>2006</v>
      </c>
      <c r="H61" s="0" t="n">
        <v>452</v>
      </c>
      <c r="I61" s="0" t="n">
        <v>957</v>
      </c>
      <c r="J61" s="0" t="n">
        <v>186</v>
      </c>
      <c r="K61" s="0" t="n">
        <v>241</v>
      </c>
      <c r="L61" s="0" t="n">
        <v>33</v>
      </c>
      <c r="M61" s="0" t="n">
        <v>81</v>
      </c>
      <c r="N61" s="0" t="n">
        <v>439</v>
      </c>
      <c r="O61" s="0" t="n">
        <v>83</v>
      </c>
      <c r="P61" s="0" t="n">
        <v>41</v>
      </c>
      <c r="Q61" s="0" t="n">
        <v>121</v>
      </c>
      <c r="R61" s="0" t="n">
        <v>37</v>
      </c>
      <c r="S61" s="0" t="n">
        <v>1123</v>
      </c>
      <c r="T61" s="25" t="n">
        <f aca="false">IF(Q61,G61/Q61,0)</f>
        <v>16.5785123966942</v>
      </c>
      <c r="U61" s="26" t="n">
        <f aca="false">IF(I61,H61/I61,0)</f>
        <v>0.472309299895507</v>
      </c>
      <c r="V61" s="26" t="n">
        <f aca="false">IF(K61,J61/K61,0)</f>
        <v>0.771784232365145</v>
      </c>
      <c r="W61" s="25" t="n">
        <f aca="false">IF(F61,S61/F61,0)</f>
        <v>13.8641975308642</v>
      </c>
      <c r="X61" s="27" t="n">
        <f aca="false">(L61/$L$4+O61/$O$4+P61/$P$4+R61/$R$4+S61/$S$4+N61/$N$4+(Y61-$Y$3)/($Y$4-$Y$3)+(Z61-$Z$3)/($Z$4-$Z$3)+(AA61-$AA$3)/($AA$4-$AA$3))*11.12</f>
        <v>35.0501492207875</v>
      </c>
      <c r="Y61" s="28" t="n">
        <f aca="false">((H61+11*$H$3)/(I61+11*$I$3)-$U$3)*1000</f>
        <v>0.570330597579882</v>
      </c>
      <c r="Z61" s="28" t="n">
        <f aca="false">((J61+11*$J$3)/(K61+11*$K$3)-$V$3)*1000</f>
        <v>-1.19933870931699</v>
      </c>
      <c r="AA61" s="28" t="n">
        <f aca="false">((G61+11*$G$3)/(Q61+11*$Q$3)-$T$3)*10</f>
        <v>-0.246875515239609</v>
      </c>
    </row>
    <row r="62" customFormat="false" ht="12.75" hidden="false" customHeight="false" outlineLevel="0" collapsed="false">
      <c r="A62" s="1" t="n">
        <f aca="false">RANK(X62,$X$7:$X$252)</f>
        <v>56</v>
      </c>
      <c r="B62" s="2" t="n">
        <v>56</v>
      </c>
      <c r="C62" s="24" t="s">
        <v>236</v>
      </c>
      <c r="D62" s="3" t="s">
        <v>188</v>
      </c>
      <c r="E62" s="3" t="s">
        <v>31</v>
      </c>
      <c r="F62" s="0" t="n">
        <v>82</v>
      </c>
      <c r="G62" s="0" t="n">
        <v>2299</v>
      </c>
      <c r="H62" s="0" t="n">
        <v>356</v>
      </c>
      <c r="I62" s="0" t="n">
        <v>717</v>
      </c>
      <c r="J62" s="0" t="n">
        <v>198</v>
      </c>
      <c r="K62" s="0" t="n">
        <v>286</v>
      </c>
      <c r="L62" s="0" t="n">
        <v>0</v>
      </c>
      <c r="M62" s="0" t="n">
        <v>8</v>
      </c>
      <c r="N62" s="0" t="n">
        <v>606</v>
      </c>
      <c r="O62" s="0" t="n">
        <v>93</v>
      </c>
      <c r="P62" s="0" t="n">
        <v>46</v>
      </c>
      <c r="Q62" s="0" t="n">
        <v>146</v>
      </c>
      <c r="R62" s="0" t="n">
        <v>59</v>
      </c>
      <c r="S62" s="0" t="n">
        <v>910</v>
      </c>
      <c r="T62" s="25" t="n">
        <f aca="false">IF(Q62,G62/Q62,0)</f>
        <v>15.7465753424658</v>
      </c>
      <c r="U62" s="26" t="n">
        <f aca="false">IF(I62,H62/I62,0)</f>
        <v>0.496513249651325</v>
      </c>
      <c r="V62" s="26" t="n">
        <f aca="false">IF(K62,J62/K62,0)</f>
        <v>0.692307692307692</v>
      </c>
      <c r="W62" s="25" t="n">
        <f aca="false">IF(F62,S62/F62,0)</f>
        <v>11.0975609756098</v>
      </c>
      <c r="X62" s="27" t="n">
        <f aca="false">(L62/$L$4+O62/$O$4+P62/$P$4+R62/$R$4+S62/$S$4+N62/$N$4+(Y62-$Y$3)/($Y$4-$Y$3)+(Z62-$Z$3)/($Z$4-$Z$3)+(AA62-$AA$3)/($AA$4-$AA$3))*11.12</f>
        <v>34.6630196984523</v>
      </c>
      <c r="Y62" s="28" t="n">
        <f aca="false">((H62+11*$H$3)/(I62+11*$I$3)-$U$3)*1000</f>
        <v>2.05396308715827</v>
      </c>
      <c r="Z62" s="28" t="n">
        <f aca="false">((J62+11*$J$3)/(K62+11*$K$3)-$V$3)*1000</f>
        <v>-7.89542147506228</v>
      </c>
      <c r="AA62" s="28" t="n">
        <f aca="false">((G62+11*$G$3)/(Q62+11*$Q$3)-$T$3)*10</f>
        <v>-0.983653989330229</v>
      </c>
    </row>
    <row r="63" customFormat="false" ht="12.75" hidden="false" customHeight="false" outlineLevel="0" collapsed="false">
      <c r="A63" s="1" t="n">
        <f aca="false">RANK(X63,$X$7:$X$252)</f>
        <v>57</v>
      </c>
      <c r="B63" s="2" t="n">
        <v>57</v>
      </c>
      <c r="C63" s="24" t="s">
        <v>242</v>
      </c>
      <c r="D63" s="3" t="s">
        <v>38</v>
      </c>
      <c r="E63" s="3" t="s">
        <v>67</v>
      </c>
      <c r="F63" s="0" t="n">
        <v>52</v>
      </c>
      <c r="G63" s="0" t="n">
        <v>1659</v>
      </c>
      <c r="H63" s="0" t="n">
        <v>353</v>
      </c>
      <c r="I63" s="0" t="n">
        <v>783</v>
      </c>
      <c r="J63" s="0" t="n">
        <v>172</v>
      </c>
      <c r="K63" s="0" t="n">
        <v>220</v>
      </c>
      <c r="L63" s="0" t="n">
        <v>58</v>
      </c>
      <c r="M63" s="0" t="n">
        <v>168</v>
      </c>
      <c r="N63" s="0" t="n">
        <v>263</v>
      </c>
      <c r="O63" s="0" t="n">
        <v>83</v>
      </c>
      <c r="P63" s="0" t="n">
        <v>55</v>
      </c>
      <c r="Q63" s="0" t="n">
        <v>89</v>
      </c>
      <c r="R63" s="0" t="n">
        <v>30</v>
      </c>
      <c r="S63" s="0" t="n">
        <v>936</v>
      </c>
      <c r="T63" s="25" t="n">
        <f aca="false">IF(Q63,G63/Q63,0)</f>
        <v>18.6404494382022</v>
      </c>
      <c r="U63" s="26" t="n">
        <f aca="false">IF(I63,H63/I63,0)</f>
        <v>0.450830140485313</v>
      </c>
      <c r="V63" s="26" t="n">
        <f aca="false">IF(K63,J63/K63,0)</f>
        <v>0.781818181818182</v>
      </c>
      <c r="W63" s="25" t="n">
        <f aca="false">IF(F63,S63/F63,0)</f>
        <v>18</v>
      </c>
      <c r="X63" s="27" t="n">
        <f aca="false">(L63/$L$4+O63/$O$4+P63/$P$4+R63/$R$4+S63/$S$4+N63/$N$4+(Y63-$Y$3)/($Y$4-$Y$3)+(Z63-$Z$3)/($Z$4-$Z$3)+(AA63-$AA$3)/($AA$4-$AA$3))*11.12</f>
        <v>33.8991273305548</v>
      </c>
      <c r="Y63" s="28" t="n">
        <f aca="false">((H63+11*$H$3)/(I63+11*$I$3)-$U$3)*1000</f>
        <v>-1.08342282324547</v>
      </c>
      <c r="Z63" s="28" t="n">
        <f aca="false">((J63+11*$J$3)/(K63+11*$K$3)-$V$3)*1000</f>
        <v>-0.459093384677534</v>
      </c>
      <c r="AA63" s="28" t="n">
        <f aca="false">((G63+11*$G$3)/(Q63+11*$Q$3)-$T$3)*10</f>
        <v>0.892379044992246</v>
      </c>
    </row>
    <row r="64" customFormat="false" ht="12.75" hidden="false" customHeight="false" outlineLevel="0" collapsed="false">
      <c r="A64" s="1" t="n">
        <f aca="false">RANK(X64,$X$7:$X$252)</f>
        <v>58</v>
      </c>
      <c r="B64" s="2" t="n">
        <v>58</v>
      </c>
      <c r="C64" s="24" t="s">
        <v>249</v>
      </c>
      <c r="D64" s="3" t="s">
        <v>59</v>
      </c>
      <c r="E64" s="3" t="s">
        <v>250</v>
      </c>
      <c r="F64" s="0" t="n">
        <v>82</v>
      </c>
      <c r="G64" s="0" t="n">
        <v>1821</v>
      </c>
      <c r="H64" s="0" t="n">
        <v>289</v>
      </c>
      <c r="I64" s="0" t="n">
        <v>646</v>
      </c>
      <c r="J64" s="0" t="n">
        <v>148</v>
      </c>
      <c r="K64" s="0" t="n">
        <v>204</v>
      </c>
      <c r="L64" s="0" t="n">
        <v>87</v>
      </c>
      <c r="M64" s="0" t="n">
        <v>267</v>
      </c>
      <c r="N64" s="0" t="n">
        <v>327</v>
      </c>
      <c r="O64" s="0" t="n">
        <v>64</v>
      </c>
      <c r="P64" s="0" t="n">
        <v>31</v>
      </c>
      <c r="Q64" s="0" t="n">
        <v>82</v>
      </c>
      <c r="R64" s="0" t="n">
        <v>14</v>
      </c>
      <c r="S64" s="0" t="n">
        <v>813</v>
      </c>
      <c r="T64" s="25" t="n">
        <f aca="false">IF(Q64,G64/Q64,0)</f>
        <v>22.2073170731707</v>
      </c>
      <c r="U64" s="26" t="n">
        <f aca="false">IF(I64,H64/I64,0)</f>
        <v>0.447368421052632</v>
      </c>
      <c r="V64" s="26" t="n">
        <f aca="false">IF(K64,J64/K64,0)</f>
        <v>0.725490196078431</v>
      </c>
      <c r="W64" s="25" t="n">
        <f aca="false">IF(F64,S64/F64,0)</f>
        <v>9.91463414634146</v>
      </c>
      <c r="X64" s="27" t="n">
        <f aca="false">(L64/$L$4+O64/$O$4+P64/$P$4+R64/$R$4+S64/$S$4+N64/$N$4+(Y64-$Y$3)/($Y$4-$Y$3)+(Z64-$Z$3)/($Z$4-$Z$3)+(AA64-$AA$3)/($AA$4-$AA$3))*11.12</f>
        <v>33.5699365544639</v>
      </c>
      <c r="Y64" s="28" t="n">
        <f aca="false">((H64+11*$H$3)/(I64+11*$I$3)-$U$3)*1000</f>
        <v>-1.11511389871366</v>
      </c>
      <c r="Z64" s="28" t="n">
        <f aca="false">((J64+11*$J$3)/(K64+11*$K$3)-$V$3)*1000</f>
        <v>-3.78748844282106</v>
      </c>
      <c r="AA64" s="28" t="n">
        <f aca="false">((G64+11*$G$3)/(Q64+11*$Q$3)-$T$3)*10</f>
        <v>2.5497997900419</v>
      </c>
    </row>
    <row r="65" customFormat="false" ht="12.75" hidden="false" customHeight="false" outlineLevel="0" collapsed="false">
      <c r="A65" s="1" t="n">
        <f aca="false">RANK(X65,$X$7:$X$252)</f>
        <v>59</v>
      </c>
      <c r="B65" s="2" t="n">
        <v>59</v>
      </c>
      <c r="C65" s="24" t="s">
        <v>251</v>
      </c>
      <c r="D65" s="3" t="s">
        <v>54</v>
      </c>
      <c r="E65" s="3" t="s">
        <v>67</v>
      </c>
      <c r="F65" s="0" t="n">
        <v>79</v>
      </c>
      <c r="G65" s="0" t="n">
        <v>1452</v>
      </c>
      <c r="H65" s="0" t="n">
        <v>161</v>
      </c>
      <c r="I65" s="0" t="n">
        <v>361</v>
      </c>
      <c r="J65" s="0" t="n">
        <v>42</v>
      </c>
      <c r="K65" s="0" t="n">
        <v>52</v>
      </c>
      <c r="L65" s="0" t="n">
        <v>62</v>
      </c>
      <c r="M65" s="0" t="n">
        <v>168</v>
      </c>
      <c r="N65" s="0" t="n">
        <v>220</v>
      </c>
      <c r="O65" s="0" t="n">
        <v>74</v>
      </c>
      <c r="P65" s="0" t="n">
        <v>50</v>
      </c>
      <c r="Q65" s="0" t="n">
        <v>50</v>
      </c>
      <c r="R65" s="0" t="n">
        <v>39</v>
      </c>
      <c r="S65" s="0" t="n">
        <v>426</v>
      </c>
      <c r="T65" s="25" t="n">
        <f aca="false">IF(Q65,G65/Q65,0)</f>
        <v>29.04</v>
      </c>
      <c r="U65" s="26" t="n">
        <f aca="false">IF(I65,H65/I65,0)</f>
        <v>0.445983379501385</v>
      </c>
      <c r="V65" s="26" t="n">
        <f aca="false">IF(K65,J65/K65,0)</f>
        <v>0.807692307692308</v>
      </c>
      <c r="W65" s="25" t="n">
        <f aca="false">IF(F65,S65/F65,0)</f>
        <v>5.39240506329114</v>
      </c>
      <c r="X65" s="27" t="n">
        <f aca="false">(L65/$L$4+O65/$O$4+P65/$P$4+R65/$R$4+S65/$S$4+N65/$N$4+(Y65-$Y$3)/($Y$4-$Y$3)+(Z65-$Z$3)/($Z$4-$Z$3)+(AA65-$AA$3)/($AA$4-$AA$3))*11.12</f>
        <v>33.4843572033472</v>
      </c>
      <c r="Y65" s="28" t="n">
        <f aca="false">((H65+11*$H$3)/(I65+11*$I$3)-$U$3)*1000</f>
        <v>-0.688458410159631</v>
      </c>
      <c r="Z65" s="28" t="n">
        <f aca="false">((J65+11*$J$3)/(K65+11*$K$3)-$V$3)*1000</f>
        <v>0.29759889103198</v>
      </c>
      <c r="AA65" s="28" t="n">
        <f aca="false">((G65+11*$G$3)/(Q65+11*$Q$3)-$T$3)*10</f>
        <v>3.63733645229619</v>
      </c>
    </row>
    <row r="66" customFormat="false" ht="12.75" hidden="false" customHeight="false" outlineLevel="0" collapsed="false">
      <c r="A66" s="1" t="n">
        <f aca="false">RANK(X66,$X$7:$X$252)</f>
        <v>60</v>
      </c>
      <c r="B66" s="2" t="n">
        <v>60</v>
      </c>
      <c r="C66" s="24" t="s">
        <v>253</v>
      </c>
      <c r="D66" s="3" t="s">
        <v>254</v>
      </c>
      <c r="E66" s="3" t="s">
        <v>31</v>
      </c>
      <c r="F66" s="0" t="n">
        <v>82</v>
      </c>
      <c r="G66" s="0" t="n">
        <v>2019</v>
      </c>
      <c r="H66" s="0" t="n">
        <v>340</v>
      </c>
      <c r="I66" s="0" t="n">
        <v>693</v>
      </c>
      <c r="J66" s="0" t="n">
        <v>266</v>
      </c>
      <c r="K66" s="0" t="n">
        <v>374</v>
      </c>
      <c r="L66" s="0" t="n">
        <v>5</v>
      </c>
      <c r="M66" s="0" t="n">
        <v>23</v>
      </c>
      <c r="N66" s="0" t="n">
        <v>405</v>
      </c>
      <c r="O66" s="0" t="n">
        <v>66</v>
      </c>
      <c r="P66" s="0" t="n">
        <v>48</v>
      </c>
      <c r="Q66" s="0" t="n">
        <v>98</v>
      </c>
      <c r="R66" s="0" t="n">
        <v>38</v>
      </c>
      <c r="S66" s="0" t="n">
        <v>951</v>
      </c>
      <c r="T66" s="25" t="n">
        <f aca="false">IF(Q66,G66/Q66,0)</f>
        <v>20.6020408163265</v>
      </c>
      <c r="U66" s="26" t="n">
        <f aca="false">IF(I66,H66/I66,0)</f>
        <v>0.490620490620491</v>
      </c>
      <c r="V66" s="26" t="n">
        <f aca="false">IF(K66,J66/K66,0)</f>
        <v>0.711229946524064</v>
      </c>
      <c r="W66" s="25" t="n">
        <f aca="false">IF(F66,S66/F66,0)</f>
        <v>11.5975609756098</v>
      </c>
      <c r="X66" s="27" t="n">
        <f aca="false">(L66/$L$4+O66/$O$4+P66/$P$4+R66/$R$4+S66/$S$4+N66/$N$4+(Y66-$Y$3)/($Y$4-$Y$3)+(Z66-$Z$3)/($Z$4-$Z$3)+(AA66-$AA$3)/($AA$4-$AA$3))*11.12</f>
        <v>33.4136562506948</v>
      </c>
      <c r="Y66" s="28" t="n">
        <f aca="false">((H66+11*$H$3)/(I66+11*$I$3)-$U$3)*1000</f>
        <v>1.60828130038582</v>
      </c>
      <c r="Z66" s="28" t="n">
        <f aca="false">((J66+11*$J$3)/(K66+11*$K$3)-$V$3)*1000</f>
        <v>-8.10048503490057</v>
      </c>
      <c r="AA66" s="28" t="n">
        <f aca="false">((G66+11*$G$3)/(Q66+11*$Q$3)-$T$3)*10</f>
        <v>2.10011450344382</v>
      </c>
    </row>
    <row r="67" customFormat="false" ht="12.75" hidden="false" customHeight="false" outlineLevel="0" collapsed="false">
      <c r="A67" s="1" t="n">
        <f aca="false">RANK(X67,$X$7:$X$252)</f>
        <v>61</v>
      </c>
      <c r="B67" s="2" t="n">
        <v>61</v>
      </c>
      <c r="C67" s="24" t="s">
        <v>257</v>
      </c>
      <c r="D67" s="3" t="s">
        <v>118</v>
      </c>
      <c r="E67" s="3" t="s">
        <v>31</v>
      </c>
      <c r="F67" s="0" t="n">
        <v>71</v>
      </c>
      <c r="G67" s="0" t="n">
        <v>1161</v>
      </c>
      <c r="H67" s="0" t="n">
        <v>176</v>
      </c>
      <c r="I67" s="0" t="n">
        <v>396</v>
      </c>
      <c r="J67" s="0" t="n">
        <v>21</v>
      </c>
      <c r="K67" s="0" t="n">
        <v>23</v>
      </c>
      <c r="L67" s="0" t="n">
        <v>119</v>
      </c>
      <c r="M67" s="0" t="n">
        <v>286</v>
      </c>
      <c r="N67" s="0" t="n">
        <v>125</v>
      </c>
      <c r="O67" s="0" t="n">
        <v>40</v>
      </c>
      <c r="P67" s="0" t="n">
        <v>20</v>
      </c>
      <c r="Q67" s="0" t="n">
        <v>23</v>
      </c>
      <c r="R67" s="0" t="n">
        <v>5</v>
      </c>
      <c r="S67" s="0" t="n">
        <v>492</v>
      </c>
      <c r="T67" s="25" t="n">
        <f aca="false">IF(Q67,G67/Q67,0)</f>
        <v>50.4782608695652</v>
      </c>
      <c r="U67" s="26" t="n">
        <f aca="false">IF(I67,H67/I67,0)</f>
        <v>0.444444444444444</v>
      </c>
      <c r="V67" s="26" t="n">
        <f aca="false">IF(K67,J67/K67,0)</f>
        <v>0.91304347826087</v>
      </c>
      <c r="W67" s="25" t="n">
        <f aca="false">IF(F67,S67/F67,0)</f>
        <v>6.92957746478873</v>
      </c>
      <c r="X67" s="27" t="n">
        <f aca="false">(L67/$L$4+O67/$O$4+P67/$P$4+R67/$R$4+S67/$S$4+N67/$N$4+(Y67-$Y$3)/($Y$4-$Y$3)+(Z67-$Z$3)/($Z$4-$Z$3)+(AA67-$AA$3)/($AA$4-$AA$3))*11.12</f>
        <v>32.7578071359806</v>
      </c>
      <c r="Y67" s="28" t="n">
        <f aca="false">((H67+11*$H$3)/(I67+11*$I$3)-$U$3)*1000</f>
        <v>-0.811205409630478</v>
      </c>
      <c r="Z67" s="28" t="n">
        <f aca="false">((J67+11*$J$3)/(K67+11*$K$3)-$V$3)*1000</f>
        <v>0.880874040902202</v>
      </c>
      <c r="AA67" s="28" t="n">
        <f aca="false">((G67+11*$G$3)/(Q67+11*$Q$3)-$T$3)*10</f>
        <v>4.7122607758951</v>
      </c>
    </row>
    <row r="68" customFormat="false" ht="12.75" hidden="false" customHeight="false" outlineLevel="0" collapsed="false">
      <c r="A68" s="1" t="n">
        <f aca="false">RANK(X68,$X$7:$X$252)</f>
        <v>62</v>
      </c>
      <c r="B68" s="2" t="n">
        <v>62</v>
      </c>
      <c r="C68" s="24" t="s">
        <v>260</v>
      </c>
      <c r="D68" s="3" t="s">
        <v>78</v>
      </c>
      <c r="E68" s="3" t="s">
        <v>31</v>
      </c>
      <c r="F68" s="0" t="n">
        <v>69</v>
      </c>
      <c r="G68" s="0" t="n">
        <v>1465</v>
      </c>
      <c r="H68" s="0" t="n">
        <v>240</v>
      </c>
      <c r="I68" s="0" t="n">
        <v>418</v>
      </c>
      <c r="J68" s="0" t="n">
        <v>157</v>
      </c>
      <c r="K68" s="0" t="n">
        <v>193</v>
      </c>
      <c r="L68" s="0" t="n">
        <v>1</v>
      </c>
      <c r="M68" s="0" t="n">
        <v>3</v>
      </c>
      <c r="N68" s="0" t="n">
        <v>342</v>
      </c>
      <c r="O68" s="0" t="n">
        <v>39</v>
      </c>
      <c r="P68" s="0" t="n">
        <v>26</v>
      </c>
      <c r="Q68" s="0" t="n">
        <v>68</v>
      </c>
      <c r="R68" s="0" t="n">
        <v>31</v>
      </c>
      <c r="S68" s="0" t="n">
        <v>638</v>
      </c>
      <c r="T68" s="25" t="n">
        <f aca="false">IF(Q68,G68/Q68,0)</f>
        <v>21.5441176470588</v>
      </c>
      <c r="U68" s="26" t="n">
        <f aca="false">IF(I68,H68/I68,0)</f>
        <v>0.574162679425837</v>
      </c>
      <c r="V68" s="26" t="n">
        <f aca="false">IF(K68,J68/K68,0)</f>
        <v>0.813471502590674</v>
      </c>
      <c r="W68" s="25" t="n">
        <f aca="false">IF(F68,S68/F68,0)</f>
        <v>9.2463768115942</v>
      </c>
      <c r="X68" s="27" t="n">
        <f aca="false">(L68/$L$4+O68/$O$4+P68/$P$4+R68/$R$4+S68/$S$4+N68/$N$4+(Y68-$Y$3)/($Y$4-$Y$3)+(Z68-$Z$3)/($Z$4-$Z$3)+(AA68-$AA$3)/($AA$4-$AA$3))*11.12</f>
        <v>32.5989704750145</v>
      </c>
      <c r="Y68" s="28" t="n">
        <f aca="false">((H68+11*$H$3)/(I68+11*$I$3)-$U$3)*1000</f>
        <v>4.34288696112417</v>
      </c>
      <c r="Z68" s="28" t="n">
        <f aca="false">((J68+11*$J$3)/(K68+11*$K$3)-$V$3)*1000</f>
        <v>1.38604222559102</v>
      </c>
      <c r="AA68" s="28" t="n">
        <f aca="false">((G68+11*$G$3)/(Q68+11*$Q$3)-$T$3)*10</f>
        <v>1.86399766356384</v>
      </c>
    </row>
    <row r="69" customFormat="false" ht="12.75" hidden="false" customHeight="false" outlineLevel="0" collapsed="false">
      <c r="A69" s="1" t="n">
        <f aca="false">RANK(X69,$X$7:$X$252)</f>
        <v>63</v>
      </c>
      <c r="B69" s="2" t="n">
        <v>63</v>
      </c>
      <c r="C69" s="24" t="s">
        <v>262</v>
      </c>
      <c r="D69" s="3" t="s">
        <v>56</v>
      </c>
      <c r="E69" s="3" t="s">
        <v>31</v>
      </c>
      <c r="F69" s="0" t="n">
        <v>81</v>
      </c>
      <c r="G69" s="0" t="n">
        <v>1576</v>
      </c>
      <c r="H69" s="0" t="n">
        <v>252</v>
      </c>
      <c r="I69" s="0" t="n">
        <v>508</v>
      </c>
      <c r="J69" s="0" t="n">
        <v>182</v>
      </c>
      <c r="K69" s="0" t="n">
        <v>210</v>
      </c>
      <c r="L69" s="0" t="n">
        <v>0</v>
      </c>
      <c r="M69" s="0" t="n">
        <v>6</v>
      </c>
      <c r="N69" s="0" t="n">
        <v>367</v>
      </c>
      <c r="O69" s="0" t="n">
        <v>43</v>
      </c>
      <c r="P69" s="0" t="n">
        <v>27</v>
      </c>
      <c r="Q69" s="0" t="n">
        <v>86</v>
      </c>
      <c r="R69" s="0" t="n">
        <v>55</v>
      </c>
      <c r="S69" s="0" t="n">
        <v>686</v>
      </c>
      <c r="T69" s="25" t="n">
        <f aca="false">IF(Q69,G69/Q69,0)</f>
        <v>18.3255813953488</v>
      </c>
      <c r="U69" s="26" t="n">
        <f aca="false">IF(I69,H69/I69,0)</f>
        <v>0.496062992125984</v>
      </c>
      <c r="V69" s="26" t="n">
        <f aca="false">IF(K69,J69/K69,0)</f>
        <v>0.866666666666667</v>
      </c>
      <c r="W69" s="25" t="n">
        <f aca="false">IF(F69,S69/F69,0)</f>
        <v>8.46913580246914</v>
      </c>
      <c r="X69" s="27" t="n">
        <f aca="false">(L69/$L$4+O69/$O$4+P69/$P$4+R69/$R$4+S69/$S$4+N69/$N$4+(Y69-$Y$3)/($Y$4-$Y$3)+(Z69-$Z$3)/($Z$4-$Z$3)+(AA69-$AA$3)/($AA$4-$AA$3))*11.12</f>
        <v>32.5493131059075</v>
      </c>
      <c r="Y69" s="28" t="n">
        <f aca="false">((H69+11*$H$3)/(I69+11*$I$3)-$U$3)*1000</f>
        <v>1.46241562502941</v>
      </c>
      <c r="Z69" s="28" t="n">
        <f aca="false">((J69+11*$J$3)/(K69+11*$K$3)-$V$3)*1000</f>
        <v>4.76117602532777</v>
      </c>
      <c r="AA69" s="28" t="n">
        <f aca="false">((G69+11*$G$3)/(Q69+11*$Q$3)-$T$3)*10</f>
        <v>0.704564653872239</v>
      </c>
    </row>
    <row r="70" customFormat="false" ht="12.75" hidden="false" customHeight="false" outlineLevel="0" collapsed="false">
      <c r="A70" s="1" t="n">
        <f aca="false">RANK(X70,$X$7:$X$252)</f>
        <v>64</v>
      </c>
      <c r="B70" s="2" t="n">
        <v>64</v>
      </c>
      <c r="C70" s="24" t="s">
        <v>265</v>
      </c>
      <c r="D70" s="3" t="s">
        <v>266</v>
      </c>
      <c r="E70" s="3" t="s">
        <v>31</v>
      </c>
      <c r="F70" s="0" t="n">
        <v>77</v>
      </c>
      <c r="G70" s="0" t="n">
        <v>1521</v>
      </c>
      <c r="H70" s="0" t="n">
        <v>243</v>
      </c>
      <c r="I70" s="0" t="n">
        <v>457</v>
      </c>
      <c r="J70" s="0" t="n">
        <v>80</v>
      </c>
      <c r="K70" s="0" t="n">
        <v>90</v>
      </c>
      <c r="L70" s="0" t="n">
        <v>0</v>
      </c>
      <c r="M70" s="0" t="n">
        <v>1</v>
      </c>
      <c r="N70" s="0" t="n">
        <v>227</v>
      </c>
      <c r="O70" s="0" t="n">
        <v>94</v>
      </c>
      <c r="P70" s="0" t="n">
        <v>65</v>
      </c>
      <c r="Q70" s="0" t="n">
        <v>74</v>
      </c>
      <c r="R70" s="0" t="n">
        <v>20</v>
      </c>
      <c r="S70" s="0" t="n">
        <v>566</v>
      </c>
      <c r="T70" s="25" t="n">
        <f aca="false">IF(Q70,G70/Q70,0)</f>
        <v>20.5540540540541</v>
      </c>
      <c r="U70" s="26" t="n">
        <f aca="false">IF(I70,H70/I70,0)</f>
        <v>0.531728665207877</v>
      </c>
      <c r="V70" s="26" t="n">
        <f aca="false">IF(K70,J70/K70,0)</f>
        <v>0.888888888888889</v>
      </c>
      <c r="W70" s="25" t="n">
        <f aca="false">IF(F70,S70/F70,0)</f>
        <v>7.35064935064935</v>
      </c>
      <c r="X70" s="27" t="n">
        <f aca="false">(L70/$L$4+O70/$O$4+P70/$P$4+R70/$R$4+S70/$S$4+N70/$N$4+(Y70-$Y$3)/($Y$4-$Y$3)+(Z70-$Z$3)/($Z$4-$Z$3)+(AA70-$AA$3)/($AA$4-$AA$3))*11.12</f>
        <v>32.437756085218</v>
      </c>
      <c r="Y70" s="28" t="n">
        <f aca="false">((H70+11*$H$3)/(I70+11*$I$3)-$U$3)*1000</f>
        <v>2.87851274084922</v>
      </c>
      <c r="Z70" s="28" t="n">
        <f aca="false">((J70+11*$J$3)/(K70+11*$K$3)-$V$3)*1000</f>
        <v>2.71950449671132</v>
      </c>
      <c r="AA70" s="28" t="n">
        <f aca="false">((G70+11*$G$3)/(Q70+11*$Q$3)-$T$3)*10</f>
        <v>1.58731053486836</v>
      </c>
    </row>
    <row r="71" customFormat="false" ht="12.75" hidden="false" customHeight="false" outlineLevel="0" collapsed="false">
      <c r="A71" s="1" t="n">
        <f aca="false">RANK(X71,$X$7:$X$252)</f>
        <v>65</v>
      </c>
      <c r="B71" s="2" t="n">
        <v>65</v>
      </c>
      <c r="C71" s="24" t="s">
        <v>267</v>
      </c>
      <c r="D71" s="3" t="s">
        <v>268</v>
      </c>
      <c r="E71" s="3" t="s">
        <v>67</v>
      </c>
      <c r="F71" s="0" t="n">
        <v>80</v>
      </c>
      <c r="G71" s="0" t="n">
        <v>1836</v>
      </c>
      <c r="H71" s="0" t="n">
        <v>261</v>
      </c>
      <c r="I71" s="0" t="n">
        <v>604</v>
      </c>
      <c r="J71" s="0" t="n">
        <v>34</v>
      </c>
      <c r="K71" s="0" t="n">
        <v>42</v>
      </c>
      <c r="L71" s="0" t="n">
        <v>98</v>
      </c>
      <c r="M71" s="0" t="n">
        <v>229</v>
      </c>
      <c r="N71" s="0" t="n">
        <v>163</v>
      </c>
      <c r="O71" s="0" t="n">
        <v>105</v>
      </c>
      <c r="P71" s="0" t="n">
        <v>22</v>
      </c>
      <c r="Q71" s="0" t="n">
        <v>70</v>
      </c>
      <c r="R71" s="0" t="n">
        <v>3</v>
      </c>
      <c r="S71" s="0" t="n">
        <v>654</v>
      </c>
      <c r="T71" s="25" t="n">
        <f aca="false">IF(Q71,G71/Q71,0)</f>
        <v>26.2285714285714</v>
      </c>
      <c r="U71" s="26" t="n">
        <f aca="false">IF(I71,H71/I71,0)</f>
        <v>0.432119205298013</v>
      </c>
      <c r="V71" s="26" t="n">
        <f aca="false">IF(K71,J71/K71,0)</f>
        <v>0.80952380952381</v>
      </c>
      <c r="W71" s="25" t="n">
        <f aca="false">IF(F71,S71/F71,0)</f>
        <v>8.175</v>
      </c>
      <c r="X71" s="27" t="n">
        <f aca="false">(L71/$L$4+O71/$O$4+P71/$P$4+R71/$R$4+S71/$S$4+N71/$N$4+(Y71-$Y$3)/($Y$4-$Y$3)+(Z71-$Z$3)/($Z$4-$Z$3)+(AA71-$AA$3)/($AA$4-$AA$3))*11.12</f>
        <v>32.3845344391727</v>
      </c>
      <c r="Y71" s="28" t="n">
        <f aca="false">((H71+11*$H$3)/(I71+11*$I$3)-$U$3)*1000</f>
        <v>-1.91412875184671</v>
      </c>
      <c r="Z71" s="28" t="n">
        <f aca="false">((J71+11*$J$3)/(K71+11*$K$3)-$V$3)*1000</f>
        <v>0.264715700580842</v>
      </c>
      <c r="AA71" s="28" t="n">
        <f aca="false">((G71+11*$G$3)/(Q71+11*$Q$3)-$T$3)*10</f>
        <v>3.86338485395715</v>
      </c>
    </row>
    <row r="72" customFormat="false" ht="12.75" hidden="false" customHeight="false" outlineLevel="0" collapsed="false">
      <c r="A72" s="1" t="n">
        <f aca="false">RANK(X72,$X$7:$X$252)</f>
        <v>66</v>
      </c>
      <c r="B72" s="2" t="n">
        <v>66</v>
      </c>
      <c r="C72" s="24" t="s">
        <v>271</v>
      </c>
      <c r="D72" s="3" t="s">
        <v>30</v>
      </c>
      <c r="E72" s="3" t="s">
        <v>67</v>
      </c>
      <c r="F72" s="0" t="n">
        <v>74</v>
      </c>
      <c r="G72" s="0" t="n">
        <v>1524</v>
      </c>
      <c r="H72" s="0" t="n">
        <v>179</v>
      </c>
      <c r="I72" s="0" t="n">
        <v>398</v>
      </c>
      <c r="J72" s="0" t="n">
        <v>90</v>
      </c>
      <c r="K72" s="0" t="n">
        <v>106</v>
      </c>
      <c r="L72" s="0" t="n">
        <v>69</v>
      </c>
      <c r="M72" s="0" t="n">
        <v>168</v>
      </c>
      <c r="N72" s="0" t="n">
        <v>232</v>
      </c>
      <c r="O72" s="0" t="n">
        <v>82</v>
      </c>
      <c r="P72" s="0" t="n">
        <v>28</v>
      </c>
      <c r="Q72" s="0" t="n">
        <v>55</v>
      </c>
      <c r="R72" s="0" t="n">
        <v>10</v>
      </c>
      <c r="S72" s="0" t="n">
        <v>517</v>
      </c>
      <c r="T72" s="25" t="n">
        <f aca="false">IF(Q72,G72/Q72,0)</f>
        <v>27.7090909090909</v>
      </c>
      <c r="U72" s="26" t="n">
        <f aca="false">IF(I72,H72/I72,0)</f>
        <v>0.449748743718593</v>
      </c>
      <c r="V72" s="26" t="n">
        <f aca="false">IF(K72,J72/K72,0)</f>
        <v>0.849056603773585</v>
      </c>
      <c r="W72" s="25" t="n">
        <f aca="false">IF(F72,S72/F72,0)</f>
        <v>6.98648648648649</v>
      </c>
      <c r="X72" s="27" t="n">
        <f aca="false">(L72/$L$4+O72/$O$4+P72/$P$4+R72/$R$4+S72/$S$4+N72/$N$4+(Y72-$Y$3)/($Y$4-$Y$3)+(Z72-$Z$3)/($Z$4-$Z$3)+(AA72-$AA$3)/($AA$4-$AA$3))*11.12</f>
        <v>32.2430098225194</v>
      </c>
      <c r="Y72" s="28" t="n">
        <f aca="false">((H72+11*$H$3)/(I72+11*$I$3)-$U$3)*1000</f>
        <v>-0.612401152570996</v>
      </c>
      <c r="Z72" s="28" t="n">
        <f aca="false">((J72+11*$J$3)/(K72+11*$K$3)-$V$3)*1000</f>
        <v>1.91660562389073</v>
      </c>
      <c r="AA72" s="28" t="n">
        <f aca="false">((G72+11*$G$3)/(Q72+11*$Q$3)-$T$3)*10</f>
        <v>3.55058578511514</v>
      </c>
    </row>
    <row r="73" customFormat="false" ht="12.75" hidden="false" customHeight="false" outlineLevel="0" collapsed="false">
      <c r="A73" s="1" t="n">
        <f aca="false">RANK(X73,$X$7:$X$252)</f>
        <v>67</v>
      </c>
      <c r="B73" s="2" t="n">
        <v>67</v>
      </c>
      <c r="C73" s="24" t="s">
        <v>273</v>
      </c>
      <c r="D73" s="3" t="s">
        <v>82</v>
      </c>
      <c r="E73" s="3" t="s">
        <v>67</v>
      </c>
      <c r="F73" s="0" t="n">
        <v>49</v>
      </c>
      <c r="G73" s="0" t="n">
        <v>1666</v>
      </c>
      <c r="H73" s="0" t="n">
        <v>265</v>
      </c>
      <c r="I73" s="0" t="n">
        <v>591</v>
      </c>
      <c r="J73" s="0" t="n">
        <v>152</v>
      </c>
      <c r="K73" s="0" t="n">
        <v>191</v>
      </c>
      <c r="L73" s="0" t="n">
        <v>8</v>
      </c>
      <c r="M73" s="0" t="n">
        <v>20</v>
      </c>
      <c r="N73" s="0" t="n">
        <v>295</v>
      </c>
      <c r="O73" s="0" t="n">
        <v>94</v>
      </c>
      <c r="P73" s="0" t="n">
        <v>59</v>
      </c>
      <c r="Q73" s="0" t="n">
        <v>72</v>
      </c>
      <c r="R73" s="0" t="n">
        <v>25</v>
      </c>
      <c r="S73" s="0" t="n">
        <v>690</v>
      </c>
      <c r="T73" s="25" t="n">
        <f aca="false">IF(Q73,G73/Q73,0)</f>
        <v>23.1388888888889</v>
      </c>
      <c r="U73" s="26" t="n">
        <f aca="false">IF(I73,H73/I73,0)</f>
        <v>0.44839255499154</v>
      </c>
      <c r="V73" s="26" t="n">
        <f aca="false">IF(K73,J73/K73,0)</f>
        <v>0.795811518324607</v>
      </c>
      <c r="W73" s="25" t="n">
        <f aca="false">IF(F73,S73/F73,0)</f>
        <v>14.0816326530612</v>
      </c>
      <c r="X73" s="27" t="n">
        <f aca="false">(L73/$L$4+O73/$O$4+P73/$P$4+R73/$R$4+S73/$S$4+N73/$N$4+(Y73-$Y$3)/($Y$4-$Y$3)+(Z73-$Z$3)/($Z$4-$Z$3)+(AA73-$AA$3)/($AA$4-$AA$3))*11.12</f>
        <v>32.0253146246698</v>
      </c>
      <c r="Y73" s="28" t="n">
        <f aca="false">((H73+11*$H$3)/(I73+11*$I$3)-$U$3)*1000</f>
        <v>-0.968394564754782</v>
      </c>
      <c r="Z73" s="28" t="n">
        <f aca="false">((J73+11*$J$3)/(K73+11*$K$3)-$V$3)*1000</f>
        <v>0.38248332408064</v>
      </c>
      <c r="AA73" s="28" t="n">
        <f aca="false">((G73+11*$G$3)/(Q73+11*$Q$3)-$T$3)*10</f>
        <v>2.64987234446998</v>
      </c>
    </row>
    <row r="74" customFormat="false" ht="12.75" hidden="false" customHeight="false" outlineLevel="0" collapsed="false">
      <c r="A74" s="1" t="n">
        <f aca="false">RANK(X74,$X$7:$X$252)</f>
        <v>68</v>
      </c>
      <c r="B74" s="2" t="n">
        <v>68</v>
      </c>
      <c r="C74" s="24" t="s">
        <v>284</v>
      </c>
      <c r="D74" s="3" t="s">
        <v>100</v>
      </c>
      <c r="E74" s="3" t="s">
        <v>31</v>
      </c>
      <c r="F74" s="0" t="n">
        <v>78</v>
      </c>
      <c r="G74" s="0" t="n">
        <v>1409</v>
      </c>
      <c r="H74" s="0" t="n">
        <v>184</v>
      </c>
      <c r="I74" s="0" t="n">
        <v>319</v>
      </c>
      <c r="J74" s="0" t="n">
        <v>84</v>
      </c>
      <c r="K74" s="0" t="n">
        <v>158</v>
      </c>
      <c r="L74" s="0" t="n">
        <v>0</v>
      </c>
      <c r="M74" s="0" t="n">
        <v>1</v>
      </c>
      <c r="N74" s="0" t="n">
        <v>324</v>
      </c>
      <c r="O74" s="0" t="n">
        <v>24</v>
      </c>
      <c r="P74" s="0" t="n">
        <v>25</v>
      </c>
      <c r="Q74" s="0" t="n">
        <v>46</v>
      </c>
      <c r="R74" s="0" t="n">
        <v>63</v>
      </c>
      <c r="S74" s="0" t="n">
        <v>452</v>
      </c>
      <c r="T74" s="25" t="n">
        <f aca="false">IF(Q74,G74/Q74,0)</f>
        <v>30.6304347826087</v>
      </c>
      <c r="U74" s="26" t="n">
        <f aca="false">IF(I74,H74/I74,0)</f>
        <v>0.576802507836991</v>
      </c>
      <c r="V74" s="26" t="n">
        <f aca="false">IF(K74,J74/K74,0)</f>
        <v>0.531645569620253</v>
      </c>
      <c r="W74" s="25" t="n">
        <f aca="false">IF(F74,S74/F74,0)</f>
        <v>5.7948717948718</v>
      </c>
      <c r="X74" s="27" t="n">
        <f aca="false">(L74/$L$4+O74/$O$4+P74/$P$4+R74/$R$4+S74/$S$4+N74/$N$4+(Y74-$Y$3)/($Y$4-$Y$3)+(Z74-$Z$3)/($Z$4-$Z$3)+(AA74-$AA$3)/($AA$4-$AA$3))*11.12</f>
        <v>30.8506373923473</v>
      </c>
      <c r="Y74" s="28" t="n">
        <f aca="false">((H74+11*$H$3)/(I74+11*$I$3)-$U$3)*1000</f>
        <v>3.4275521645481</v>
      </c>
      <c r="Z74" s="28" t="n">
        <f aca="false">((J74+11*$J$3)/(K74+11*$K$3)-$V$3)*1000</f>
        <v>-12.0505927213657</v>
      </c>
      <c r="AA74" s="28" t="n">
        <f aca="false">((G74+11*$G$3)/(Q74+11*$Q$3)-$T$3)*10</f>
        <v>3.79504769758846</v>
      </c>
    </row>
    <row r="75" customFormat="false" ht="12.75" hidden="false" customHeight="false" outlineLevel="0" collapsed="false">
      <c r="A75" s="1" t="n">
        <f aca="false">RANK(X75,$X$7:$X$252)</f>
        <v>69</v>
      </c>
      <c r="B75" s="2" t="n">
        <v>69</v>
      </c>
      <c r="C75" s="24" t="s">
        <v>286</v>
      </c>
      <c r="D75" s="3" t="s">
        <v>86</v>
      </c>
      <c r="E75" s="3" t="s">
        <v>31</v>
      </c>
      <c r="F75" s="0" t="n">
        <v>78</v>
      </c>
      <c r="G75" s="0" t="n">
        <v>1443</v>
      </c>
      <c r="H75" s="0" t="n">
        <v>196</v>
      </c>
      <c r="I75" s="0" t="n">
        <v>466</v>
      </c>
      <c r="J75" s="0" t="n">
        <v>43</v>
      </c>
      <c r="K75" s="0" t="n">
        <v>58</v>
      </c>
      <c r="L75" s="0" t="n">
        <v>105</v>
      </c>
      <c r="M75" s="0" t="n">
        <v>262</v>
      </c>
      <c r="N75" s="0" t="n">
        <v>222</v>
      </c>
      <c r="O75" s="0" t="n">
        <v>81</v>
      </c>
      <c r="P75" s="0" t="n">
        <v>47</v>
      </c>
      <c r="Q75" s="0" t="n">
        <v>98</v>
      </c>
      <c r="R75" s="0" t="n">
        <v>15</v>
      </c>
      <c r="S75" s="0" t="n">
        <v>540</v>
      </c>
      <c r="T75" s="25" t="n">
        <f aca="false">IF(Q75,G75/Q75,0)</f>
        <v>14.7244897959184</v>
      </c>
      <c r="U75" s="26" t="n">
        <f aca="false">IF(I75,H75/I75,0)</f>
        <v>0.420600858369099</v>
      </c>
      <c r="V75" s="26" t="n">
        <f aca="false">IF(K75,J75/K75,0)</f>
        <v>0.741379310344828</v>
      </c>
      <c r="W75" s="25" t="n">
        <f aca="false">IF(F75,S75/F75,0)</f>
        <v>6.92307692307692</v>
      </c>
      <c r="X75" s="27" t="n">
        <f aca="false">(L75/$L$4+O75/$O$4+P75/$P$4+R75/$R$4+S75/$S$4+N75/$N$4+(Y75-$Y$3)/($Y$4-$Y$3)+(Z75-$Z$3)/($Z$4-$Z$3)+(AA75-$AA$3)/($AA$4-$AA$3))*11.12</f>
        <v>30.8262347165134</v>
      </c>
      <c r="Y75" s="28" t="n">
        <f aca="false">((H75+11*$H$3)/(I75+11*$I$3)-$U$3)*1000</f>
        <v>-2.00837834811096</v>
      </c>
      <c r="Z75" s="28" t="n">
        <f aca="false">((J75+11*$J$3)/(K75+11*$K$3)-$V$3)*1000</f>
        <v>-0.843383042482104</v>
      </c>
      <c r="AA75" s="28" t="n">
        <f aca="false">((G75+11*$G$3)/(Q75+11*$Q$3)-$T$3)*10</f>
        <v>-1.2637301685627</v>
      </c>
    </row>
    <row r="76" customFormat="false" ht="12.75" hidden="false" customHeight="false" outlineLevel="0" collapsed="false">
      <c r="A76" s="1" t="n">
        <f aca="false">RANK(X76,$X$7:$X$252)</f>
        <v>70</v>
      </c>
      <c r="B76" s="2" t="n">
        <v>70</v>
      </c>
      <c r="C76" s="24" t="s">
        <v>292</v>
      </c>
      <c r="D76" s="3" t="s">
        <v>51</v>
      </c>
      <c r="E76" s="3" t="s">
        <v>67</v>
      </c>
      <c r="F76" s="0" t="n">
        <v>54</v>
      </c>
      <c r="G76" s="0" t="n">
        <v>1330</v>
      </c>
      <c r="H76" s="0" t="n">
        <v>176</v>
      </c>
      <c r="I76" s="0" t="n">
        <v>426</v>
      </c>
      <c r="J76" s="0" t="n">
        <v>78</v>
      </c>
      <c r="K76" s="0" t="n">
        <v>110</v>
      </c>
      <c r="L76" s="0" t="n">
        <v>80</v>
      </c>
      <c r="M76" s="0" t="n">
        <v>223</v>
      </c>
      <c r="N76" s="0" t="n">
        <v>176</v>
      </c>
      <c r="O76" s="0" t="n">
        <v>65</v>
      </c>
      <c r="P76" s="0" t="n">
        <v>31</v>
      </c>
      <c r="Q76" s="0" t="n">
        <v>56</v>
      </c>
      <c r="R76" s="0" t="n">
        <v>24</v>
      </c>
      <c r="S76" s="0" t="n">
        <v>510</v>
      </c>
      <c r="T76" s="25" t="n">
        <f aca="false">IF(Q76,G76/Q76,0)</f>
        <v>23.75</v>
      </c>
      <c r="U76" s="26" t="n">
        <f aca="false">IF(I76,H76/I76,0)</f>
        <v>0.413145539906103</v>
      </c>
      <c r="V76" s="26" t="n">
        <f aca="false">IF(K76,J76/K76,0)</f>
        <v>0.709090909090909</v>
      </c>
      <c r="W76" s="25" t="n">
        <f aca="false">IF(F76,S76/F76,0)</f>
        <v>9.44444444444445</v>
      </c>
      <c r="X76" s="27" t="n">
        <f aca="false">(L76/$L$4+O76/$O$4+P76/$P$4+R76/$R$4+S76/$S$4+N76/$N$4+(Y76-$Y$3)/($Y$4-$Y$3)+(Z76-$Z$3)/($Z$4-$Z$3)+(AA76-$AA$3)/($AA$4-$AA$3))*11.12</f>
        <v>30.187404156219</v>
      </c>
      <c r="Y76" s="28" t="n">
        <f aca="false">((H76+11*$H$3)/(I76+11*$I$3)-$U$3)*1000</f>
        <v>-2.14721138719992</v>
      </c>
      <c r="Z76" s="28" t="n">
        <f aca="false">((J76+11*$J$3)/(K76+11*$K$3)-$V$3)*1000</f>
        <v>-2.64233939741065</v>
      </c>
      <c r="AA76" s="28" t="n">
        <f aca="false">((G76+11*$G$3)/(Q76+11*$Q$3)-$T$3)*10</f>
        <v>2.28563762948301</v>
      </c>
    </row>
    <row r="77" customFormat="false" ht="12.75" hidden="false" customHeight="false" outlineLevel="0" collapsed="false">
      <c r="A77" s="1" t="n">
        <f aca="false">RANK(X77,$X$7:$X$252)</f>
        <v>71</v>
      </c>
      <c r="B77" s="2" t="n">
        <v>71</v>
      </c>
      <c r="C77" s="24" t="s">
        <v>296</v>
      </c>
      <c r="D77" s="3" t="s">
        <v>120</v>
      </c>
      <c r="E77" s="3" t="s">
        <v>31</v>
      </c>
      <c r="F77" s="0" t="n">
        <v>51</v>
      </c>
      <c r="G77" s="0" t="n">
        <v>1585</v>
      </c>
      <c r="H77" s="0" t="n">
        <v>292</v>
      </c>
      <c r="I77" s="0" t="n">
        <v>634</v>
      </c>
      <c r="J77" s="0" t="n">
        <v>342</v>
      </c>
      <c r="K77" s="0" t="n">
        <v>415</v>
      </c>
      <c r="L77" s="0" t="n">
        <v>24</v>
      </c>
      <c r="M77" s="0" t="n">
        <v>95</v>
      </c>
      <c r="N77" s="0" t="n">
        <v>282</v>
      </c>
      <c r="O77" s="0" t="n">
        <v>92</v>
      </c>
      <c r="P77" s="0" t="n">
        <v>44</v>
      </c>
      <c r="Q77" s="0" t="n">
        <v>120</v>
      </c>
      <c r="R77" s="0" t="n">
        <v>8</v>
      </c>
      <c r="S77" s="0" t="n">
        <v>950</v>
      </c>
      <c r="T77" s="25" t="n">
        <f aca="false">IF(Q77,G77/Q77,0)</f>
        <v>13.2083333333333</v>
      </c>
      <c r="U77" s="26" t="n">
        <f aca="false">IF(I77,H77/I77,0)</f>
        <v>0.460567823343849</v>
      </c>
      <c r="V77" s="26" t="n">
        <f aca="false">IF(K77,J77/K77,0)</f>
        <v>0.824096385542169</v>
      </c>
      <c r="W77" s="25" t="n">
        <f aca="false">IF(F77,S77/F77,0)</f>
        <v>18.6274509803922</v>
      </c>
      <c r="X77" s="27" t="n">
        <f aca="false">(L77/$L$4+O77/$O$4+P77/$P$4+R77/$R$4+S77/$S$4+N77/$N$4+(Y77-$Y$3)/($Y$4-$Y$3)+(Z77-$Z$3)/($Z$4-$Z$3)+(AA77-$AA$3)/($AA$4-$AA$3))*11.12</f>
        <v>30.0296493335549</v>
      </c>
      <c r="Y77" s="28" t="n">
        <f aca="false">((H77+11*$H$3)/(I77+11*$I$3)-$U$3)*1000</f>
        <v>-0.309766855864924</v>
      </c>
      <c r="Z77" s="28" t="n">
        <f aca="false">((J77+11*$J$3)/(K77+11*$K$3)-$V$3)*1000</f>
        <v>4.01245114190585</v>
      </c>
      <c r="AA77" s="28" t="n">
        <f aca="false">((G77+11*$G$3)/(Q77+11*$Q$3)-$T$3)*10</f>
        <v>-2.57684131767462</v>
      </c>
    </row>
    <row r="78" customFormat="false" ht="12.75" hidden="false" customHeight="false" outlineLevel="0" collapsed="false">
      <c r="A78" s="1" t="n">
        <f aca="false">RANK(X78,$X$7:$X$252)</f>
        <v>72</v>
      </c>
      <c r="B78" s="2" t="n">
        <v>72</v>
      </c>
      <c r="C78" s="24" t="s">
        <v>298</v>
      </c>
      <c r="D78" s="3" t="s">
        <v>254</v>
      </c>
      <c r="E78" s="3" t="s">
        <v>31</v>
      </c>
      <c r="F78" s="0" t="n">
        <v>80</v>
      </c>
      <c r="G78" s="0" t="n">
        <v>1512</v>
      </c>
      <c r="H78" s="0" t="n">
        <v>79</v>
      </c>
      <c r="I78" s="0" t="n">
        <v>187</v>
      </c>
      <c r="J78" s="0" t="n">
        <v>14</v>
      </c>
      <c r="K78" s="0" t="n">
        <v>26</v>
      </c>
      <c r="L78" s="0" t="n">
        <v>42</v>
      </c>
      <c r="M78" s="0" t="n">
        <v>98</v>
      </c>
      <c r="N78" s="0" t="n">
        <v>145</v>
      </c>
      <c r="O78" s="0" t="n">
        <v>40</v>
      </c>
      <c r="P78" s="0" t="n">
        <v>36</v>
      </c>
      <c r="Q78" s="0" t="n">
        <v>25</v>
      </c>
      <c r="R78" s="0" t="n">
        <v>13</v>
      </c>
      <c r="S78" s="0" t="n">
        <v>214</v>
      </c>
      <c r="T78" s="25" t="n">
        <f aca="false">IF(Q78,G78/Q78,0)</f>
        <v>60.48</v>
      </c>
      <c r="U78" s="26" t="n">
        <f aca="false">IF(I78,H78/I78,0)</f>
        <v>0.422459893048128</v>
      </c>
      <c r="V78" s="26" t="n">
        <f aca="false">IF(K78,J78/K78,0)</f>
        <v>0.538461538461538</v>
      </c>
      <c r="W78" s="25" t="n">
        <f aca="false">IF(F78,S78/F78,0)</f>
        <v>2.675</v>
      </c>
      <c r="X78" s="27" t="n">
        <f aca="false">(L78/$L$4+O78/$O$4+P78/$P$4+R78/$R$4+S78/$S$4+N78/$N$4+(Y78-$Y$3)/($Y$4-$Y$3)+(Z78-$Z$3)/($Z$4-$Z$3)+(AA78-$AA$3)/($AA$4-$AA$3))*11.12</f>
        <v>29.6717143024077</v>
      </c>
      <c r="Y78" s="28" t="n">
        <f aca="false">((H78+11*$H$3)/(I78+11*$I$3)-$U$3)*1000</f>
        <v>-0.793901643826478</v>
      </c>
      <c r="Z78" s="28" t="n">
        <f aca="false">((J78+11*$J$3)/(K78+11*$K$3)-$V$3)*1000</f>
        <v>-2.00908503284825</v>
      </c>
      <c r="AA78" s="28" t="n">
        <f aca="false">((G78+11*$G$3)/(Q78+11*$Q$3)-$T$3)*10</f>
        <v>6.64105549401359</v>
      </c>
    </row>
    <row r="79" customFormat="false" ht="12.75" hidden="false" customHeight="false" outlineLevel="0" collapsed="false">
      <c r="A79" s="1" t="n">
        <f aca="false">RANK(X79,$X$7:$X$252)</f>
        <v>73</v>
      </c>
      <c r="B79" s="2" t="n">
        <v>73</v>
      </c>
      <c r="C79" s="24" t="s">
        <v>299</v>
      </c>
      <c r="D79" s="3" t="s">
        <v>120</v>
      </c>
      <c r="E79" s="3" t="s">
        <v>31</v>
      </c>
      <c r="F79" s="0" t="n">
        <v>63</v>
      </c>
      <c r="G79" s="0" t="n">
        <v>1125</v>
      </c>
      <c r="H79" s="0" t="n">
        <v>199</v>
      </c>
      <c r="I79" s="0" t="n">
        <v>431</v>
      </c>
      <c r="J79" s="0" t="n">
        <v>101</v>
      </c>
      <c r="K79" s="0" t="n">
        <v>141</v>
      </c>
      <c r="L79" s="0" t="n">
        <v>0</v>
      </c>
      <c r="M79" s="0" t="n">
        <v>4</v>
      </c>
      <c r="N79" s="0" t="n">
        <v>363</v>
      </c>
      <c r="O79" s="0" t="n">
        <v>49</v>
      </c>
      <c r="P79" s="0" t="n">
        <v>42</v>
      </c>
      <c r="Q79" s="0" t="n">
        <v>80</v>
      </c>
      <c r="R79" s="0" t="n">
        <v>74</v>
      </c>
      <c r="S79" s="0" t="n">
        <v>499</v>
      </c>
      <c r="T79" s="25" t="n">
        <f aca="false">IF(Q79,G79/Q79,0)</f>
        <v>14.0625</v>
      </c>
      <c r="U79" s="26" t="n">
        <f aca="false">IF(I79,H79/I79,0)</f>
        <v>0.461716937354988</v>
      </c>
      <c r="V79" s="26" t="n">
        <f aca="false">IF(K79,J79/K79,0)</f>
        <v>0.716312056737589</v>
      </c>
      <c r="W79" s="25" t="n">
        <f aca="false">IF(F79,S79/F79,0)</f>
        <v>7.92063492063492</v>
      </c>
      <c r="X79" s="27" t="n">
        <f aca="false">(L79/$L$4+O79/$O$4+P79/$P$4+R79/$R$4+S79/$S$4+N79/$N$4+(Y79-$Y$3)/($Y$4-$Y$3)+(Z79-$Z$3)/($Z$4-$Z$3)+(AA79-$AA$3)/($AA$4-$AA$3))*11.12</f>
        <v>29.593708205147</v>
      </c>
      <c r="Y79" s="28" t="n">
        <f aca="false">((H79+11*$H$3)/(I79+11*$I$3)-$U$3)*1000</f>
        <v>-0.167261505612915</v>
      </c>
      <c r="Z79" s="28" t="n">
        <f aca="false">((J79+11*$J$3)/(K79+11*$K$3)-$V$3)*1000</f>
        <v>-3.05243301141189</v>
      </c>
      <c r="AA79" s="28" t="n">
        <f aca="false">((G79+11*$G$3)/(Q79+11*$Q$3)-$T$3)*10</f>
        <v>-1.35514381794362</v>
      </c>
    </row>
    <row r="80" customFormat="false" ht="12.75" hidden="false" customHeight="false" outlineLevel="0" collapsed="false">
      <c r="A80" s="1" t="n">
        <f aca="false">RANK(X80,$X$7:$X$252)</f>
        <v>74</v>
      </c>
      <c r="B80" s="2" t="n">
        <v>74</v>
      </c>
      <c r="C80" s="24" t="s">
        <v>301</v>
      </c>
      <c r="D80" s="3" t="s">
        <v>64</v>
      </c>
      <c r="E80" s="3" t="s">
        <v>250</v>
      </c>
      <c r="F80" s="0" t="n">
        <v>78</v>
      </c>
      <c r="G80" s="0" t="n">
        <v>1539</v>
      </c>
      <c r="H80" s="0" t="n">
        <v>231</v>
      </c>
      <c r="I80" s="0" t="n">
        <v>481</v>
      </c>
      <c r="J80" s="0" t="n">
        <v>132</v>
      </c>
      <c r="K80" s="0" t="n">
        <v>160</v>
      </c>
      <c r="L80" s="0" t="n">
        <v>3</v>
      </c>
      <c r="M80" s="0" t="n">
        <v>16</v>
      </c>
      <c r="N80" s="0" t="n">
        <v>292</v>
      </c>
      <c r="O80" s="0" t="n">
        <v>48</v>
      </c>
      <c r="P80" s="0" t="n">
        <v>35</v>
      </c>
      <c r="Q80" s="0" t="n">
        <v>74</v>
      </c>
      <c r="R80" s="0" t="n">
        <v>12</v>
      </c>
      <c r="S80" s="0" t="n">
        <v>597</v>
      </c>
      <c r="T80" s="25" t="n">
        <f aca="false">IF(Q80,G80/Q80,0)</f>
        <v>20.7972972972973</v>
      </c>
      <c r="U80" s="26" t="n">
        <f aca="false">IF(I80,H80/I80,0)</f>
        <v>0.48024948024948</v>
      </c>
      <c r="V80" s="26" t="n">
        <f aca="false">IF(K80,J80/K80,0)</f>
        <v>0.825</v>
      </c>
      <c r="W80" s="25" t="n">
        <f aca="false">IF(F80,S80/F80,0)</f>
        <v>7.65384615384615</v>
      </c>
      <c r="X80" s="27" t="n">
        <f aca="false">(L80/$L$4+O80/$O$4+P80/$P$4+R80/$R$4+S80/$S$4+N80/$N$4+(Y80-$Y$3)/($Y$4-$Y$3)+(Z80-$Z$3)/($Z$4-$Z$3)+(AA80-$AA$3)/($AA$4-$AA$3))*11.12</f>
        <v>29.4377854630478</v>
      </c>
      <c r="Y80" s="28" t="n">
        <f aca="false">((H80+11*$H$3)/(I80+11*$I$3)-$U$3)*1000</f>
        <v>0.663541896728181</v>
      </c>
      <c r="Z80" s="28" t="n">
        <f aca="false">((J80+11*$J$3)/(K80+11*$K$3)-$V$3)*1000</f>
        <v>1.70663602229826</v>
      </c>
      <c r="AA80" s="28" t="n">
        <f aca="false">((G80+11*$G$3)/(Q80+11*$Q$3)-$T$3)*10</f>
        <v>1.69392499116341</v>
      </c>
    </row>
    <row r="81" customFormat="false" ht="12.75" hidden="false" customHeight="false" outlineLevel="0" collapsed="false">
      <c r="A81" s="1" t="n">
        <f aca="false">RANK(X81,$X$7:$X$252)</f>
        <v>75</v>
      </c>
      <c r="B81" s="2" t="n">
        <v>75</v>
      </c>
      <c r="C81" s="24" t="s">
        <v>302</v>
      </c>
      <c r="D81" s="3" t="s">
        <v>47</v>
      </c>
      <c r="E81" s="3" t="s">
        <v>31</v>
      </c>
      <c r="F81" s="0" t="n">
        <v>76</v>
      </c>
      <c r="G81" s="0" t="n">
        <v>1633</v>
      </c>
      <c r="H81" s="0" t="n">
        <v>199</v>
      </c>
      <c r="I81" s="0" t="n">
        <v>450</v>
      </c>
      <c r="J81" s="0" t="n">
        <v>130</v>
      </c>
      <c r="K81" s="0" t="n">
        <v>178</v>
      </c>
      <c r="L81" s="0" t="n">
        <v>2</v>
      </c>
      <c r="M81" s="0" t="n">
        <v>5</v>
      </c>
      <c r="N81" s="0" t="n">
        <v>301</v>
      </c>
      <c r="O81" s="0" t="n">
        <v>69</v>
      </c>
      <c r="P81" s="0" t="n">
        <v>54</v>
      </c>
      <c r="Q81" s="0" t="n">
        <v>71</v>
      </c>
      <c r="R81" s="0" t="n">
        <v>19</v>
      </c>
      <c r="S81" s="0" t="n">
        <v>530</v>
      </c>
      <c r="T81" s="25" t="n">
        <f aca="false">IF(Q81,G81/Q81,0)</f>
        <v>23</v>
      </c>
      <c r="U81" s="26" t="n">
        <f aca="false">IF(I81,H81/I81,0)</f>
        <v>0.442222222222222</v>
      </c>
      <c r="V81" s="26" t="n">
        <f aca="false">IF(K81,J81/K81,0)</f>
        <v>0.730337078651685</v>
      </c>
      <c r="W81" s="25" t="n">
        <f aca="false">IF(F81,S81/F81,0)</f>
        <v>6.97368421052632</v>
      </c>
      <c r="X81" s="27" t="n">
        <f aca="false">(L81/$L$4+O81/$O$4+P81/$P$4+R81/$R$4+S81/$S$4+N81/$N$4+(Y81-$Y$3)/($Y$4-$Y$3)+(Z81-$Z$3)/($Z$4-$Z$3)+(AA81-$AA$3)/($AA$4-$AA$3))*11.12</f>
        <v>29.388811384728</v>
      </c>
      <c r="Y81" s="28" t="n">
        <f aca="false">((H81+11*$H$3)/(I81+11*$I$3)-$U$3)*1000</f>
        <v>-1.01262723255963</v>
      </c>
      <c r="Z81" s="28" t="n">
        <f aca="false">((J81+11*$J$3)/(K81+11*$K$3)-$V$3)*1000</f>
        <v>-3.07589705693823</v>
      </c>
      <c r="AA81" s="28" t="n">
        <f aca="false">((G81+11*$G$3)/(Q81+11*$Q$3)-$T$3)*10</f>
        <v>2.5561074633444</v>
      </c>
    </row>
    <row r="82" customFormat="false" ht="12.75" hidden="false" customHeight="false" outlineLevel="0" collapsed="false">
      <c r="A82" s="1" t="n">
        <f aca="false">RANK(X82,$X$7:$X$252)</f>
        <v>76</v>
      </c>
      <c r="B82" s="2" t="n">
        <v>76</v>
      </c>
      <c r="C82" s="24" t="s">
        <v>303</v>
      </c>
      <c r="D82" s="3" t="s">
        <v>91</v>
      </c>
      <c r="E82" s="3" t="s">
        <v>31</v>
      </c>
      <c r="F82" s="0" t="n">
        <v>61</v>
      </c>
      <c r="G82" s="0" t="n">
        <v>1418</v>
      </c>
      <c r="H82" s="0" t="n">
        <v>191</v>
      </c>
      <c r="I82" s="0" t="n">
        <v>500</v>
      </c>
      <c r="J82" s="0" t="n">
        <v>95</v>
      </c>
      <c r="K82" s="0" t="n">
        <v>123</v>
      </c>
      <c r="L82" s="0" t="n">
        <v>48</v>
      </c>
      <c r="M82" s="0" t="n">
        <v>140</v>
      </c>
      <c r="N82" s="0" t="n">
        <v>326</v>
      </c>
      <c r="O82" s="0" t="n">
        <v>60</v>
      </c>
      <c r="P82" s="0" t="n">
        <v>29</v>
      </c>
      <c r="Q82" s="0" t="n">
        <v>70</v>
      </c>
      <c r="R82" s="0" t="n">
        <v>36</v>
      </c>
      <c r="S82" s="0" t="n">
        <v>525</v>
      </c>
      <c r="T82" s="25" t="n">
        <f aca="false">IF(Q82,G82/Q82,0)</f>
        <v>20.2571428571429</v>
      </c>
      <c r="U82" s="26" t="n">
        <f aca="false">IF(I82,H82/I82,0)</f>
        <v>0.382</v>
      </c>
      <c r="V82" s="26" t="n">
        <f aca="false">IF(K82,J82/K82,0)</f>
        <v>0.772357723577236</v>
      </c>
      <c r="W82" s="25" t="n">
        <f aca="false">IF(F82,S82/F82,0)</f>
        <v>8.60655737704918</v>
      </c>
      <c r="X82" s="27" t="n">
        <f aca="false">(L82/$L$4+O82/$O$4+P82/$P$4+R82/$R$4+S82/$S$4+N82/$N$4+(Y82-$Y$3)/($Y$4-$Y$3)+(Z82-$Z$3)/($Z$4-$Z$3)+(AA82-$AA$3)/($AA$4-$AA$3))*11.12</f>
        <v>29.3674856389044</v>
      </c>
      <c r="Y82" s="28" t="n">
        <f aca="false">((H82+11*$H$3)/(I82+11*$I$3)-$U$3)*1000</f>
        <v>-3.98351765905586</v>
      </c>
      <c r="Z82" s="28" t="n">
        <f aca="false">((J82+11*$J$3)/(K82+11*$K$3)-$V$3)*1000</f>
        <v>-0.612616638872132</v>
      </c>
      <c r="AA82" s="28" t="n">
        <f aca="false">((G82+11*$G$3)/(Q82+11*$Q$3)-$T$3)*10</f>
        <v>1.38168057883892</v>
      </c>
    </row>
    <row r="83" customFormat="false" ht="12.75" hidden="false" customHeight="false" outlineLevel="0" collapsed="false">
      <c r="A83" s="1" t="n">
        <f aca="false">RANK(X83,$X$7:$X$252)</f>
        <v>77</v>
      </c>
      <c r="B83" s="2" t="n">
        <v>77</v>
      </c>
      <c r="C83" s="24" t="s">
        <v>306</v>
      </c>
      <c r="D83" s="3" t="s">
        <v>115</v>
      </c>
      <c r="E83" s="3" t="s">
        <v>31</v>
      </c>
      <c r="F83" s="0" t="n">
        <v>64</v>
      </c>
      <c r="G83" s="0" t="n">
        <v>1246</v>
      </c>
      <c r="H83" s="0" t="n">
        <v>189</v>
      </c>
      <c r="I83" s="0" t="n">
        <v>438</v>
      </c>
      <c r="J83" s="0" t="n">
        <v>89</v>
      </c>
      <c r="K83" s="0" t="n">
        <v>121</v>
      </c>
      <c r="L83" s="0" t="n">
        <v>78</v>
      </c>
      <c r="M83" s="0" t="n">
        <v>189</v>
      </c>
      <c r="N83" s="0" t="n">
        <v>201</v>
      </c>
      <c r="O83" s="0" t="n">
        <v>68</v>
      </c>
      <c r="P83" s="0" t="n">
        <v>31</v>
      </c>
      <c r="Q83" s="0" t="n">
        <v>70</v>
      </c>
      <c r="R83" s="0" t="n">
        <v>11</v>
      </c>
      <c r="S83" s="0" t="n">
        <v>545</v>
      </c>
      <c r="T83" s="25" t="n">
        <f aca="false">IF(Q83,G83/Q83,0)</f>
        <v>17.8</v>
      </c>
      <c r="U83" s="26" t="n">
        <f aca="false">IF(I83,H83/I83,0)</f>
        <v>0.431506849315069</v>
      </c>
      <c r="V83" s="26" t="n">
        <f aca="false">IF(K83,J83/K83,0)</f>
        <v>0.735537190082645</v>
      </c>
      <c r="W83" s="25" t="n">
        <f aca="false">IF(F83,S83/F83,0)</f>
        <v>8.515625</v>
      </c>
      <c r="X83" s="27" t="n">
        <f aca="false">(L83/$L$4+O83/$O$4+P83/$P$4+R83/$R$4+S83/$S$4+N83/$N$4+(Y83-$Y$3)/($Y$4-$Y$3)+(Z83-$Z$3)/($Z$4-$Z$3)+(AA83-$AA$3)/($AA$4-$AA$3))*11.12</f>
        <v>29.2338881896011</v>
      </c>
      <c r="Y83" s="28" t="n">
        <f aca="false">((H83+11*$H$3)/(I83+11*$I$3)-$U$3)*1000</f>
        <v>-1.43576389441891</v>
      </c>
      <c r="Z83" s="28" t="n">
        <f aca="false">((J83+11*$J$3)/(K83+11*$K$3)-$V$3)*1000</f>
        <v>-1.93808330255352</v>
      </c>
      <c r="AA83" s="28" t="n">
        <f aca="false">((G83+11*$G$3)/(Q83+11*$Q$3)-$T$3)*10</f>
        <v>0.360500829268737</v>
      </c>
    </row>
    <row r="84" customFormat="false" ht="12.75" hidden="false" customHeight="false" outlineLevel="0" collapsed="false">
      <c r="A84" s="1" t="n">
        <f aca="false">RANK(X84,$X$7:$X$252)</f>
        <v>78</v>
      </c>
      <c r="B84" s="2" t="n">
        <v>78</v>
      </c>
      <c r="C84" s="24" t="s">
        <v>308</v>
      </c>
      <c r="D84" s="3" t="s">
        <v>88</v>
      </c>
      <c r="E84" s="3" t="s">
        <v>31</v>
      </c>
      <c r="F84" s="0" t="n">
        <v>68</v>
      </c>
      <c r="G84" s="0" t="n">
        <v>1151</v>
      </c>
      <c r="H84" s="0" t="n">
        <v>136</v>
      </c>
      <c r="I84" s="0" t="n">
        <v>285</v>
      </c>
      <c r="J84" s="0" t="n">
        <v>71</v>
      </c>
      <c r="K84" s="0" t="n">
        <v>105</v>
      </c>
      <c r="L84" s="0" t="n">
        <v>29</v>
      </c>
      <c r="M84" s="0" t="n">
        <v>74</v>
      </c>
      <c r="N84" s="0" t="n">
        <v>205</v>
      </c>
      <c r="O84" s="0" t="n">
        <v>56</v>
      </c>
      <c r="P84" s="0" t="n">
        <v>57</v>
      </c>
      <c r="Q84" s="0" t="n">
        <v>43</v>
      </c>
      <c r="R84" s="0" t="n">
        <v>8</v>
      </c>
      <c r="S84" s="0" t="n">
        <v>372</v>
      </c>
      <c r="T84" s="25" t="n">
        <f aca="false">IF(Q84,G84/Q84,0)</f>
        <v>26.7674418604651</v>
      </c>
      <c r="U84" s="26" t="n">
        <f aca="false">IF(I84,H84/I84,0)</f>
        <v>0.47719298245614</v>
      </c>
      <c r="V84" s="26" t="n">
        <f aca="false">IF(K84,J84/K84,0)</f>
        <v>0.676190476190476</v>
      </c>
      <c r="W84" s="25" t="n">
        <f aca="false">IF(F84,S84/F84,0)</f>
        <v>5.47058823529412</v>
      </c>
      <c r="X84" s="27" t="n">
        <f aca="false">(L84/$L$4+O84/$O$4+P84/$P$4+R84/$R$4+S84/$S$4+N84/$N$4+(Y84-$Y$3)/($Y$4-$Y$3)+(Z84-$Z$3)/($Z$4-$Z$3)+(AA84-$AA$3)/($AA$4-$AA$3))*11.12</f>
        <v>29.1436429967637</v>
      </c>
      <c r="Y84" s="28" t="n">
        <f aca="false">((H84+11*$H$3)/(I84+11*$I$3)-$U$3)*1000</f>
        <v>0.316064846685005</v>
      </c>
      <c r="Z84" s="28" t="n">
        <f aca="false">((J84+11*$J$3)/(K84+11*$K$3)-$V$3)*1000</f>
        <v>-3.56620358917903</v>
      </c>
      <c r="AA84" s="28" t="n">
        <f aca="false">((G84+11*$G$3)/(Q84+11*$Q$3)-$T$3)*10</f>
        <v>2.5516970979168</v>
      </c>
    </row>
    <row r="85" customFormat="false" ht="12.75" hidden="false" customHeight="false" outlineLevel="0" collapsed="false">
      <c r="A85" s="1" t="n">
        <f aca="false">RANK(X85,$X$7:$X$252)</f>
        <v>79</v>
      </c>
      <c r="B85" s="2" t="n">
        <v>79</v>
      </c>
      <c r="C85" s="24" t="s">
        <v>314</v>
      </c>
      <c r="D85" s="3" t="s">
        <v>151</v>
      </c>
      <c r="E85" s="3" t="s">
        <v>31</v>
      </c>
      <c r="F85" s="0" t="n">
        <v>62</v>
      </c>
      <c r="G85" s="0" t="n">
        <v>908</v>
      </c>
      <c r="H85" s="0" t="n">
        <v>97</v>
      </c>
      <c r="I85" s="0" t="n">
        <v>163</v>
      </c>
      <c r="J85" s="0" t="n">
        <v>23</v>
      </c>
      <c r="K85" s="0" t="n">
        <v>35</v>
      </c>
      <c r="L85" s="0" t="n">
        <v>0</v>
      </c>
      <c r="M85" s="0" t="n">
        <v>0</v>
      </c>
      <c r="N85" s="0" t="n">
        <v>232</v>
      </c>
      <c r="O85" s="0" t="n">
        <v>20</v>
      </c>
      <c r="P85" s="0" t="n">
        <v>20</v>
      </c>
      <c r="Q85" s="0" t="n">
        <v>33</v>
      </c>
      <c r="R85" s="0" t="n">
        <v>60</v>
      </c>
      <c r="S85" s="0" t="n">
        <v>217</v>
      </c>
      <c r="T85" s="25" t="n">
        <f aca="false">IF(Q85,G85/Q85,0)</f>
        <v>27.5151515151515</v>
      </c>
      <c r="U85" s="26" t="n">
        <f aca="false">IF(I85,H85/I85,0)</f>
        <v>0.595092024539877</v>
      </c>
      <c r="V85" s="26" t="n">
        <f aca="false">IF(K85,J85/K85,0)</f>
        <v>0.657142857142857</v>
      </c>
      <c r="W85" s="25" t="n">
        <f aca="false">IF(F85,S85/F85,0)</f>
        <v>3.5</v>
      </c>
      <c r="X85" s="27" t="n">
        <f aca="false">(L85/$L$4+O85/$O$4+P85/$P$4+R85/$R$4+S85/$S$4+N85/$N$4+(Y85-$Y$3)/($Y$4-$Y$3)+(Z85-$Z$3)/($Z$4-$Z$3)+(AA85-$AA$3)/($AA$4-$AA$3))*11.12</f>
        <v>28.5799345955018</v>
      </c>
      <c r="Y85" s="28" t="n">
        <f aca="false">((H85+11*$H$3)/(I85+11*$I$3)-$U$3)*1000</f>
        <v>2.07114229801775</v>
      </c>
      <c r="Z85" s="28" t="n">
        <f aca="false">((J85+11*$J$3)/(K85+11*$K$3)-$V$3)*1000</f>
        <v>-1.4193864067682</v>
      </c>
      <c r="AA85" s="28" t="n">
        <f aca="false">((G85+11*$G$3)/(Q85+11*$Q$3)-$T$3)*10</f>
        <v>2.11995142663827</v>
      </c>
    </row>
    <row r="86" customFormat="false" ht="12.75" hidden="false" customHeight="false" outlineLevel="0" collapsed="false">
      <c r="A86" s="1" t="n">
        <f aca="false">RANK(X86,$X$7:$X$252)</f>
        <v>80</v>
      </c>
      <c r="B86" s="2" t="n">
        <v>80</v>
      </c>
      <c r="C86" s="24" t="s">
        <v>316</v>
      </c>
      <c r="D86" s="3" t="s">
        <v>38</v>
      </c>
      <c r="E86" s="3" t="s">
        <v>250</v>
      </c>
      <c r="F86" s="0" t="n">
        <v>61</v>
      </c>
      <c r="G86" s="0" t="n">
        <v>888</v>
      </c>
      <c r="H86" s="0" t="n">
        <v>117</v>
      </c>
      <c r="I86" s="0" t="n">
        <v>221</v>
      </c>
      <c r="J86" s="0" t="n">
        <v>67</v>
      </c>
      <c r="K86" s="0" t="n">
        <v>78</v>
      </c>
      <c r="L86" s="0" t="n">
        <v>13</v>
      </c>
      <c r="M86" s="0" t="n">
        <v>40</v>
      </c>
      <c r="N86" s="0" t="n">
        <v>250</v>
      </c>
      <c r="O86" s="0" t="n">
        <v>17</v>
      </c>
      <c r="P86" s="0" t="n">
        <v>26</v>
      </c>
      <c r="Q86" s="0" t="n">
        <v>36</v>
      </c>
      <c r="R86" s="0" t="n">
        <v>28</v>
      </c>
      <c r="S86" s="0" t="n">
        <v>314</v>
      </c>
      <c r="T86" s="25" t="n">
        <f aca="false">IF(Q86,G86/Q86,0)</f>
        <v>24.6666666666667</v>
      </c>
      <c r="U86" s="26" t="n">
        <f aca="false">IF(I86,H86/I86,0)</f>
        <v>0.529411764705882</v>
      </c>
      <c r="V86" s="26" t="n">
        <f aca="false">IF(K86,J86/K86,0)</f>
        <v>0.858974358974359</v>
      </c>
      <c r="W86" s="25" t="n">
        <f aca="false">IF(F86,S86/F86,0)</f>
        <v>5.14754098360656</v>
      </c>
      <c r="X86" s="27" t="n">
        <f aca="false">(L86/$L$4+O86/$O$4+P86/$P$4+R86/$R$4+S86/$S$4+N86/$N$4+(Y86-$Y$3)/($Y$4-$Y$3)+(Z86-$Z$3)/($Z$4-$Z$3)+(AA86-$AA$3)/($AA$4-$AA$3))*11.12</f>
        <v>28.5044732169724</v>
      </c>
      <c r="Y86" s="28" t="n">
        <f aca="false">((H86+11*$H$3)/(I86+11*$I$3)-$U$3)*1000</f>
        <v>1.37408660858745</v>
      </c>
      <c r="Z86" s="28" t="n">
        <f aca="false">((J86+11*$J$3)/(K86+11*$K$3)-$V$3)*1000</f>
        <v>1.65715798994603</v>
      </c>
      <c r="AA86" s="28" t="n">
        <f aca="false">((G86+11*$G$3)/(Q86+11*$Q$3)-$T$3)*10</f>
        <v>1.68710556262017</v>
      </c>
    </row>
    <row r="87" customFormat="false" ht="12.75" hidden="false" customHeight="false" outlineLevel="0" collapsed="false">
      <c r="A87" s="1" t="n">
        <f aca="false">RANK(X87,$X$7:$X$252)</f>
        <v>81</v>
      </c>
      <c r="B87" s="2" t="n">
        <v>81</v>
      </c>
      <c r="C87" s="24" t="s">
        <v>319</v>
      </c>
      <c r="D87" s="3" t="s">
        <v>102</v>
      </c>
      <c r="E87" s="3" t="s">
        <v>31</v>
      </c>
      <c r="F87" s="0" t="n">
        <v>37</v>
      </c>
      <c r="G87" s="0" t="n">
        <v>1198</v>
      </c>
      <c r="H87" s="0" t="n">
        <v>251</v>
      </c>
      <c r="I87" s="0" t="n">
        <v>512</v>
      </c>
      <c r="J87" s="0" t="n">
        <v>97</v>
      </c>
      <c r="K87" s="0" t="n">
        <v>139</v>
      </c>
      <c r="L87" s="0" t="n">
        <v>0</v>
      </c>
      <c r="M87" s="0" t="n">
        <v>0</v>
      </c>
      <c r="N87" s="0" t="n">
        <v>384</v>
      </c>
      <c r="O87" s="0" t="n">
        <v>79</v>
      </c>
      <c r="P87" s="0" t="n">
        <v>40</v>
      </c>
      <c r="Q87" s="0" t="n">
        <v>79</v>
      </c>
      <c r="R87" s="0" t="n">
        <v>7</v>
      </c>
      <c r="S87" s="0" t="n">
        <v>599</v>
      </c>
      <c r="T87" s="25" t="n">
        <f aca="false">IF(Q87,G87/Q87,0)</f>
        <v>15.1645569620253</v>
      </c>
      <c r="U87" s="26" t="n">
        <f aca="false">IF(I87,H87/I87,0)</f>
        <v>0.490234375</v>
      </c>
      <c r="V87" s="26" t="n">
        <f aca="false">IF(K87,J87/K87,0)</f>
        <v>0.697841726618705</v>
      </c>
      <c r="W87" s="25" t="n">
        <f aca="false">IF(F87,S87/F87,0)</f>
        <v>16.1891891891892</v>
      </c>
      <c r="X87" s="27" t="n">
        <f aca="false">(L87/$L$4+O87/$O$4+P87/$P$4+R87/$R$4+S87/$S$4+N87/$N$4+(Y87-$Y$3)/($Y$4-$Y$3)+(Z87-$Z$3)/($Z$4-$Z$3)+(AA87-$AA$3)/($AA$4-$AA$3))*11.12</f>
        <v>28.2751573000284</v>
      </c>
      <c r="Y87" s="28" t="n">
        <f aca="false">((H87+11*$H$3)/(I87+11*$I$3)-$U$3)*1000</f>
        <v>1.1898759591083</v>
      </c>
      <c r="Z87" s="28" t="n">
        <f aca="false">((J87+11*$J$3)/(K87+11*$K$3)-$V$3)*1000</f>
        <v>-3.77614004849169</v>
      </c>
      <c r="AA87" s="28" t="n">
        <f aca="false">((G87+11*$G$3)/(Q87+11*$Q$3)-$T$3)*10</f>
        <v>-0.824844071115258</v>
      </c>
    </row>
    <row r="88" customFormat="false" ht="12.75" hidden="false" customHeight="false" outlineLevel="0" collapsed="false">
      <c r="A88" s="1" t="n">
        <f aca="false">RANK(X88,$X$7:$X$252)</f>
        <v>82</v>
      </c>
      <c r="B88" s="2" t="n">
        <v>82</v>
      </c>
      <c r="C88" s="24" t="s">
        <v>335</v>
      </c>
      <c r="D88" s="3" t="s">
        <v>59</v>
      </c>
      <c r="E88" s="3" t="s">
        <v>31</v>
      </c>
      <c r="F88" s="0" t="n">
        <v>53</v>
      </c>
      <c r="G88" s="0" t="n">
        <v>784</v>
      </c>
      <c r="H88" s="0" t="n">
        <v>110</v>
      </c>
      <c r="I88" s="0" t="n">
        <v>198</v>
      </c>
      <c r="J88" s="0" t="n">
        <v>42</v>
      </c>
      <c r="K88" s="0" t="n">
        <v>65</v>
      </c>
      <c r="L88" s="0" t="n">
        <v>2</v>
      </c>
      <c r="M88" s="0" t="n">
        <v>7</v>
      </c>
      <c r="N88" s="0" t="n">
        <v>203</v>
      </c>
      <c r="O88" s="0" t="n">
        <v>34</v>
      </c>
      <c r="P88" s="0" t="n">
        <v>47</v>
      </c>
      <c r="Q88" s="0" t="n">
        <v>35</v>
      </c>
      <c r="R88" s="0" t="n">
        <v>23</v>
      </c>
      <c r="S88" s="0" t="n">
        <v>264</v>
      </c>
      <c r="T88" s="25" t="n">
        <f aca="false">IF(Q88,G88/Q88,0)</f>
        <v>22.4</v>
      </c>
      <c r="U88" s="26" t="n">
        <f aca="false">IF(I88,H88/I88,0)</f>
        <v>0.555555555555556</v>
      </c>
      <c r="V88" s="26" t="n">
        <f aca="false">IF(K88,J88/K88,0)</f>
        <v>0.646153846153846</v>
      </c>
      <c r="W88" s="25" t="n">
        <f aca="false">IF(F88,S88/F88,0)</f>
        <v>4.9811320754717</v>
      </c>
      <c r="X88" s="27" t="n">
        <f aca="false">(L88/$L$4+O88/$O$4+P88/$P$4+R88/$R$4+S88/$S$4+N88/$N$4+(Y88-$Y$3)/($Y$4-$Y$3)+(Z88-$Z$3)/($Z$4-$Z$3)+(AA88-$AA$3)/($AA$4-$AA$3))*11.12</f>
        <v>27.2750220132495</v>
      </c>
      <c r="Y88" s="28" t="n">
        <f aca="false">((H88+11*$H$3)/(I88+11*$I$3)-$U$3)*1000</f>
        <v>1.74072266591563</v>
      </c>
      <c r="Z88" s="28" t="n">
        <f aca="false">((J88+11*$J$3)/(K88+11*$K$3)-$V$3)*1000</f>
        <v>-2.82959717484321</v>
      </c>
      <c r="AA88" s="28" t="n">
        <f aca="false">((G88+11*$G$3)/(Q88+11*$Q$3)-$T$3)*10</f>
        <v>1.16023156051362</v>
      </c>
    </row>
    <row r="89" customFormat="false" ht="12.75" hidden="false" customHeight="false" outlineLevel="0" collapsed="false">
      <c r="A89" s="1" t="n">
        <f aca="false">RANK(X89,$X$7:$X$252)</f>
        <v>83</v>
      </c>
      <c r="B89" s="2" t="n">
        <v>83</v>
      </c>
      <c r="C89" s="24" t="s">
        <v>339</v>
      </c>
      <c r="D89" s="3" t="s">
        <v>88</v>
      </c>
      <c r="E89" s="3" t="s">
        <v>31</v>
      </c>
      <c r="F89" s="0" t="n">
        <v>76</v>
      </c>
      <c r="G89" s="0" t="n">
        <v>1038</v>
      </c>
      <c r="H89" s="0" t="n">
        <v>134</v>
      </c>
      <c r="I89" s="0" t="n">
        <v>250</v>
      </c>
      <c r="J89" s="0" t="n">
        <v>53</v>
      </c>
      <c r="K89" s="0" t="n">
        <v>120</v>
      </c>
      <c r="L89" s="0" t="n">
        <v>0</v>
      </c>
      <c r="M89" s="0" t="n">
        <v>1</v>
      </c>
      <c r="N89" s="0" t="n">
        <v>270</v>
      </c>
      <c r="O89" s="0" t="n">
        <v>28</v>
      </c>
      <c r="P89" s="0" t="n">
        <v>32</v>
      </c>
      <c r="Q89" s="0" t="n">
        <v>56</v>
      </c>
      <c r="R89" s="0" t="n">
        <v>65</v>
      </c>
      <c r="S89" s="0" t="n">
        <v>321</v>
      </c>
      <c r="T89" s="25" t="n">
        <f aca="false">IF(Q89,G89/Q89,0)</f>
        <v>18.5357142857143</v>
      </c>
      <c r="U89" s="26" t="n">
        <f aca="false">IF(I89,H89/I89,0)</f>
        <v>0.536</v>
      </c>
      <c r="V89" s="26" t="n">
        <f aca="false">IF(K89,J89/K89,0)</f>
        <v>0.441666666666667</v>
      </c>
      <c r="W89" s="25" t="n">
        <f aca="false">IF(F89,S89/F89,0)</f>
        <v>4.22368421052632</v>
      </c>
      <c r="X89" s="27" t="n">
        <f aca="false">(L89/$L$4+O89/$O$4+P89/$P$4+R89/$R$4+S89/$S$4+N89/$N$4+(Y89-$Y$3)/($Y$4-$Y$3)+(Z89-$Z$3)/($Z$4-$Z$3)+(AA89-$AA$3)/($AA$4-$AA$3))*11.12</f>
        <v>27.0059744805241</v>
      </c>
      <c r="Y89" s="28" t="n">
        <f aca="false">((H89+11*$H$3)/(I89+11*$I$3)-$U$3)*1000</f>
        <v>1.71046426612392</v>
      </c>
      <c r="Z89" s="28" t="n">
        <f aca="false">((J89+11*$J$3)/(K89+11*$K$3)-$V$3)*1000</f>
        <v>-12.4931282833868</v>
      </c>
      <c r="AA89" s="28" t="n">
        <f aca="false">((G89+11*$G$3)/(Q89+11*$Q$3)-$T$3)*10</f>
        <v>0.537476300401458</v>
      </c>
    </row>
    <row r="90" customFormat="false" ht="12.75" hidden="false" customHeight="false" outlineLevel="0" collapsed="false">
      <c r="A90" s="1" t="n">
        <f aca="false">RANK(X90,$X$7:$X$252)</f>
        <v>84</v>
      </c>
      <c r="B90" s="2" t="n">
        <v>84</v>
      </c>
      <c r="C90" s="24" t="s">
        <v>340</v>
      </c>
      <c r="D90" s="3" t="s">
        <v>72</v>
      </c>
      <c r="E90" s="3" t="s">
        <v>67</v>
      </c>
      <c r="F90" s="0" t="n">
        <v>56</v>
      </c>
      <c r="G90" s="0" t="n">
        <v>1305</v>
      </c>
      <c r="H90" s="0" t="n">
        <v>120</v>
      </c>
      <c r="I90" s="0" t="n">
        <v>273</v>
      </c>
      <c r="J90" s="0" t="n">
        <v>55</v>
      </c>
      <c r="K90" s="0" t="n">
        <v>90</v>
      </c>
      <c r="L90" s="0" t="n">
        <v>1</v>
      </c>
      <c r="M90" s="0" t="n">
        <v>12</v>
      </c>
      <c r="N90" s="0" t="n">
        <v>231</v>
      </c>
      <c r="O90" s="0" t="n">
        <v>80</v>
      </c>
      <c r="P90" s="0" t="n">
        <v>47</v>
      </c>
      <c r="Q90" s="0" t="n">
        <v>65</v>
      </c>
      <c r="R90" s="0" t="n">
        <v>33</v>
      </c>
      <c r="S90" s="0" t="n">
        <v>296</v>
      </c>
      <c r="T90" s="25" t="n">
        <f aca="false">IF(Q90,G90/Q90,0)</f>
        <v>20.0769230769231</v>
      </c>
      <c r="U90" s="26" t="n">
        <f aca="false">IF(I90,H90/I90,0)</f>
        <v>0.43956043956044</v>
      </c>
      <c r="V90" s="26" t="n">
        <f aca="false">IF(K90,J90/K90,0)</f>
        <v>0.611111111111111</v>
      </c>
      <c r="W90" s="25" t="n">
        <f aca="false">IF(F90,S90/F90,0)</f>
        <v>5.28571428571429</v>
      </c>
      <c r="X90" s="27" t="n">
        <f aca="false">(L90/$L$4+O90/$O$4+P90/$P$4+R90/$R$4+S90/$S$4+N90/$N$4+(Y90-$Y$3)/($Y$4-$Y$3)+(Z90-$Z$3)/($Z$4-$Z$3)+(AA90-$AA$3)/($AA$4-$AA$3))*11.12</f>
        <v>26.9621658651144</v>
      </c>
      <c r="Y90" s="28" t="n">
        <f aca="false">((H90+11*$H$3)/(I90+11*$I$3)-$U$3)*1000</f>
        <v>-0.695531523962956</v>
      </c>
      <c r="Z90" s="28" t="n">
        <f aca="false">((J90+11*$J$3)/(K90+11*$K$3)-$V$3)*1000</f>
        <v>-4.84221806368801</v>
      </c>
      <c r="AA90" s="28" t="n">
        <f aca="false">((G90+11*$G$3)/(Q90+11*$Q$3)-$T$3)*10</f>
        <v>1.21705320013671</v>
      </c>
    </row>
    <row r="91" customFormat="false" ht="12.75" hidden="false" customHeight="false" outlineLevel="0" collapsed="false">
      <c r="A91" s="1" t="n">
        <f aca="false">RANK(X91,$X$7:$X$252)</f>
        <v>85</v>
      </c>
      <c r="B91" s="2" t="n">
        <v>85</v>
      </c>
      <c r="C91" s="24" t="s">
        <v>345</v>
      </c>
      <c r="D91" s="3" t="s">
        <v>113</v>
      </c>
      <c r="E91" s="3" t="s">
        <v>31</v>
      </c>
      <c r="F91" s="0" t="n">
        <v>67</v>
      </c>
      <c r="G91" s="0" t="n">
        <v>1033</v>
      </c>
      <c r="H91" s="0" t="n">
        <v>110</v>
      </c>
      <c r="I91" s="0" t="n">
        <v>287</v>
      </c>
      <c r="J91" s="0" t="n">
        <v>28</v>
      </c>
      <c r="K91" s="0" t="n">
        <v>46</v>
      </c>
      <c r="L91" s="0" t="n">
        <v>41</v>
      </c>
      <c r="M91" s="0" t="n">
        <v>125</v>
      </c>
      <c r="N91" s="0" t="n">
        <v>187</v>
      </c>
      <c r="O91" s="0" t="n">
        <v>55</v>
      </c>
      <c r="P91" s="0" t="n">
        <v>36</v>
      </c>
      <c r="Q91" s="0" t="n">
        <v>38</v>
      </c>
      <c r="R91" s="0" t="n">
        <v>12</v>
      </c>
      <c r="S91" s="0" t="n">
        <v>289</v>
      </c>
      <c r="T91" s="25" t="n">
        <f aca="false">IF(Q91,G91/Q91,0)</f>
        <v>27.1842105263158</v>
      </c>
      <c r="U91" s="26" t="n">
        <f aca="false">IF(I91,H91/I91,0)</f>
        <v>0.383275261324042</v>
      </c>
      <c r="V91" s="26" t="n">
        <f aca="false">IF(K91,J91/K91,0)</f>
        <v>0.608695652173913</v>
      </c>
      <c r="W91" s="25" t="n">
        <f aca="false">IF(F91,S91/F91,0)</f>
        <v>4.3134328358209</v>
      </c>
      <c r="X91" s="27" t="n">
        <f aca="false">(L91/$L$4+O91/$O$4+P91/$P$4+R91/$R$4+S91/$S$4+N91/$N$4+(Y91-$Y$3)/($Y$4-$Y$3)+(Z91-$Z$3)/($Z$4-$Z$3)+(AA91-$AA$3)/($AA$4-$AA$3))*11.12</f>
        <v>26.8188669731836</v>
      </c>
      <c r="Y91" s="28" t="n">
        <f aca="false">((H91+11*$H$3)/(I91+11*$I$3)-$U$3)*1000</f>
        <v>-2.29828800388782</v>
      </c>
      <c r="Z91" s="28" t="n">
        <f aca="false">((J91+11*$J$3)/(K91+11*$K$3)-$V$3)*1000</f>
        <v>-2.54235436855588</v>
      </c>
      <c r="AA91" s="28" t="n">
        <f aca="false">((G91+11*$G$3)/(Q91+11*$Q$3)-$T$3)*10</f>
        <v>2.35765975702048</v>
      </c>
    </row>
    <row r="92" customFormat="false" ht="12.75" hidden="false" customHeight="false" outlineLevel="0" collapsed="false">
      <c r="A92" s="1" t="n">
        <f aca="false">RANK(X92,$X$7:$X$252)</f>
        <v>86</v>
      </c>
      <c r="B92" s="2" t="n">
        <v>86</v>
      </c>
      <c r="C92" s="24" t="s">
        <v>347</v>
      </c>
      <c r="D92" s="3" t="s">
        <v>120</v>
      </c>
      <c r="E92" s="3" t="s">
        <v>31</v>
      </c>
      <c r="F92" s="0" t="n">
        <v>39</v>
      </c>
      <c r="G92" s="0" t="n">
        <v>688</v>
      </c>
      <c r="H92" s="0" t="n">
        <v>130</v>
      </c>
      <c r="I92" s="0" t="n">
        <v>246</v>
      </c>
      <c r="J92" s="0" t="n">
        <v>63</v>
      </c>
      <c r="K92" s="0" t="n">
        <v>85</v>
      </c>
      <c r="L92" s="0" t="n">
        <v>0</v>
      </c>
      <c r="M92" s="0" t="n">
        <v>4</v>
      </c>
      <c r="N92" s="0" t="n">
        <v>157</v>
      </c>
      <c r="O92" s="0" t="n">
        <v>21</v>
      </c>
      <c r="P92" s="0" t="n">
        <v>22</v>
      </c>
      <c r="Q92" s="0" t="n">
        <v>23</v>
      </c>
      <c r="R92" s="0" t="n">
        <v>37</v>
      </c>
      <c r="S92" s="0" t="n">
        <v>323</v>
      </c>
      <c r="T92" s="25" t="n">
        <f aca="false">IF(Q92,G92/Q92,0)</f>
        <v>29.9130434782609</v>
      </c>
      <c r="U92" s="26" t="n">
        <f aca="false">IF(I92,H92/I92,0)</f>
        <v>0.528455284552846</v>
      </c>
      <c r="V92" s="26" t="n">
        <f aca="false">IF(K92,J92/K92,0)</f>
        <v>0.741176470588235</v>
      </c>
      <c r="W92" s="25" t="n">
        <f aca="false">IF(F92,S92/F92,0)</f>
        <v>8.28205128205128</v>
      </c>
      <c r="X92" s="27" t="n">
        <f aca="false">(L92/$L$4+O92/$O$4+P92/$P$4+R92/$R$4+S92/$S$4+N92/$N$4+(Y92-$Y$3)/($Y$4-$Y$3)+(Z92-$Z$3)/($Z$4-$Z$3)+(AA92-$AA$3)/($AA$4-$AA$3))*11.12</f>
        <v>26.796813908991</v>
      </c>
      <c r="Y92" s="28" t="n">
        <f aca="false">((H92+11*$H$3)/(I92+11*$I$3)-$U$3)*1000</f>
        <v>1.50286791860416</v>
      </c>
      <c r="Z92" s="28" t="n">
        <f aca="false">((J92+11*$J$3)/(K92+11*$K$3)-$V$3)*1000</f>
        <v>-1.23110605103105</v>
      </c>
      <c r="AA92" s="28" t="n">
        <f aca="false">((G92+11*$G$3)/(Q92+11*$Q$3)-$T$3)*10</f>
        <v>1.82340487514228</v>
      </c>
    </row>
    <row r="93" customFormat="false" ht="12.75" hidden="false" customHeight="false" outlineLevel="0" collapsed="false">
      <c r="A93" s="1" t="n">
        <f aca="false">RANK(X93,$X$7:$X$252)</f>
        <v>87</v>
      </c>
      <c r="B93" s="2" t="n">
        <v>87</v>
      </c>
      <c r="C93" s="24" t="s">
        <v>348</v>
      </c>
      <c r="D93" s="3" t="s">
        <v>40</v>
      </c>
      <c r="E93" s="3" t="s">
        <v>31</v>
      </c>
      <c r="F93" s="0" t="n">
        <v>65</v>
      </c>
      <c r="G93" s="0" t="n">
        <v>1168</v>
      </c>
      <c r="H93" s="0" t="n">
        <v>134</v>
      </c>
      <c r="I93" s="0" t="n">
        <v>307</v>
      </c>
      <c r="J93" s="0" t="n">
        <v>41</v>
      </c>
      <c r="K93" s="0" t="n">
        <v>57</v>
      </c>
      <c r="L93" s="0" t="n">
        <v>17</v>
      </c>
      <c r="M93" s="0" t="n">
        <v>57</v>
      </c>
      <c r="N93" s="0" t="n">
        <v>180</v>
      </c>
      <c r="O93" s="0" t="n">
        <v>176</v>
      </c>
      <c r="P93" s="0" t="n">
        <v>33</v>
      </c>
      <c r="Q93" s="0" t="n">
        <v>69</v>
      </c>
      <c r="R93" s="0" t="n">
        <v>10</v>
      </c>
      <c r="S93" s="0" t="n">
        <v>326</v>
      </c>
      <c r="T93" s="25" t="n">
        <f aca="false">IF(Q93,G93/Q93,0)</f>
        <v>16.9275362318841</v>
      </c>
      <c r="U93" s="26" t="n">
        <f aca="false">IF(I93,H93/I93,0)</f>
        <v>0.436482084690554</v>
      </c>
      <c r="V93" s="26" t="n">
        <f aca="false">IF(K93,J93/K93,0)</f>
        <v>0.719298245614035</v>
      </c>
      <c r="W93" s="25" t="n">
        <f aca="false">IF(F93,S93/F93,0)</f>
        <v>5.01538461538462</v>
      </c>
      <c r="X93" s="27" t="n">
        <f aca="false">(L93/$L$4+O93/$O$4+P93/$P$4+R93/$R$4+S93/$S$4+N93/$N$4+(Y93-$Y$3)/($Y$4-$Y$3)+(Z93-$Z$3)/($Z$4-$Z$3)+(AA93-$AA$3)/($AA$4-$AA$3))*11.12</f>
        <v>26.6125910387501</v>
      </c>
      <c r="Y93" s="28" t="n">
        <f aca="false">((H93+11*$H$3)/(I93+11*$I$3)-$U$3)*1000</f>
        <v>-0.87113841271641</v>
      </c>
      <c r="Z93" s="28" t="n">
        <f aca="false">((J93+11*$J$3)/(K93+11*$K$3)-$V$3)*1000</f>
        <v>-1.21362699479755</v>
      </c>
      <c r="AA93" s="28" t="n">
        <f aca="false">((G93+11*$G$3)/(Q93+11*$Q$3)-$T$3)*10</f>
        <v>-0.00206331993947373</v>
      </c>
    </row>
    <row r="94" customFormat="false" ht="12.75" hidden="false" customHeight="false" outlineLevel="0" collapsed="false">
      <c r="A94" s="1" t="n">
        <f aca="false">RANK(X94,$X$7:$X$252)</f>
        <v>88</v>
      </c>
      <c r="B94" s="2" t="n">
        <v>88</v>
      </c>
      <c r="C94" s="24" t="s">
        <v>355</v>
      </c>
      <c r="D94" s="3" t="s">
        <v>91</v>
      </c>
      <c r="E94" s="3" t="s">
        <v>67</v>
      </c>
      <c r="F94" s="0" t="n">
        <v>53</v>
      </c>
      <c r="G94" s="0" t="n">
        <v>1095</v>
      </c>
      <c r="H94" s="0" t="n">
        <v>86</v>
      </c>
      <c r="I94" s="0" t="n">
        <v>191</v>
      </c>
      <c r="J94" s="0" t="n">
        <v>20</v>
      </c>
      <c r="K94" s="0" t="n">
        <v>25</v>
      </c>
      <c r="L94" s="0" t="n">
        <v>2</v>
      </c>
      <c r="M94" s="0" t="n">
        <v>8</v>
      </c>
      <c r="N94" s="0" t="n">
        <v>146</v>
      </c>
      <c r="O94" s="0" t="n">
        <v>51</v>
      </c>
      <c r="P94" s="0" t="n">
        <v>21</v>
      </c>
      <c r="Q94" s="0" t="n">
        <v>30</v>
      </c>
      <c r="R94" s="0" t="n">
        <v>16</v>
      </c>
      <c r="S94" s="0" t="n">
        <v>194</v>
      </c>
      <c r="T94" s="25" t="n">
        <f aca="false">IF(Q94,G94/Q94,0)</f>
        <v>36.5</v>
      </c>
      <c r="U94" s="26" t="n">
        <f aca="false">IF(I94,H94/I94,0)</f>
        <v>0.450261780104712</v>
      </c>
      <c r="V94" s="26" t="n">
        <f aca="false">IF(K94,J94/K94,0)</f>
        <v>0.8</v>
      </c>
      <c r="W94" s="25" t="n">
        <f aca="false">IF(F94,S94/F94,0)</f>
        <v>3.66037735849057</v>
      </c>
      <c r="X94" s="27" t="n">
        <f aca="false">(L94/$L$4+O94/$O$4+P94/$P$4+R94/$R$4+S94/$S$4+N94/$N$4+(Y94-$Y$3)/($Y$4-$Y$3)+(Z94-$Z$3)/($Z$4-$Z$3)+(AA94-$AA$3)/($AA$4-$AA$3))*11.12</f>
        <v>25.8222045483567</v>
      </c>
      <c r="Y94" s="28" t="n">
        <f aca="false">((H94+11*$H$3)/(I94+11*$I$3)-$U$3)*1000</f>
        <v>-0.29025042626496</v>
      </c>
      <c r="Z94" s="28" t="n">
        <f aca="false">((J94+11*$J$3)/(K94+11*$K$3)-$V$3)*1000</f>
        <v>0.0849346552499464</v>
      </c>
      <c r="AA94" s="28" t="n">
        <f aca="false">((G94+11*$G$3)/(Q94+11*$Q$3)-$T$3)*10</f>
        <v>3.56999015849954</v>
      </c>
    </row>
    <row r="95" customFormat="false" ht="12.75" hidden="false" customHeight="false" outlineLevel="0" collapsed="false">
      <c r="A95" s="1" t="n">
        <f aca="false">RANK(X95,$X$7:$X$252)</f>
        <v>89</v>
      </c>
      <c r="B95" s="2" t="n">
        <v>89</v>
      </c>
      <c r="C95" s="24" t="s">
        <v>356</v>
      </c>
      <c r="D95" s="3" t="s">
        <v>170</v>
      </c>
      <c r="E95" s="3" t="s">
        <v>31</v>
      </c>
      <c r="F95" s="0" t="n">
        <v>64</v>
      </c>
      <c r="G95" s="0" t="n">
        <v>910</v>
      </c>
      <c r="H95" s="0" t="n">
        <v>65</v>
      </c>
      <c r="I95" s="0" t="n">
        <v>169</v>
      </c>
      <c r="J95" s="0" t="n">
        <v>30</v>
      </c>
      <c r="K95" s="0" t="n">
        <v>35</v>
      </c>
      <c r="L95" s="0" t="n">
        <v>30</v>
      </c>
      <c r="M95" s="0" t="n">
        <v>92</v>
      </c>
      <c r="N95" s="0" t="n">
        <v>142</v>
      </c>
      <c r="O95" s="0" t="n">
        <v>76</v>
      </c>
      <c r="P95" s="0" t="n">
        <v>37</v>
      </c>
      <c r="Q95" s="0" t="n">
        <v>48</v>
      </c>
      <c r="R95" s="0" t="n">
        <v>13</v>
      </c>
      <c r="S95" s="0" t="n">
        <v>190</v>
      </c>
      <c r="T95" s="25" t="n">
        <f aca="false">IF(Q95,G95/Q95,0)</f>
        <v>18.9583333333333</v>
      </c>
      <c r="U95" s="26" t="n">
        <f aca="false">IF(I95,H95/I95,0)</f>
        <v>0.384615384615385</v>
      </c>
      <c r="V95" s="26" t="n">
        <f aca="false">IF(K95,J95/K95,0)</f>
        <v>0.857142857142857</v>
      </c>
      <c r="W95" s="25" t="n">
        <f aca="false">IF(F95,S95/F95,0)</f>
        <v>2.96875</v>
      </c>
      <c r="X95" s="27" t="n">
        <f aca="false">(L95/$L$4+O95/$O$4+P95/$P$4+R95/$R$4+S95/$S$4+N95/$N$4+(Y95-$Y$3)/($Y$4-$Y$3)+(Z95-$Z$3)/($Z$4-$Z$3)+(AA95-$AA$3)/($AA$4-$AA$3))*11.12</f>
        <v>25.7775705414926</v>
      </c>
      <c r="Y95" s="28" t="n">
        <f aca="false">((H95+11*$H$3)/(I95+11*$I$3)-$U$3)*1000</f>
        <v>-1.34678915250225</v>
      </c>
      <c r="Z95" s="28" t="n">
        <f aca="false">((J95+11*$J$3)/(K95+11*$K$3)-$V$3)*1000</f>
        <v>0.733714442937683</v>
      </c>
      <c r="AA95" s="28" t="n">
        <f aca="false">((G95+11*$G$3)/(Q95+11*$Q$3)-$T$3)*10</f>
        <v>0.584943154130535</v>
      </c>
    </row>
    <row r="96" customFormat="false" ht="12.75" hidden="false" customHeight="false" outlineLevel="0" collapsed="false">
      <c r="A96" s="1" t="n">
        <f aca="false">RANK(X96,$X$7:$X$252)</f>
        <v>90</v>
      </c>
      <c r="B96" s="2" t="n">
        <v>90</v>
      </c>
      <c r="C96" s="24" t="s">
        <v>359</v>
      </c>
      <c r="D96" s="3" t="s">
        <v>78</v>
      </c>
      <c r="E96" s="3" t="s">
        <v>31</v>
      </c>
      <c r="F96" s="0" t="n">
        <v>71</v>
      </c>
      <c r="G96" s="0" t="n">
        <v>854</v>
      </c>
      <c r="H96" s="0" t="n">
        <v>42</v>
      </c>
      <c r="I96" s="0" t="n">
        <v>113</v>
      </c>
      <c r="J96" s="0" t="n">
        <v>7</v>
      </c>
      <c r="K96" s="0" t="n">
        <v>18</v>
      </c>
      <c r="L96" s="0" t="n">
        <v>0</v>
      </c>
      <c r="M96" s="0" t="n">
        <v>4</v>
      </c>
      <c r="N96" s="0" t="n">
        <v>250</v>
      </c>
      <c r="O96" s="0" t="n">
        <v>42</v>
      </c>
      <c r="P96" s="0" t="n">
        <v>34</v>
      </c>
      <c r="Q96" s="0" t="n">
        <v>25</v>
      </c>
      <c r="R96" s="0" t="n">
        <v>19</v>
      </c>
      <c r="S96" s="0" t="n">
        <v>91</v>
      </c>
      <c r="T96" s="25" t="n">
        <f aca="false">IF(Q96,G96/Q96,0)</f>
        <v>34.16</v>
      </c>
      <c r="U96" s="26" t="n">
        <f aca="false">IF(I96,H96/I96,0)</f>
        <v>0.371681415929204</v>
      </c>
      <c r="V96" s="26" t="n">
        <f aca="false">IF(K96,J96/K96,0)</f>
        <v>0.388888888888889</v>
      </c>
      <c r="W96" s="25" t="n">
        <f aca="false">IF(F96,S96/F96,0)</f>
        <v>1.28169014084507</v>
      </c>
      <c r="X96" s="27" t="n">
        <f aca="false">(L96/$L$4+O96/$O$4+P96/$P$4+R96/$R$4+S96/$S$4+N96/$N$4+(Y96-$Y$3)/($Y$4-$Y$3)+(Z96-$Z$3)/($Z$4-$Z$3)+(AA96-$AA$3)/($AA$4-$AA$3))*11.12</f>
        <v>25.5174680406328</v>
      </c>
      <c r="Y96" s="28" t="n">
        <f aca="false">((H96+11*$H$3)/(I96+11*$I$3)-$U$3)*1000</f>
        <v>-1.04980671525734</v>
      </c>
      <c r="Z96" s="28" t="n">
        <f aca="false">((J96+11*$J$3)/(K96+11*$K$3)-$V$3)*1000</f>
        <v>-2.22681425089077</v>
      </c>
      <c r="AA96" s="28" t="n">
        <f aca="false">((G96+11*$G$3)/(Q96+11*$Q$3)-$T$3)*10</f>
        <v>2.62721173196702</v>
      </c>
    </row>
    <row r="97" customFormat="false" ht="12.75" hidden="false" customHeight="false" outlineLevel="0" collapsed="false">
      <c r="A97" s="1" t="n">
        <f aca="false">RANK(X97,$X$7:$X$252)</f>
        <v>91</v>
      </c>
      <c r="B97" s="2" t="n">
        <v>91</v>
      </c>
      <c r="C97" s="24" t="s">
        <v>375</v>
      </c>
      <c r="D97" s="3" t="s">
        <v>33</v>
      </c>
      <c r="E97" s="3" t="s">
        <v>31</v>
      </c>
      <c r="F97" s="0" t="n">
        <v>54</v>
      </c>
      <c r="G97" s="0" t="n">
        <v>775</v>
      </c>
      <c r="H97" s="0" t="n">
        <v>109</v>
      </c>
      <c r="I97" s="0" t="n">
        <v>234</v>
      </c>
      <c r="J97" s="0" t="n">
        <v>17</v>
      </c>
      <c r="K97" s="0" t="n">
        <v>30</v>
      </c>
      <c r="L97" s="0" t="n">
        <v>2</v>
      </c>
      <c r="M97" s="0" t="n">
        <v>21</v>
      </c>
      <c r="N97" s="0" t="n">
        <v>152</v>
      </c>
      <c r="O97" s="0" t="n">
        <v>44</v>
      </c>
      <c r="P97" s="0" t="n">
        <v>35</v>
      </c>
      <c r="Q97" s="0" t="n">
        <v>43</v>
      </c>
      <c r="R97" s="0" t="n">
        <v>19</v>
      </c>
      <c r="S97" s="0" t="n">
        <v>237</v>
      </c>
      <c r="T97" s="25" t="n">
        <f aca="false">IF(Q97,G97/Q97,0)</f>
        <v>18.0232558139535</v>
      </c>
      <c r="U97" s="26" t="n">
        <f aca="false">IF(I97,H97/I97,0)</f>
        <v>0.465811965811966</v>
      </c>
      <c r="V97" s="26" t="n">
        <f aca="false">IF(K97,J97/K97,0)</f>
        <v>0.566666666666667</v>
      </c>
      <c r="W97" s="25" t="n">
        <f aca="false">IF(F97,S97/F97,0)</f>
        <v>4.38888888888889</v>
      </c>
      <c r="X97" s="27" t="n">
        <f aca="false">(L97/$L$4+O97/$O$4+P97/$P$4+R97/$R$4+S97/$S$4+N97/$N$4+(Y97-$Y$3)/($Y$4-$Y$3)+(Z97-$Z$3)/($Z$4-$Z$3)+(AA97-$AA$3)/($AA$4-$AA$3))*11.12</f>
        <v>24.5028193467278</v>
      </c>
      <c r="Y97" s="28" t="n">
        <f aca="false">((H97+11*$H$3)/(I97+11*$I$3)-$U$3)*1000</f>
        <v>0.000942982290585981</v>
      </c>
      <c r="Z97" s="28" t="n">
        <f aca="false">((J97+11*$J$3)/(K97+11*$K$3)-$V$3)*1000</f>
        <v>-2.05465267006155</v>
      </c>
      <c r="AA97" s="28" t="n">
        <f aca="false">((G97+11*$G$3)/(Q97+11*$Q$3)-$T$3)*10</f>
        <v>0.28298284512509</v>
      </c>
    </row>
    <row r="98" customFormat="false" ht="12.75" hidden="false" customHeight="false" outlineLevel="0" collapsed="false">
      <c r="A98" s="1" t="n">
        <f aca="false">RANK(X98,$X$7:$X$252)</f>
        <v>92</v>
      </c>
      <c r="B98" s="2" t="n">
        <v>92</v>
      </c>
      <c r="C98" s="24" t="s">
        <v>378</v>
      </c>
      <c r="D98" s="3" t="s">
        <v>36</v>
      </c>
      <c r="E98" s="3" t="s">
        <v>31</v>
      </c>
      <c r="F98" s="0" t="n">
        <v>40</v>
      </c>
      <c r="G98" s="0" t="n">
        <v>631</v>
      </c>
      <c r="H98" s="0" t="n">
        <v>55</v>
      </c>
      <c r="I98" s="0" t="n">
        <v>149</v>
      </c>
      <c r="J98" s="0" t="n">
        <v>26</v>
      </c>
      <c r="K98" s="0" t="n">
        <v>31</v>
      </c>
      <c r="L98" s="0" t="n">
        <v>33</v>
      </c>
      <c r="M98" s="0" t="n">
        <v>96</v>
      </c>
      <c r="N98" s="0" t="n">
        <v>62</v>
      </c>
      <c r="O98" s="0" t="n">
        <v>20</v>
      </c>
      <c r="P98" s="0" t="n">
        <v>12</v>
      </c>
      <c r="Q98" s="0" t="n">
        <v>12</v>
      </c>
      <c r="R98" s="0" t="n">
        <v>14</v>
      </c>
      <c r="S98" s="0" t="n">
        <v>169</v>
      </c>
      <c r="T98" s="25" t="n">
        <f aca="false">IF(Q98,G98/Q98,0)</f>
        <v>52.5833333333333</v>
      </c>
      <c r="U98" s="26" t="n">
        <f aca="false">IF(I98,H98/I98,0)</f>
        <v>0.369127516778524</v>
      </c>
      <c r="V98" s="26" t="n">
        <f aca="false">IF(K98,J98/K98,0)</f>
        <v>0.838709677419355</v>
      </c>
      <c r="W98" s="25" t="n">
        <f aca="false">IF(F98,S98/F98,0)</f>
        <v>4.225</v>
      </c>
      <c r="X98" s="27" t="n">
        <f aca="false">(L98/$L$4+O98/$O$4+P98/$P$4+R98/$R$4+S98/$S$4+N98/$N$4+(Y98-$Y$3)/($Y$4-$Y$3)+(Z98-$Z$3)/($Z$4-$Z$3)+(AA98-$AA$3)/($AA$4-$AA$3))*11.12</f>
        <v>24.2456792124167</v>
      </c>
      <c r="Y98" s="28" t="n">
        <f aca="false">((H98+11*$H$3)/(I98+11*$I$3)-$U$3)*1000</f>
        <v>-1.41679567527053</v>
      </c>
      <c r="Z98" s="28" t="n">
        <f aca="false">((J98+11*$J$3)/(K98+11*$K$3)-$V$3)*1000</f>
        <v>0.474682050976227</v>
      </c>
      <c r="AA98" s="28" t="n">
        <f aca="false">((G98+11*$G$3)/(Q98+11*$Q$3)-$T$3)*10</f>
        <v>2.63052462255168</v>
      </c>
    </row>
    <row r="99" customFormat="false" ht="12.75" hidden="false" customHeight="false" outlineLevel="0" collapsed="false">
      <c r="A99" s="1" t="n">
        <f aca="false">RANK(X99,$X$7:$X$252)</f>
        <v>93</v>
      </c>
      <c r="B99" s="2" t="n">
        <v>93</v>
      </c>
      <c r="C99" s="24" t="s">
        <v>380</v>
      </c>
      <c r="D99" s="3" t="s">
        <v>100</v>
      </c>
      <c r="E99" s="3" t="s">
        <v>250</v>
      </c>
      <c r="F99" s="0" t="n">
        <v>59</v>
      </c>
      <c r="G99" s="0" t="n">
        <v>632</v>
      </c>
      <c r="H99" s="0" t="n">
        <v>82</v>
      </c>
      <c r="I99" s="0" t="n">
        <v>207</v>
      </c>
      <c r="J99" s="0" t="n">
        <v>19</v>
      </c>
      <c r="K99" s="0" t="n">
        <v>25</v>
      </c>
      <c r="L99" s="0" t="n">
        <v>41</v>
      </c>
      <c r="M99" s="0" t="n">
        <v>120</v>
      </c>
      <c r="N99" s="0" t="n">
        <v>107</v>
      </c>
      <c r="O99" s="0" t="n">
        <v>22</v>
      </c>
      <c r="P99" s="0" t="n">
        <v>7</v>
      </c>
      <c r="Q99" s="0" t="n">
        <v>17</v>
      </c>
      <c r="R99" s="0" t="n">
        <v>4</v>
      </c>
      <c r="S99" s="0" t="n">
        <v>224</v>
      </c>
      <c r="T99" s="25" t="n">
        <f aca="false">IF(Q99,G99/Q99,0)</f>
        <v>37.1764705882353</v>
      </c>
      <c r="U99" s="26" t="n">
        <f aca="false">IF(I99,H99/I99,0)</f>
        <v>0.396135265700483</v>
      </c>
      <c r="V99" s="26" t="n">
        <f aca="false">IF(K99,J99/K99,0)</f>
        <v>0.76</v>
      </c>
      <c r="W99" s="25" t="n">
        <f aca="false">IF(F99,S99/F99,0)</f>
        <v>3.79661016949153</v>
      </c>
      <c r="X99" s="27" t="n">
        <f aca="false">(L99/$L$4+O99/$O$4+P99/$P$4+R99/$R$4+S99/$S$4+N99/$N$4+(Y99-$Y$3)/($Y$4-$Y$3)+(Z99-$Z$3)/($Z$4-$Z$3)+(AA99-$AA$3)/($AA$4-$AA$3))*11.12</f>
        <v>24.1836216192594</v>
      </c>
      <c r="Y99" s="28" t="n">
        <f aca="false">((H99+11*$H$3)/(I99+11*$I$3)-$U$3)*1000</f>
        <v>-1.41019444221868</v>
      </c>
      <c r="Z99" s="28" t="n">
        <f aca="false">((J99+11*$J$3)/(K99+11*$K$3)-$V$3)*1000</f>
        <v>-0.223600189904083</v>
      </c>
      <c r="AA99" s="28" t="n">
        <f aca="false">((G99+11*$G$3)/(Q99+11*$Q$3)-$T$3)*10</f>
        <v>2.10961039924342</v>
      </c>
    </row>
    <row r="100" customFormat="false" ht="12.75" hidden="false" customHeight="false" outlineLevel="0" collapsed="false">
      <c r="A100" s="1" t="n">
        <f aca="false">RANK(X100,$X$7:$X$252)</f>
        <v>94</v>
      </c>
      <c r="B100" s="2" t="n">
        <v>94</v>
      </c>
      <c r="C100" s="24" t="s">
        <v>383</v>
      </c>
      <c r="D100" s="3" t="s">
        <v>151</v>
      </c>
      <c r="E100" s="3" t="s">
        <v>31</v>
      </c>
      <c r="F100" s="0" t="n">
        <v>79</v>
      </c>
      <c r="G100" s="0" t="n">
        <v>1139</v>
      </c>
      <c r="H100" s="0" t="n">
        <v>79</v>
      </c>
      <c r="I100" s="0" t="n">
        <v>178</v>
      </c>
      <c r="J100" s="0" t="n">
        <v>104</v>
      </c>
      <c r="K100" s="0" t="n">
        <v>175</v>
      </c>
      <c r="L100" s="0" t="n">
        <v>0</v>
      </c>
      <c r="M100" s="0" t="n">
        <v>1</v>
      </c>
      <c r="N100" s="0" t="n">
        <v>361</v>
      </c>
      <c r="O100" s="0" t="n">
        <v>26</v>
      </c>
      <c r="P100" s="0" t="n">
        <v>41</v>
      </c>
      <c r="Q100" s="0" t="n">
        <v>69</v>
      </c>
      <c r="R100" s="0" t="n">
        <v>8</v>
      </c>
      <c r="S100" s="0" t="n">
        <v>262</v>
      </c>
      <c r="T100" s="25" t="n">
        <f aca="false">IF(Q100,G100/Q100,0)</f>
        <v>16.5072463768116</v>
      </c>
      <c r="U100" s="26" t="n">
        <f aca="false">IF(I100,H100/I100,0)</f>
        <v>0.443820224719101</v>
      </c>
      <c r="V100" s="26" t="n">
        <f aca="false">IF(K100,J100/K100,0)</f>
        <v>0.594285714285714</v>
      </c>
      <c r="W100" s="25" t="n">
        <f aca="false">IF(F100,S100/F100,0)</f>
        <v>3.31645569620253</v>
      </c>
      <c r="X100" s="27" t="n">
        <f aca="false">(L100/$L$4+O100/$O$4+P100/$P$4+R100/$R$4+S100/$S$4+N100/$N$4+(Y100-$Y$3)/($Y$4-$Y$3)+(Z100-$Z$3)/($Z$4-$Z$3)+(AA100-$AA$3)/($AA$4-$AA$3))*11.12</f>
        <v>24.1269741247925</v>
      </c>
      <c r="Y100" s="28" t="n">
        <f aca="false">((H100+11*$H$3)/(I100+11*$I$3)-$U$3)*1000</f>
        <v>-0.383332568870964</v>
      </c>
      <c r="Z100" s="28" t="n">
        <f aca="false">((J100+11*$J$3)/(K100+11*$K$3)-$V$3)*1000</f>
        <v>-10.0477019155943</v>
      </c>
      <c r="AA100" s="28" t="n">
        <f aca="false">((G100+11*$G$3)/(Q100+11*$Q$3)-$T$3)*10</f>
        <v>-0.174341258379798</v>
      </c>
    </row>
    <row r="101" customFormat="false" ht="12.75" hidden="false" customHeight="false" outlineLevel="0" collapsed="false">
      <c r="A101" s="1" t="n">
        <f aca="false">RANK(X101,$X$7:$X$252)</f>
        <v>95</v>
      </c>
      <c r="B101" s="2" t="n">
        <v>95</v>
      </c>
      <c r="C101" s="24" t="s">
        <v>384</v>
      </c>
      <c r="D101" s="3" t="s">
        <v>330</v>
      </c>
      <c r="E101" s="3" t="s">
        <v>67</v>
      </c>
      <c r="F101" s="0" t="n">
        <v>43</v>
      </c>
      <c r="G101" s="0" t="n">
        <v>710</v>
      </c>
      <c r="H101" s="0" t="n">
        <v>54</v>
      </c>
      <c r="I101" s="0" t="n">
        <v>142</v>
      </c>
      <c r="J101" s="0" t="n">
        <v>17</v>
      </c>
      <c r="K101" s="0" t="n">
        <v>22</v>
      </c>
      <c r="L101" s="0" t="n">
        <v>22</v>
      </c>
      <c r="M101" s="0" t="n">
        <v>76</v>
      </c>
      <c r="N101" s="0" t="n">
        <v>78</v>
      </c>
      <c r="O101" s="0" t="n">
        <v>15</v>
      </c>
      <c r="P101" s="0" t="n">
        <v>23</v>
      </c>
      <c r="Q101" s="0" t="n">
        <v>17</v>
      </c>
      <c r="R101" s="0" t="n">
        <v>11</v>
      </c>
      <c r="S101" s="0" t="n">
        <v>147</v>
      </c>
      <c r="T101" s="25" t="n">
        <f aca="false">IF(Q101,G101/Q101,0)</f>
        <v>41.7647058823529</v>
      </c>
      <c r="U101" s="26" t="n">
        <f aca="false">IF(I101,H101/I101,0)</f>
        <v>0.380281690140845</v>
      </c>
      <c r="V101" s="26" t="n">
        <f aca="false">IF(K101,J101/K101,0)</f>
        <v>0.772727272727273</v>
      </c>
      <c r="W101" s="25" t="n">
        <f aca="false">IF(F101,S101/F101,0)</f>
        <v>3.41860465116279</v>
      </c>
      <c r="X101" s="27" t="n">
        <f aca="false">(L101/$L$4+O101/$O$4+P101/$P$4+R101/$R$4+S101/$S$4+N101/$N$4+(Y101-$Y$3)/($Y$4-$Y$3)+(Z101-$Z$3)/($Z$4-$Z$3)+(AA101-$AA$3)/($AA$4-$AA$3))*11.12</f>
        <v>24.0970170718949</v>
      </c>
      <c r="Y101" s="28" t="n">
        <f aca="false">((H101+11*$H$3)/(I101+11*$I$3)-$U$3)*1000</f>
        <v>-1.19521917774318</v>
      </c>
      <c r="Z101" s="28" t="n">
        <f aca="false">((J101+11*$J$3)/(K101+11*$K$3)-$V$3)*1000</f>
        <v>-0.110480671883462</v>
      </c>
      <c r="AA101" s="28" t="n">
        <f aca="false">((G101+11*$G$3)/(Q101+11*$Q$3)-$T$3)*10</f>
        <v>2.58774892830335</v>
      </c>
    </row>
    <row r="102" customFormat="false" ht="12.75" hidden="false" customHeight="false" outlineLevel="0" collapsed="false">
      <c r="A102" s="1" t="n">
        <f aca="false">RANK(X102,$X$7:$X$252)</f>
        <v>96</v>
      </c>
      <c r="B102" s="2" t="n">
        <v>96</v>
      </c>
      <c r="C102" s="24" t="s">
        <v>385</v>
      </c>
      <c r="D102" s="3" t="s">
        <v>102</v>
      </c>
      <c r="E102" s="3" t="s">
        <v>31</v>
      </c>
      <c r="F102" s="0" t="n">
        <v>63</v>
      </c>
      <c r="G102" s="0" t="n">
        <v>692</v>
      </c>
      <c r="H102" s="0" t="n">
        <v>111</v>
      </c>
      <c r="I102" s="0" t="n">
        <v>242</v>
      </c>
      <c r="J102" s="0" t="n">
        <v>55</v>
      </c>
      <c r="K102" s="0" t="n">
        <v>72</v>
      </c>
      <c r="L102" s="0" t="n">
        <v>0</v>
      </c>
      <c r="M102" s="0" t="n">
        <v>2</v>
      </c>
      <c r="N102" s="0" t="n">
        <v>123</v>
      </c>
      <c r="O102" s="0" t="n">
        <v>28</v>
      </c>
      <c r="P102" s="0" t="n">
        <v>29</v>
      </c>
      <c r="Q102" s="0" t="n">
        <v>29</v>
      </c>
      <c r="R102" s="0" t="n">
        <v>9</v>
      </c>
      <c r="S102" s="0" t="n">
        <v>277</v>
      </c>
      <c r="T102" s="25" t="n">
        <f aca="false">IF(Q102,G102/Q102,0)</f>
        <v>23.8620689655172</v>
      </c>
      <c r="U102" s="26" t="n">
        <f aca="false">IF(I102,H102/I102,0)</f>
        <v>0.458677685950413</v>
      </c>
      <c r="V102" s="26" t="n">
        <f aca="false">IF(K102,J102/K102,0)</f>
        <v>0.763888888888889</v>
      </c>
      <c r="W102" s="25" t="n">
        <f aca="false">IF(F102,S102/F102,0)</f>
        <v>4.3968253968254</v>
      </c>
      <c r="X102" s="27" t="n">
        <f aca="false">(L102/$L$4+O102/$O$4+P102/$P$4+R102/$R$4+S102/$S$4+N102/$N$4+(Y102-$Y$3)/($Y$4-$Y$3)+(Z102-$Z$3)/($Z$4-$Z$3)+(AA102-$AA$3)/($AA$4-$AA$3))*11.12</f>
        <v>24.0807809786668</v>
      </c>
      <c r="Y102" s="28" t="n">
        <f aca="false">((H102+11*$H$3)/(I102+11*$I$3)-$U$3)*1000</f>
        <v>-0.167354778727757</v>
      </c>
      <c r="Z102" s="28" t="n">
        <f aca="false">((J102+11*$J$3)/(K102+11*$K$3)-$V$3)*1000</f>
        <v>-0.549608836844184</v>
      </c>
      <c r="AA102" s="28" t="n">
        <f aca="false">((G102+11*$G$3)/(Q102+11*$Q$3)-$T$3)*10</f>
        <v>1.22285794132271</v>
      </c>
    </row>
    <row r="103" customFormat="false" ht="12.75" hidden="false" customHeight="false" outlineLevel="0" collapsed="false">
      <c r="A103" s="1" t="n">
        <f aca="false">RANK(X103,$X$7:$X$252)</f>
        <v>97</v>
      </c>
      <c r="B103" s="2" t="n">
        <v>97</v>
      </c>
      <c r="C103" s="24" t="s">
        <v>394</v>
      </c>
      <c r="D103" s="3" t="s">
        <v>30</v>
      </c>
      <c r="E103" s="3" t="s">
        <v>31</v>
      </c>
      <c r="F103" s="0" t="n">
        <v>62</v>
      </c>
      <c r="G103" s="0" t="n">
        <v>704</v>
      </c>
      <c r="H103" s="0" t="n">
        <v>100</v>
      </c>
      <c r="I103" s="0" t="n">
        <v>194</v>
      </c>
      <c r="J103" s="0" t="n">
        <v>45</v>
      </c>
      <c r="K103" s="0" t="n">
        <v>67</v>
      </c>
      <c r="L103" s="0" t="n">
        <v>0</v>
      </c>
      <c r="M103" s="0" t="n">
        <v>0</v>
      </c>
      <c r="N103" s="0" t="n">
        <v>165</v>
      </c>
      <c r="O103" s="0" t="n">
        <v>9</v>
      </c>
      <c r="P103" s="0" t="n">
        <v>14</v>
      </c>
      <c r="Q103" s="0" t="n">
        <v>45</v>
      </c>
      <c r="R103" s="0" t="n">
        <v>30</v>
      </c>
      <c r="S103" s="0" t="n">
        <v>245</v>
      </c>
      <c r="T103" s="25" t="n">
        <f aca="false">IF(Q103,G103/Q103,0)</f>
        <v>15.6444444444444</v>
      </c>
      <c r="U103" s="26" t="n">
        <f aca="false">IF(I103,H103/I103,0)</f>
        <v>0.515463917525773</v>
      </c>
      <c r="V103" s="26" t="n">
        <f aca="false">IF(K103,J103/K103,0)</f>
        <v>0.671641791044776</v>
      </c>
      <c r="W103" s="25" t="n">
        <f aca="false">IF(F103,S103/F103,0)</f>
        <v>3.95161290322581</v>
      </c>
      <c r="X103" s="27" t="n">
        <f aca="false">(L103/$L$4+O103/$O$4+P103/$P$4+R103/$R$4+S103/$S$4+N103/$N$4+(Y103-$Y$3)/($Y$4-$Y$3)+(Z103-$Z$3)/($Z$4-$Z$3)+(AA103-$AA$3)/($AA$4-$AA$3))*11.12</f>
        <v>23.6518462423227</v>
      </c>
      <c r="Y103" s="28" t="n">
        <f aca="false">((H103+11*$H$3)/(I103+11*$I$3)-$U$3)*1000</f>
        <v>0.9443444273326</v>
      </c>
      <c r="Z103" s="28" t="n">
        <f aca="false">((J103+11*$J$3)/(K103+11*$K$3)-$V$3)*1000</f>
        <v>-2.39474260759121</v>
      </c>
      <c r="AA103" s="28" t="n">
        <f aca="false">((G103+11*$G$3)/(Q103+11*$Q$3)-$T$3)*10</f>
        <v>-0.349332394964499</v>
      </c>
    </row>
    <row r="104" customFormat="false" ht="12.75" hidden="false" customHeight="false" outlineLevel="0" collapsed="false">
      <c r="A104" s="1" t="n">
        <f aca="false">RANK(X104,$X$7:$X$252)</f>
        <v>98</v>
      </c>
      <c r="B104" s="2" t="n">
        <v>98</v>
      </c>
      <c r="C104" s="24" t="s">
        <v>397</v>
      </c>
      <c r="D104" s="3" t="s">
        <v>72</v>
      </c>
      <c r="E104" s="3" t="s">
        <v>31</v>
      </c>
      <c r="F104" s="0" t="n">
        <v>28</v>
      </c>
      <c r="G104" s="0" t="n">
        <v>412</v>
      </c>
      <c r="H104" s="0" t="n">
        <v>56</v>
      </c>
      <c r="I104" s="0" t="n">
        <v>125</v>
      </c>
      <c r="J104" s="0" t="n">
        <v>26</v>
      </c>
      <c r="K104" s="0" t="n">
        <v>27</v>
      </c>
      <c r="L104" s="0" t="n">
        <v>32</v>
      </c>
      <c r="M104" s="0" t="n">
        <v>72</v>
      </c>
      <c r="N104" s="0" t="n">
        <v>55</v>
      </c>
      <c r="O104" s="0" t="n">
        <v>15</v>
      </c>
      <c r="P104" s="0" t="n">
        <v>14</v>
      </c>
      <c r="Q104" s="0" t="n">
        <v>15</v>
      </c>
      <c r="R104" s="0" t="n">
        <v>4</v>
      </c>
      <c r="S104" s="0" t="n">
        <v>170</v>
      </c>
      <c r="T104" s="25" t="n">
        <f aca="false">IF(Q104,G104/Q104,0)</f>
        <v>27.4666666666667</v>
      </c>
      <c r="U104" s="26" t="n">
        <f aca="false">IF(I104,H104/I104,0)</f>
        <v>0.448</v>
      </c>
      <c r="V104" s="26" t="n">
        <f aca="false">IF(K104,J104/K104,0)</f>
        <v>0.962962962962963</v>
      </c>
      <c r="W104" s="25" t="n">
        <f aca="false">IF(F104,S104/F104,0)</f>
        <v>6.07142857142857</v>
      </c>
      <c r="X104" s="27" t="n">
        <f aca="false">(L104/$L$4+O104/$O$4+P104/$P$4+R104/$R$4+S104/$S$4+N104/$N$4+(Y104-$Y$3)/($Y$4-$Y$3)+(Z104-$Z$3)/($Z$4-$Z$3)+(AA104-$AA$3)/($AA$4-$AA$3))*11.12</f>
        <v>23.5055579301326</v>
      </c>
      <c r="Y104" s="28" t="n">
        <f aca="false">((H104+11*$H$3)/(I104+11*$I$3)-$U$3)*1000</f>
        <v>-0.219073739303133</v>
      </c>
      <c r="Z104" s="28" t="n">
        <f aca="false">((J104+11*$J$3)/(K104+11*$K$3)-$V$3)*1000</f>
        <v>1.44838898940269</v>
      </c>
      <c r="AA104" s="28" t="n">
        <f aca="false">((G104+11*$G$3)/(Q104+11*$Q$3)-$T$3)*10</f>
        <v>0.969796183025551</v>
      </c>
    </row>
    <row r="105" customFormat="false" ht="12.75" hidden="false" customHeight="false" outlineLevel="0" collapsed="false">
      <c r="A105" s="1" t="n">
        <f aca="false">RANK(X105,$X$7:$X$252)</f>
        <v>99</v>
      </c>
      <c r="B105" s="2" t="n">
        <v>99</v>
      </c>
      <c r="C105" s="24" t="s">
        <v>400</v>
      </c>
      <c r="D105" s="3" t="s">
        <v>118</v>
      </c>
      <c r="E105" s="3" t="s">
        <v>67</v>
      </c>
      <c r="F105" s="0" t="n">
        <v>36</v>
      </c>
      <c r="G105" s="0" t="n">
        <v>789</v>
      </c>
      <c r="H105" s="0" t="n">
        <v>83</v>
      </c>
      <c r="I105" s="0" t="n">
        <v>245</v>
      </c>
      <c r="J105" s="0" t="n">
        <v>31</v>
      </c>
      <c r="K105" s="0" t="n">
        <v>36</v>
      </c>
      <c r="L105" s="0" t="n">
        <v>35</v>
      </c>
      <c r="M105" s="0" t="n">
        <v>111</v>
      </c>
      <c r="N105" s="0" t="n">
        <v>60</v>
      </c>
      <c r="O105" s="0" t="n">
        <v>82</v>
      </c>
      <c r="P105" s="0" t="n">
        <v>19</v>
      </c>
      <c r="Q105" s="0" t="n">
        <v>39</v>
      </c>
      <c r="R105" s="0" t="n">
        <v>5</v>
      </c>
      <c r="S105" s="0" t="n">
        <v>232</v>
      </c>
      <c r="T105" s="25" t="n">
        <f aca="false">IF(Q105,G105/Q105,0)</f>
        <v>20.2307692307692</v>
      </c>
      <c r="U105" s="26" t="n">
        <f aca="false">IF(I105,H105/I105,0)</f>
        <v>0.338775510204082</v>
      </c>
      <c r="V105" s="26" t="n">
        <f aca="false">IF(K105,J105/K105,0)</f>
        <v>0.861111111111111</v>
      </c>
      <c r="W105" s="25" t="n">
        <f aca="false">IF(F105,S105/F105,0)</f>
        <v>6.44444444444445</v>
      </c>
      <c r="X105" s="27" t="n">
        <f aca="false">(L105/$L$4+O105/$O$4+P105/$P$4+R105/$R$4+S105/$S$4+N105/$N$4+(Y105-$Y$3)/($Y$4-$Y$3)+(Z105-$Z$3)/($Z$4-$Z$3)+(AA105-$AA$3)/($AA$4-$AA$3))*11.12</f>
        <v>23.275807495311</v>
      </c>
      <c r="Y105" s="28" t="n">
        <f aca="false">((H105+11*$H$3)/(I105+11*$I$3)-$U$3)*1000</f>
        <v>-3.03263596033321</v>
      </c>
      <c r="Z105" s="28" t="n">
        <f aca="false">((J105+11*$J$3)/(K105+11*$K$3)-$V$3)*1000</f>
        <v>0.798372978183748</v>
      </c>
      <c r="AA105" s="28" t="n">
        <f aca="false">((G105+11*$G$3)/(Q105+11*$Q$3)-$T$3)*10</f>
        <v>0.778005929166348</v>
      </c>
    </row>
    <row r="106" customFormat="false" ht="12.75" hidden="false" customHeight="false" outlineLevel="0" collapsed="false">
      <c r="A106" s="1" t="n">
        <f aca="false">RANK(X106,$X$7:$X$252)</f>
        <v>100</v>
      </c>
      <c r="B106" s="2" t="n">
        <v>100</v>
      </c>
      <c r="C106" s="24" t="s">
        <v>406</v>
      </c>
      <c r="D106" s="3" t="s">
        <v>120</v>
      </c>
      <c r="E106" s="3" t="s">
        <v>250</v>
      </c>
      <c r="F106" s="0" t="n">
        <v>40</v>
      </c>
      <c r="G106" s="0" t="n">
        <v>440</v>
      </c>
      <c r="H106" s="0" t="n">
        <v>51</v>
      </c>
      <c r="I106" s="0" t="n">
        <v>131</v>
      </c>
      <c r="J106" s="0" t="n">
        <v>40</v>
      </c>
      <c r="K106" s="0" t="n">
        <v>50</v>
      </c>
      <c r="L106" s="0" t="n">
        <v>15</v>
      </c>
      <c r="M106" s="0" t="n">
        <v>38</v>
      </c>
      <c r="N106" s="0" t="n">
        <v>81</v>
      </c>
      <c r="O106" s="0" t="n">
        <v>20</v>
      </c>
      <c r="P106" s="0" t="n">
        <v>14</v>
      </c>
      <c r="Q106" s="0" t="n">
        <v>16</v>
      </c>
      <c r="R106" s="0" t="n">
        <v>19</v>
      </c>
      <c r="S106" s="0" t="n">
        <v>157</v>
      </c>
      <c r="T106" s="25" t="n">
        <f aca="false">IF(Q106,G106/Q106,0)</f>
        <v>27.5</v>
      </c>
      <c r="U106" s="26" t="n">
        <f aca="false">IF(I106,H106/I106,0)</f>
        <v>0.389312977099237</v>
      </c>
      <c r="V106" s="26" t="n">
        <f aca="false">IF(K106,J106/K106,0)</f>
        <v>0.8</v>
      </c>
      <c r="W106" s="25" t="n">
        <f aca="false">IF(F106,S106/F106,0)</f>
        <v>3.925</v>
      </c>
      <c r="X106" s="27" t="n">
        <f aca="false">(L106/$L$4+O106/$O$4+P106/$P$4+R106/$R$4+S106/$S$4+N106/$N$4+(Y106-$Y$3)/($Y$4-$Y$3)+(Z106-$Z$3)/($Z$4-$Z$3)+(AA106-$AA$3)/($AA$4-$AA$3))*11.12</f>
        <v>22.9951362186594</v>
      </c>
      <c r="Y106" s="28" t="n">
        <f aca="false">((H106+11*$H$3)/(I106+11*$I$3)-$U$3)*1000</f>
        <v>-0.987215956086085</v>
      </c>
      <c r="Z106" s="28" t="n">
        <f aca="false">((J106+11*$J$3)/(K106+11*$K$3)-$V$3)*1000</f>
        <v>0.168569074666225</v>
      </c>
      <c r="AA106" s="28" t="n">
        <f aca="false">((G106+11*$G$3)/(Q106+11*$Q$3)-$T$3)*10</f>
        <v>1.03708608609104</v>
      </c>
    </row>
    <row r="107" customFormat="false" ht="12.75" hidden="false" customHeight="false" outlineLevel="0" collapsed="false">
      <c r="A107" s="1" t="n">
        <f aca="false">RANK(X107,$X$7:$X$252)</f>
        <v>101</v>
      </c>
      <c r="B107" s="2" t="n">
        <v>101</v>
      </c>
      <c r="C107" s="24" t="s">
        <v>407</v>
      </c>
      <c r="D107" s="3" t="s">
        <v>149</v>
      </c>
      <c r="E107" s="3" t="s">
        <v>31</v>
      </c>
      <c r="F107" s="0" t="n">
        <v>59</v>
      </c>
      <c r="G107" s="0" t="n">
        <v>717</v>
      </c>
      <c r="H107" s="0" t="n">
        <v>102</v>
      </c>
      <c r="I107" s="0" t="n">
        <v>245</v>
      </c>
      <c r="J107" s="0" t="n">
        <v>58</v>
      </c>
      <c r="K107" s="0" t="n">
        <v>83</v>
      </c>
      <c r="L107" s="0" t="n">
        <v>16</v>
      </c>
      <c r="M107" s="0" t="n">
        <v>46</v>
      </c>
      <c r="N107" s="0" t="n">
        <v>115</v>
      </c>
      <c r="O107" s="0" t="n">
        <v>42</v>
      </c>
      <c r="P107" s="0" t="n">
        <v>15</v>
      </c>
      <c r="Q107" s="0" t="n">
        <v>52</v>
      </c>
      <c r="R107" s="0" t="n">
        <v>29</v>
      </c>
      <c r="S107" s="0" t="n">
        <v>278</v>
      </c>
      <c r="T107" s="25" t="n">
        <f aca="false">IF(Q107,G107/Q107,0)</f>
        <v>13.7884615384615</v>
      </c>
      <c r="U107" s="26" t="n">
        <f aca="false">IF(I107,H107/I107,0)</f>
        <v>0.416326530612245</v>
      </c>
      <c r="V107" s="26" t="n">
        <f aca="false">IF(K107,J107/K107,0)</f>
        <v>0.698795180722892</v>
      </c>
      <c r="W107" s="25" t="n">
        <f aca="false">IF(F107,S107/F107,0)</f>
        <v>4.71186440677966</v>
      </c>
      <c r="X107" s="27" t="n">
        <f aca="false">(L107/$L$4+O107/$O$4+P107/$P$4+R107/$R$4+S107/$S$4+N107/$N$4+(Y107-$Y$3)/($Y$4-$Y$3)+(Z107-$Z$3)/($Z$4-$Z$3)+(AA107-$AA$3)/($AA$4-$AA$3))*11.12</f>
        <v>22.8995902367411</v>
      </c>
      <c r="Y107" s="28" t="n">
        <f aca="false">((H107+11*$H$3)/(I107+11*$I$3)-$U$3)*1000</f>
        <v>-1.1807226888973</v>
      </c>
      <c r="Z107" s="28" t="n">
        <f aca="false">((J107+11*$J$3)/(K107+11*$K$3)-$V$3)*1000</f>
        <v>-2.26910398044011</v>
      </c>
      <c r="AA107" s="28" t="n">
        <f aca="false">((G107+11*$G$3)/(Q107+11*$Q$3)-$T$3)*10</f>
        <v>-0.98116213388014</v>
      </c>
    </row>
    <row r="108" customFormat="false" ht="12.75" hidden="false" customHeight="false" outlineLevel="0" collapsed="false">
      <c r="A108" s="1" t="n">
        <f aca="false">RANK(X108,$X$7:$X$252)</f>
        <v>102</v>
      </c>
      <c r="B108" s="2" t="n">
        <v>102</v>
      </c>
      <c r="C108" s="24" t="s">
        <v>412</v>
      </c>
      <c r="D108" s="3" t="s">
        <v>96</v>
      </c>
      <c r="E108" s="3" t="s">
        <v>31</v>
      </c>
      <c r="F108" s="0" t="n">
        <v>45</v>
      </c>
      <c r="G108" s="0" t="n">
        <v>509</v>
      </c>
      <c r="H108" s="0" t="n">
        <v>70</v>
      </c>
      <c r="I108" s="0" t="n">
        <v>157</v>
      </c>
      <c r="J108" s="0" t="n">
        <v>46</v>
      </c>
      <c r="K108" s="0" t="n">
        <v>63</v>
      </c>
      <c r="L108" s="0" t="n">
        <v>0</v>
      </c>
      <c r="M108" s="0" t="n">
        <v>2</v>
      </c>
      <c r="N108" s="0" t="n">
        <v>153</v>
      </c>
      <c r="O108" s="0" t="n">
        <v>12</v>
      </c>
      <c r="P108" s="0" t="n">
        <v>22</v>
      </c>
      <c r="Q108" s="0" t="n">
        <v>34</v>
      </c>
      <c r="R108" s="0" t="n">
        <v>18</v>
      </c>
      <c r="S108" s="0" t="n">
        <v>186</v>
      </c>
      <c r="T108" s="25" t="n">
        <f aca="false">IF(Q108,G108/Q108,0)</f>
        <v>14.9705882352941</v>
      </c>
      <c r="U108" s="26" t="n">
        <f aca="false">IF(I108,H108/I108,0)</f>
        <v>0.445859872611465</v>
      </c>
      <c r="V108" s="26" t="n">
        <f aca="false">IF(K108,J108/K108,0)</f>
        <v>0.73015873015873</v>
      </c>
      <c r="W108" s="25" t="n">
        <f aca="false">IF(F108,S108/F108,0)</f>
        <v>4.13333333333333</v>
      </c>
      <c r="X108" s="27" t="n">
        <f aca="false">(L108/$L$4+O108/$O$4+P108/$P$4+R108/$R$4+S108/$S$4+N108/$N$4+(Y108-$Y$3)/($Y$4-$Y$3)+(Z108-$Z$3)/($Z$4-$Z$3)+(AA108-$AA$3)/($AA$4-$AA$3))*11.12</f>
        <v>22.5985259030898</v>
      </c>
      <c r="Y108" s="28" t="n">
        <f aca="false">((H108+11*$H$3)/(I108+11*$I$3)-$U$3)*1000</f>
        <v>-0.307323932145998</v>
      </c>
      <c r="Z108" s="28" t="n">
        <f aca="false">((J108+11*$J$3)/(K108+11*$K$3)-$V$3)*1000</f>
        <v>-1.13026637809399</v>
      </c>
      <c r="AA108" s="28" t="n">
        <f aca="false">((G108+11*$G$3)/(Q108+11*$Q$3)-$T$3)*10</f>
        <v>-0.404697622616652</v>
      </c>
    </row>
    <row r="109" customFormat="false" ht="12.75" hidden="false" customHeight="false" outlineLevel="0" collapsed="false">
      <c r="A109" s="1" t="n">
        <f aca="false">RANK(X109,$X$7:$X$252)</f>
        <v>103</v>
      </c>
      <c r="B109" s="2" t="n">
        <v>103</v>
      </c>
      <c r="C109" s="24" t="s">
        <v>413</v>
      </c>
      <c r="D109" s="3" t="s">
        <v>40</v>
      </c>
      <c r="E109" s="3" t="s">
        <v>31</v>
      </c>
      <c r="F109" s="0" t="n">
        <v>52</v>
      </c>
      <c r="G109" s="0" t="n">
        <v>711</v>
      </c>
      <c r="H109" s="0" t="n">
        <v>80</v>
      </c>
      <c r="I109" s="0" t="n">
        <v>223</v>
      </c>
      <c r="J109" s="0" t="n">
        <v>17</v>
      </c>
      <c r="K109" s="0" t="n">
        <v>23</v>
      </c>
      <c r="L109" s="0" t="n">
        <v>32</v>
      </c>
      <c r="M109" s="0" t="n">
        <v>96</v>
      </c>
      <c r="N109" s="0" t="n">
        <v>80</v>
      </c>
      <c r="O109" s="0" t="n">
        <v>41</v>
      </c>
      <c r="P109" s="0" t="n">
        <v>9</v>
      </c>
      <c r="Q109" s="0" t="n">
        <v>32</v>
      </c>
      <c r="R109" s="0" t="n">
        <v>5</v>
      </c>
      <c r="S109" s="0" t="n">
        <v>209</v>
      </c>
      <c r="T109" s="25" t="n">
        <f aca="false">IF(Q109,G109/Q109,0)</f>
        <v>22.21875</v>
      </c>
      <c r="U109" s="26" t="n">
        <f aca="false">IF(I109,H109/I109,0)</f>
        <v>0.358744394618834</v>
      </c>
      <c r="V109" s="26" t="n">
        <f aca="false">IF(K109,J109/K109,0)</f>
        <v>0.739130434782609</v>
      </c>
      <c r="W109" s="25" t="n">
        <f aca="false">IF(F109,S109/F109,0)</f>
        <v>4.01923076923077</v>
      </c>
      <c r="X109" s="27" t="n">
        <f aca="false">(L109/$L$4+O109/$O$4+P109/$P$4+R109/$R$4+S109/$S$4+N109/$N$4+(Y109-$Y$3)/($Y$4-$Y$3)+(Z109-$Z$3)/($Z$4-$Z$3)+(AA109-$AA$3)/($AA$4-$AA$3))*11.12</f>
        <v>22.5172655690213</v>
      </c>
      <c r="Y109" s="28" t="n">
        <f aca="false">((H109+11*$H$3)/(I109+11*$I$3)-$U$3)*1000</f>
        <v>-2.33128068561994</v>
      </c>
      <c r="Z109" s="28" t="n">
        <f aca="false">((J109+11*$J$3)/(K109+11*$K$3)-$V$3)*1000</f>
        <v>-0.354027359939058</v>
      </c>
      <c r="AA109" s="28" t="n">
        <f aca="false">((G109+11*$G$3)/(Q109+11*$Q$3)-$T$3)*10</f>
        <v>1.02748618914447</v>
      </c>
    </row>
    <row r="110" customFormat="false" ht="12.75" hidden="false" customHeight="false" outlineLevel="0" collapsed="false">
      <c r="A110" s="1" t="n">
        <f aca="false">RANK(X110,$X$7:$X$252)</f>
        <v>104</v>
      </c>
      <c r="B110" s="2" t="n">
        <v>104</v>
      </c>
      <c r="C110" s="24" t="s">
        <v>415</v>
      </c>
      <c r="D110" s="3" t="s">
        <v>266</v>
      </c>
      <c r="E110" s="3" t="s">
        <v>31</v>
      </c>
      <c r="F110" s="0" t="n">
        <v>41</v>
      </c>
      <c r="G110" s="0" t="n">
        <v>636</v>
      </c>
      <c r="H110" s="0" t="n">
        <v>77</v>
      </c>
      <c r="I110" s="0" t="n">
        <v>213</v>
      </c>
      <c r="J110" s="0" t="n">
        <v>37</v>
      </c>
      <c r="K110" s="0" t="n">
        <v>46</v>
      </c>
      <c r="L110" s="0" t="n">
        <v>27</v>
      </c>
      <c r="M110" s="0" t="n">
        <v>72</v>
      </c>
      <c r="N110" s="0" t="n">
        <v>70</v>
      </c>
      <c r="O110" s="0" t="n">
        <v>37</v>
      </c>
      <c r="P110" s="0" t="n">
        <v>22</v>
      </c>
      <c r="Q110" s="0" t="n">
        <v>37</v>
      </c>
      <c r="R110" s="0" t="n">
        <v>7</v>
      </c>
      <c r="S110" s="0" t="n">
        <v>218</v>
      </c>
      <c r="T110" s="25" t="n">
        <f aca="false">IF(Q110,G110/Q110,0)</f>
        <v>17.1891891891892</v>
      </c>
      <c r="U110" s="26" t="n">
        <f aca="false">IF(I110,H110/I110,0)</f>
        <v>0.36150234741784</v>
      </c>
      <c r="V110" s="26" t="n">
        <f aca="false">IF(K110,J110/K110,0)</f>
        <v>0.804347826086957</v>
      </c>
      <c r="W110" s="25" t="n">
        <f aca="false">IF(F110,S110/F110,0)</f>
        <v>5.31707317073171</v>
      </c>
      <c r="X110" s="27" t="n">
        <f aca="false">(L110/$L$4+O110/$O$4+P110/$P$4+R110/$R$4+S110/$S$4+N110/$N$4+(Y110-$Y$3)/($Y$4-$Y$3)+(Z110-$Z$3)/($Z$4-$Z$3)+(AA110-$AA$3)/($AA$4-$AA$3))*11.12</f>
        <v>22.5054115491096</v>
      </c>
      <c r="Y110" s="28" t="n">
        <f aca="false">((H110+11*$H$3)/(I110+11*$I$3)-$U$3)*1000</f>
        <v>-2.17147933407114</v>
      </c>
      <c r="Z110" s="28" t="n">
        <f aca="false">((J110+11*$J$3)/(K110+11*$K$3)-$V$3)*1000</f>
        <v>0.216583440387663</v>
      </c>
      <c r="AA110" s="28" t="n">
        <f aca="false">((G110+11*$G$3)/(Q110+11*$Q$3)-$T$3)*10</f>
        <v>0.0574987066934085</v>
      </c>
    </row>
    <row r="111" customFormat="false" ht="12.75" hidden="false" customHeight="false" outlineLevel="0" collapsed="false">
      <c r="A111" s="1" t="n">
        <f aca="false">RANK(X111,$X$7:$X$252)</f>
        <v>105</v>
      </c>
      <c r="B111" s="2" t="n">
        <v>105</v>
      </c>
      <c r="C111" s="24" t="s">
        <v>418</v>
      </c>
      <c r="D111" s="3" t="s">
        <v>188</v>
      </c>
      <c r="E111" s="3" t="s">
        <v>31</v>
      </c>
      <c r="F111" s="0" t="n">
        <v>55</v>
      </c>
      <c r="G111" s="0" t="n">
        <v>729</v>
      </c>
      <c r="H111" s="0" t="n">
        <v>77</v>
      </c>
      <c r="I111" s="0" t="n">
        <v>236</v>
      </c>
      <c r="J111" s="0" t="n">
        <v>29</v>
      </c>
      <c r="K111" s="0" t="n">
        <v>34</v>
      </c>
      <c r="L111" s="0" t="n">
        <v>26</v>
      </c>
      <c r="M111" s="0" t="n">
        <v>100</v>
      </c>
      <c r="N111" s="0" t="n">
        <v>86</v>
      </c>
      <c r="O111" s="0" t="n">
        <v>30</v>
      </c>
      <c r="P111" s="0" t="n">
        <v>16</v>
      </c>
      <c r="Q111" s="0" t="n">
        <v>37</v>
      </c>
      <c r="R111" s="0" t="n">
        <v>14</v>
      </c>
      <c r="S111" s="0" t="n">
        <v>209</v>
      </c>
      <c r="T111" s="25" t="n">
        <f aca="false">IF(Q111,G111/Q111,0)</f>
        <v>19.7027027027027</v>
      </c>
      <c r="U111" s="26" t="n">
        <f aca="false">IF(I111,H111/I111,0)</f>
        <v>0.326271186440678</v>
      </c>
      <c r="V111" s="26" t="n">
        <f aca="false">IF(K111,J111/K111,0)</f>
        <v>0.852941176470588</v>
      </c>
      <c r="W111" s="25" t="n">
        <f aca="false">IF(F111,S111/F111,0)</f>
        <v>3.8</v>
      </c>
      <c r="X111" s="27" t="n">
        <f aca="false">(L111/$L$4+O111/$O$4+P111/$P$4+R111/$R$4+S111/$S$4+N111/$N$4+(Y111-$Y$3)/($Y$4-$Y$3)+(Z111-$Z$3)/($Z$4-$Z$3)+(AA111-$AA$3)/($AA$4-$AA$3))*11.12</f>
        <v>22.3622882836343</v>
      </c>
      <c r="Y111" s="28" t="n">
        <f aca="false">((H111+11*$H$3)/(I111+11*$I$3)-$U$3)*1000</f>
        <v>-3.21168372751063</v>
      </c>
      <c r="Z111" s="28" t="n">
        <f aca="false">((J111+11*$J$3)/(K111+11*$K$3)-$V$3)*1000</f>
        <v>0.669016119354216</v>
      </c>
      <c r="AA111" s="28" t="n">
        <f aca="false">((G111+11*$G$3)/(Q111+11*$Q$3)-$T$3)*10</f>
        <v>0.620682342743564</v>
      </c>
    </row>
    <row r="112" customFormat="false" ht="12.75" hidden="false" customHeight="false" outlineLevel="0" collapsed="false">
      <c r="A112" s="1" t="n">
        <f aca="false">RANK(X112,$X$7:$X$252)</f>
        <v>106</v>
      </c>
      <c r="B112" s="2" t="n">
        <v>106</v>
      </c>
      <c r="C112" s="24" t="s">
        <v>423</v>
      </c>
      <c r="D112" s="3" t="s">
        <v>49</v>
      </c>
      <c r="E112" s="3" t="s">
        <v>250</v>
      </c>
      <c r="F112" s="0" t="n">
        <v>52</v>
      </c>
      <c r="G112" s="0" t="n">
        <v>687</v>
      </c>
      <c r="H112" s="0" t="n">
        <v>106</v>
      </c>
      <c r="I112" s="0" t="n">
        <v>256</v>
      </c>
      <c r="J112" s="0" t="n">
        <v>50</v>
      </c>
      <c r="K112" s="0" t="n">
        <v>62</v>
      </c>
      <c r="L112" s="0" t="n">
        <v>20</v>
      </c>
      <c r="M112" s="0" t="n">
        <v>66</v>
      </c>
      <c r="N112" s="0" t="n">
        <v>96</v>
      </c>
      <c r="O112" s="0" t="n">
        <v>33</v>
      </c>
      <c r="P112" s="0" t="n">
        <v>10</v>
      </c>
      <c r="Q112" s="0" t="n">
        <v>45</v>
      </c>
      <c r="R112" s="0" t="n">
        <v>4</v>
      </c>
      <c r="S112" s="0" t="n">
        <v>282</v>
      </c>
      <c r="T112" s="25" t="n">
        <f aca="false">IF(Q112,G112/Q112,0)</f>
        <v>15.2666666666667</v>
      </c>
      <c r="U112" s="26" t="n">
        <f aca="false">IF(I112,H112/I112,0)</f>
        <v>0.4140625</v>
      </c>
      <c r="V112" s="26" t="n">
        <f aca="false">IF(K112,J112/K112,0)</f>
        <v>0.806451612903226</v>
      </c>
      <c r="W112" s="25" t="n">
        <f aca="false">IF(F112,S112/F112,0)</f>
        <v>5.42307692307692</v>
      </c>
      <c r="X112" s="27" t="n">
        <f aca="false">(L112/$L$4+O112/$O$4+P112/$P$4+R112/$R$4+S112/$S$4+N112/$N$4+(Y112-$Y$3)/($Y$4-$Y$3)+(Z112-$Z$3)/($Z$4-$Z$3)+(AA112-$AA$3)/($AA$4-$AA$3))*11.12</f>
        <v>22.1142539024705</v>
      </c>
      <c r="Y112" s="28" t="n">
        <f aca="false">((H112+11*$H$3)/(I112+11*$I$3)-$U$3)*1000</f>
        <v>-1.2888451853551</v>
      </c>
      <c r="Z112" s="28" t="n">
        <f aca="false">((J112+11*$J$3)/(K112+11*$K$3)-$V$3)*1000</f>
        <v>0.330281459539505</v>
      </c>
      <c r="AA112" s="28" t="n">
        <f aca="false">((G112+11*$G$3)/(Q112+11*$Q$3)-$T$3)*10</f>
        <v>-0.451783607178307</v>
      </c>
    </row>
    <row r="113" customFormat="false" ht="12.75" hidden="false" customHeight="false" outlineLevel="0" collapsed="false">
      <c r="A113" s="1" t="n">
        <f aca="false">RANK(X113,$X$7:$X$252)</f>
        <v>107</v>
      </c>
      <c r="B113" s="2" t="n">
        <v>107</v>
      </c>
      <c r="C113" s="24" t="s">
        <v>424</v>
      </c>
      <c r="D113" s="3" t="s">
        <v>323</v>
      </c>
      <c r="E113" s="3" t="s">
        <v>31</v>
      </c>
      <c r="F113" s="0" t="n">
        <v>49</v>
      </c>
      <c r="G113" s="0" t="n">
        <v>579</v>
      </c>
      <c r="H113" s="0" t="n">
        <v>73</v>
      </c>
      <c r="I113" s="0" t="n">
        <v>170</v>
      </c>
      <c r="J113" s="0" t="n">
        <v>10</v>
      </c>
      <c r="K113" s="0" t="n">
        <v>21</v>
      </c>
      <c r="L113" s="0" t="n">
        <v>0</v>
      </c>
      <c r="M113" s="0" t="n">
        <v>1</v>
      </c>
      <c r="N113" s="0" t="n">
        <v>103</v>
      </c>
      <c r="O113" s="0" t="n">
        <v>35</v>
      </c>
      <c r="P113" s="0" t="n">
        <v>7</v>
      </c>
      <c r="Q113" s="0" t="n">
        <v>20</v>
      </c>
      <c r="R113" s="0" t="n">
        <v>12</v>
      </c>
      <c r="S113" s="0" t="n">
        <v>156</v>
      </c>
      <c r="T113" s="25" t="n">
        <f aca="false">IF(Q113,G113/Q113,0)</f>
        <v>28.95</v>
      </c>
      <c r="U113" s="26" t="n">
        <f aca="false">IF(I113,H113/I113,0)</f>
        <v>0.429411764705882</v>
      </c>
      <c r="V113" s="26" t="n">
        <f aca="false">IF(K113,J113/K113,0)</f>
        <v>0.476190476190476</v>
      </c>
      <c r="W113" s="25" t="n">
        <f aca="false">IF(F113,S113/F113,0)</f>
        <v>3.18367346938776</v>
      </c>
      <c r="X113" s="27" t="n">
        <f aca="false">(L113/$L$4+O113/$O$4+P113/$P$4+R113/$R$4+S113/$S$4+N113/$N$4+(Y113-$Y$3)/($Y$4-$Y$3)+(Z113-$Z$3)/($Z$4-$Z$3)+(AA113-$AA$3)/($AA$4-$AA$3))*11.12</f>
        <v>22.0164134029084</v>
      </c>
      <c r="Y113" s="28" t="n">
        <f aca="false">((H113+11*$H$3)/(I113+11*$I$3)-$U$3)*1000</f>
        <v>-0.606894415779213</v>
      </c>
      <c r="Z113" s="28" t="n">
        <f aca="false">((J113+11*$J$3)/(K113+11*$K$3)-$V$3)*1000</f>
        <v>-2.0291961475144</v>
      </c>
      <c r="AA113" s="28" t="n">
        <f aca="false">((G113+11*$G$3)/(Q113+11*$Q$3)-$T$3)*10</f>
        <v>1.47062791953307</v>
      </c>
    </row>
    <row r="114" customFormat="false" ht="12.75" hidden="false" customHeight="false" outlineLevel="0" collapsed="false">
      <c r="A114" s="1" t="n">
        <f aca="false">RANK(X114,$X$7:$X$252)</f>
        <v>108</v>
      </c>
      <c r="B114" s="2" t="n">
        <v>108</v>
      </c>
      <c r="C114" s="24" t="s">
        <v>430</v>
      </c>
      <c r="D114" s="3" t="s">
        <v>80</v>
      </c>
      <c r="E114" s="3" t="s">
        <v>250</v>
      </c>
      <c r="F114" s="0" t="n">
        <v>25</v>
      </c>
      <c r="G114" s="0" t="n">
        <v>190</v>
      </c>
      <c r="H114" s="0" t="n">
        <v>33</v>
      </c>
      <c r="I114" s="0" t="n">
        <v>73</v>
      </c>
      <c r="J114" s="0" t="n">
        <v>3</v>
      </c>
      <c r="K114" s="0" t="n">
        <v>6</v>
      </c>
      <c r="L114" s="0" t="n">
        <v>25</v>
      </c>
      <c r="M114" s="0" t="n">
        <v>55</v>
      </c>
      <c r="N114" s="0" t="n">
        <v>40</v>
      </c>
      <c r="O114" s="0" t="n">
        <v>15</v>
      </c>
      <c r="P114" s="0" t="n">
        <v>4</v>
      </c>
      <c r="Q114" s="0" t="n">
        <v>6</v>
      </c>
      <c r="R114" s="0" t="n">
        <v>5</v>
      </c>
      <c r="S114" s="0" t="n">
        <v>94</v>
      </c>
      <c r="T114" s="25" t="n">
        <f aca="false">IF(Q114,G114/Q114,0)</f>
        <v>31.6666666666667</v>
      </c>
      <c r="U114" s="26" t="n">
        <f aca="false">IF(I114,H114/I114,0)</f>
        <v>0.452054794520548</v>
      </c>
      <c r="V114" s="26" t="n">
        <f aca="false">IF(K114,J114/K114,0)</f>
        <v>0.5</v>
      </c>
      <c r="W114" s="25" t="n">
        <f aca="false">IF(F114,S114/F114,0)</f>
        <v>3.76</v>
      </c>
      <c r="X114" s="27" t="n">
        <f aca="false">(L114/$L$4+O114/$O$4+P114/$P$4+R114/$R$4+S114/$S$4+N114/$N$4+(Y114-$Y$3)/($Y$4-$Y$3)+(Z114-$Z$3)/($Z$4-$Z$3)+(AA114-$AA$3)/($AA$4-$AA$3))*11.12</f>
        <v>21.5770809390263</v>
      </c>
      <c r="Y114" s="28" t="n">
        <f aca="false">((H114+11*$H$3)/(I114+11*$I$3)-$U$3)*1000</f>
        <v>-0.0992557837205532</v>
      </c>
      <c r="Z114" s="28" t="n">
        <f aca="false">((J114+11*$J$3)/(K114+11*$K$3)-$V$3)*1000</f>
        <v>-0.538133027030541</v>
      </c>
      <c r="AA114" s="28" t="n">
        <f aca="false">((G114+11*$G$3)/(Q114+11*$Q$3)-$T$3)*10</f>
        <v>0.545597363099866</v>
      </c>
    </row>
    <row r="115" customFormat="false" ht="12.75" hidden="false" customHeight="false" outlineLevel="0" collapsed="false">
      <c r="A115" s="1" t="n">
        <f aca="false">RANK(X115,$X$7:$X$252)</f>
        <v>109</v>
      </c>
      <c r="B115" s="2" t="n">
        <v>109</v>
      </c>
      <c r="C115" s="24" t="s">
        <v>431</v>
      </c>
      <c r="D115" s="3" t="s">
        <v>113</v>
      </c>
      <c r="E115" s="3" t="s">
        <v>31</v>
      </c>
      <c r="F115" s="0" t="n">
        <v>42</v>
      </c>
      <c r="G115" s="0" t="n">
        <v>471</v>
      </c>
      <c r="H115" s="0" t="n">
        <v>75</v>
      </c>
      <c r="I115" s="0" t="n">
        <v>147</v>
      </c>
      <c r="J115" s="0" t="n">
        <v>23</v>
      </c>
      <c r="K115" s="0" t="n">
        <v>34</v>
      </c>
      <c r="L115" s="0" t="n">
        <v>0</v>
      </c>
      <c r="M115" s="0" t="n">
        <v>0</v>
      </c>
      <c r="N115" s="0" t="n">
        <v>76</v>
      </c>
      <c r="O115" s="0" t="n">
        <v>26</v>
      </c>
      <c r="P115" s="0" t="n">
        <v>7</v>
      </c>
      <c r="Q115" s="0" t="n">
        <v>26</v>
      </c>
      <c r="R115" s="0" t="n">
        <v>6</v>
      </c>
      <c r="S115" s="0" t="n">
        <v>173</v>
      </c>
      <c r="T115" s="25" t="n">
        <f aca="false">IF(Q115,G115/Q115,0)</f>
        <v>18.1153846153846</v>
      </c>
      <c r="U115" s="26" t="n">
        <f aca="false">IF(I115,H115/I115,0)</f>
        <v>0.510204081632653</v>
      </c>
      <c r="V115" s="26" t="n">
        <f aca="false">IF(K115,J115/K115,0)</f>
        <v>0.676470588235294</v>
      </c>
      <c r="W115" s="25" t="n">
        <f aca="false">IF(F115,S115/F115,0)</f>
        <v>4.11904761904762</v>
      </c>
      <c r="X115" s="27" t="n">
        <f aca="false">(L115/$L$4+O115/$O$4+P115/$P$4+R115/$R$4+S115/$S$4+N115/$N$4+(Y115-$Y$3)/($Y$4-$Y$3)+(Z115-$Z$3)/($Z$4-$Z$3)+(AA115-$AA$3)/($AA$4-$AA$3))*11.12</f>
        <v>21.4821728801326</v>
      </c>
      <c r="Y115" s="28" t="n">
        <f aca="false">((H115+11*$H$3)/(I115+11*$I$3)-$U$3)*1000</f>
        <v>0.642780054628311</v>
      </c>
      <c r="Z115" s="28" t="n">
        <f aca="false">((J115+11*$J$3)/(K115+11*$K$3)-$V$3)*1000</f>
        <v>-1.1770667236134</v>
      </c>
      <c r="AA115" s="28" t="n">
        <f aca="false">((G115+11*$G$3)/(Q115+11*$Q$3)-$T$3)*10</f>
        <v>0.187482091583497</v>
      </c>
    </row>
    <row r="116" customFormat="false" ht="12.75" hidden="false" customHeight="false" outlineLevel="0" collapsed="false">
      <c r="A116" s="1" t="n">
        <f aca="false">RANK(X116,$X$7:$X$252)</f>
        <v>110</v>
      </c>
      <c r="B116" s="2" t="n">
        <v>110</v>
      </c>
      <c r="C116" s="24" t="s">
        <v>434</v>
      </c>
      <c r="D116" s="3" t="s">
        <v>123</v>
      </c>
      <c r="E116" s="3" t="s">
        <v>250</v>
      </c>
      <c r="F116" s="0" t="n">
        <v>34</v>
      </c>
      <c r="G116" s="0" t="n">
        <v>302</v>
      </c>
      <c r="H116" s="0" t="n">
        <v>48</v>
      </c>
      <c r="I116" s="0" t="n">
        <v>99</v>
      </c>
      <c r="J116" s="0" t="n">
        <v>23</v>
      </c>
      <c r="K116" s="0" t="n">
        <v>31</v>
      </c>
      <c r="L116" s="0" t="n">
        <v>1</v>
      </c>
      <c r="M116" s="0" t="n">
        <v>6</v>
      </c>
      <c r="N116" s="0" t="n">
        <v>57</v>
      </c>
      <c r="O116" s="0" t="n">
        <v>17</v>
      </c>
      <c r="P116" s="0" t="n">
        <v>11</v>
      </c>
      <c r="Q116" s="0" t="n">
        <v>21</v>
      </c>
      <c r="R116" s="0" t="n">
        <v>20</v>
      </c>
      <c r="S116" s="0" t="n">
        <v>120</v>
      </c>
      <c r="T116" s="25" t="n">
        <f aca="false">IF(Q116,G116/Q116,0)</f>
        <v>14.3809523809524</v>
      </c>
      <c r="U116" s="26" t="n">
        <f aca="false">IF(I116,H116/I116,0)</f>
        <v>0.484848484848485</v>
      </c>
      <c r="V116" s="26" t="n">
        <f aca="false">IF(K116,J116/K116,0)</f>
        <v>0.741935483870968</v>
      </c>
      <c r="W116" s="25" t="n">
        <f aca="false">IF(F116,S116/F116,0)</f>
        <v>3.52941176470588</v>
      </c>
      <c r="X116" s="27" t="n">
        <f aca="false">(L116/$L$4+O116/$O$4+P116/$P$4+R116/$R$4+S116/$S$4+N116/$N$4+(Y116-$Y$3)/($Y$4-$Y$3)+(Z116-$Z$3)/($Z$4-$Z$3)+(AA116-$AA$3)/($AA$4-$AA$3))*11.12</f>
        <v>21.4101932040776</v>
      </c>
      <c r="Y116" s="28" t="n">
        <f aca="false">((H116+11*$H$3)/(I116+11*$I$3)-$U$3)*1000</f>
        <v>0.186747842101875</v>
      </c>
      <c r="Z116" s="28" t="n">
        <f aca="false">((J116+11*$J$3)/(K116+11*$K$3)-$V$3)*1000</f>
        <v>-0.449212163136203</v>
      </c>
      <c r="AA116" s="28" t="n">
        <f aca="false">((G116+11*$G$3)/(Q116+11*$Q$3)-$T$3)*10</f>
        <v>-0.327665281777776</v>
      </c>
    </row>
    <row r="117" customFormat="false" ht="12.75" hidden="false" customHeight="false" outlineLevel="0" collapsed="false">
      <c r="A117" s="1" t="n">
        <f aca="false">RANK(X117,$X$7:$X$252)</f>
        <v>111</v>
      </c>
      <c r="B117" s="2" t="n">
        <v>111</v>
      </c>
      <c r="C117" s="24" t="s">
        <v>438</v>
      </c>
      <c r="D117" s="3" t="s">
        <v>30</v>
      </c>
      <c r="E117" s="3" t="s">
        <v>31</v>
      </c>
      <c r="F117" s="0" t="n">
        <v>51</v>
      </c>
      <c r="G117" s="0" t="n">
        <v>426</v>
      </c>
      <c r="H117" s="0" t="n">
        <v>37</v>
      </c>
      <c r="I117" s="0" t="n">
        <v>86</v>
      </c>
      <c r="J117" s="0" t="n">
        <v>24</v>
      </c>
      <c r="K117" s="0" t="n">
        <v>35</v>
      </c>
      <c r="L117" s="0" t="n">
        <v>0</v>
      </c>
      <c r="M117" s="0" t="n">
        <v>2</v>
      </c>
      <c r="N117" s="0" t="n">
        <v>87</v>
      </c>
      <c r="O117" s="0" t="n">
        <v>8</v>
      </c>
      <c r="P117" s="0" t="n">
        <v>10</v>
      </c>
      <c r="Q117" s="0" t="n">
        <v>14</v>
      </c>
      <c r="R117" s="0" t="n">
        <v>4</v>
      </c>
      <c r="S117" s="0" t="n">
        <v>98</v>
      </c>
      <c r="T117" s="25" t="n">
        <f aca="false">IF(Q117,G117/Q117,0)</f>
        <v>30.4285714285714</v>
      </c>
      <c r="U117" s="26" t="n">
        <f aca="false">IF(I117,H117/I117,0)</f>
        <v>0.430232558139535</v>
      </c>
      <c r="V117" s="26" t="n">
        <f aca="false">IF(K117,J117/K117,0)</f>
        <v>0.685714285714286</v>
      </c>
      <c r="W117" s="25" t="n">
        <f aca="false">IF(F117,S117/F117,0)</f>
        <v>1.92156862745098</v>
      </c>
      <c r="X117" s="27" t="n">
        <f aca="false">(L117/$L$4+O117/$O$4+P117/$P$4+R117/$R$4+S117/$S$4+N117/$N$4+(Y117-$Y$3)/($Y$4-$Y$3)+(Z117-$Z$3)/($Z$4-$Z$3)+(AA117-$AA$3)/($AA$4-$AA$3))*11.12</f>
        <v>21.1530444622889</v>
      </c>
      <c r="Y117" s="28" t="n">
        <f aca="false">((H117+11*$H$3)/(I117+11*$I$3)-$U$3)*1000</f>
        <v>-0.302581940727575</v>
      </c>
      <c r="Z117" s="28" t="n">
        <f aca="false">((J117+11*$J$3)/(K117+11*$K$3)-$V$3)*1000</f>
        <v>-1.11180057109594</v>
      </c>
      <c r="AA117" s="28" t="n">
        <f aca="false">((G117+11*$G$3)/(Q117+11*$Q$3)-$T$3)*10</f>
        <v>1.16035717708908</v>
      </c>
    </row>
    <row r="118" customFormat="false" ht="12.75" hidden="false" customHeight="false" outlineLevel="0" collapsed="false">
      <c r="A118" s="1" t="n">
        <f aca="false">RANK(X118,$X$7:$X$252)</f>
        <v>112</v>
      </c>
      <c r="B118" s="2" t="n">
        <v>112</v>
      </c>
      <c r="C118" s="24" t="s">
        <v>440</v>
      </c>
      <c r="D118" s="3" t="s">
        <v>115</v>
      </c>
      <c r="E118" s="3" t="s">
        <v>31</v>
      </c>
      <c r="F118" s="0" t="n">
        <v>29</v>
      </c>
      <c r="G118" s="0" t="n">
        <v>269</v>
      </c>
      <c r="H118" s="0" t="n">
        <v>38</v>
      </c>
      <c r="I118" s="0" t="n">
        <v>90</v>
      </c>
      <c r="J118" s="0" t="n">
        <v>38</v>
      </c>
      <c r="K118" s="0" t="n">
        <v>48</v>
      </c>
      <c r="L118" s="0" t="n">
        <v>0</v>
      </c>
      <c r="M118" s="0" t="n">
        <v>0</v>
      </c>
      <c r="N118" s="0" t="n">
        <v>70</v>
      </c>
      <c r="O118" s="0" t="n">
        <v>10</v>
      </c>
      <c r="P118" s="0" t="n">
        <v>8</v>
      </c>
      <c r="Q118" s="0" t="n">
        <v>8</v>
      </c>
      <c r="R118" s="0" t="n">
        <v>6</v>
      </c>
      <c r="S118" s="0" t="n">
        <v>114</v>
      </c>
      <c r="T118" s="25" t="n">
        <f aca="false">IF(Q118,G118/Q118,0)</f>
        <v>33.625</v>
      </c>
      <c r="U118" s="26" t="n">
        <f aca="false">IF(I118,H118/I118,0)</f>
        <v>0.422222222222222</v>
      </c>
      <c r="V118" s="26" t="n">
        <f aca="false">IF(K118,J118/K118,0)</f>
        <v>0.791666666666667</v>
      </c>
      <c r="W118" s="25" t="n">
        <f aca="false">IF(F118,S118/F118,0)</f>
        <v>3.93103448275862</v>
      </c>
      <c r="X118" s="27" t="n">
        <f aca="false">(L118/$L$4+O118/$O$4+P118/$P$4+R118/$R$4+S118/$S$4+N118/$N$4+(Y118-$Y$3)/($Y$4-$Y$3)+(Z118-$Z$3)/($Z$4-$Z$3)+(AA118-$AA$3)/($AA$4-$AA$3))*11.12</f>
        <v>21.0332831032684</v>
      </c>
      <c r="Y118" s="28" t="n">
        <f aca="false">((H118+11*$H$3)/(I118+11*$I$3)-$U$3)*1000</f>
        <v>-0.387876483778915</v>
      </c>
      <c r="Z118" s="28" t="n">
        <f aca="false">((J118+11*$J$3)/(K118+11*$K$3)-$V$3)*1000</f>
        <v>0.0393811395809074</v>
      </c>
      <c r="AA118" s="28" t="n">
        <f aca="false">((G118+11*$G$3)/(Q118+11*$Q$3)-$T$3)*10</f>
        <v>0.823135477544987</v>
      </c>
    </row>
    <row r="119" customFormat="false" ht="12.75" hidden="false" customHeight="false" outlineLevel="0" collapsed="false">
      <c r="A119" s="1" t="n">
        <f aca="false">RANK(X119,$X$7:$X$252)</f>
        <v>113</v>
      </c>
      <c r="B119" s="2" t="n">
        <v>113</v>
      </c>
      <c r="C119" s="24" t="s">
        <v>441</v>
      </c>
      <c r="D119" s="3" t="s">
        <v>170</v>
      </c>
      <c r="E119" s="3" t="s">
        <v>31</v>
      </c>
      <c r="F119" s="0" t="n">
        <v>15</v>
      </c>
      <c r="G119" s="0" t="n">
        <v>308</v>
      </c>
      <c r="H119" s="0" t="n">
        <v>37</v>
      </c>
      <c r="I119" s="0" t="n">
        <v>90</v>
      </c>
      <c r="J119" s="0" t="n">
        <v>14</v>
      </c>
      <c r="K119" s="0" t="n">
        <v>19</v>
      </c>
      <c r="L119" s="0" t="n">
        <v>5</v>
      </c>
      <c r="M119" s="0" t="n">
        <v>12</v>
      </c>
      <c r="N119" s="0" t="n">
        <v>49</v>
      </c>
      <c r="O119" s="0" t="n">
        <v>25</v>
      </c>
      <c r="P119" s="0" t="n">
        <v>15</v>
      </c>
      <c r="Q119" s="0" t="n">
        <v>13</v>
      </c>
      <c r="R119" s="0" t="n">
        <v>2</v>
      </c>
      <c r="S119" s="0" t="n">
        <v>93</v>
      </c>
      <c r="T119" s="25" t="n">
        <f aca="false">IF(Q119,G119/Q119,0)</f>
        <v>23.6923076923077</v>
      </c>
      <c r="U119" s="26" t="n">
        <f aca="false">IF(I119,H119/I119,0)</f>
        <v>0.411111111111111</v>
      </c>
      <c r="V119" s="26" t="n">
        <f aca="false">IF(K119,J119/K119,0)</f>
        <v>0.736842105263158</v>
      </c>
      <c r="W119" s="25" t="n">
        <f aca="false">IF(F119,S119/F119,0)</f>
        <v>6.2</v>
      </c>
      <c r="X119" s="27" t="n">
        <f aca="false">(L119/$L$4+O119/$O$4+P119/$P$4+R119/$R$4+S119/$S$4+N119/$N$4+(Y119-$Y$3)/($Y$4-$Y$3)+(Z119-$Z$3)/($Z$4-$Z$3)+(AA119-$AA$3)/($AA$4-$AA$3))*11.12</f>
        <v>21.0224626940304</v>
      </c>
      <c r="Y119" s="28" t="n">
        <f aca="false">((H119+11*$H$3)/(I119+11*$I$3)-$U$3)*1000</f>
        <v>-0.486840726760918</v>
      </c>
      <c r="Z119" s="28" t="n">
        <f aca="false">((J119+11*$J$3)/(K119+11*$K$3)-$V$3)*1000</f>
        <v>-0.306258424568551</v>
      </c>
      <c r="AA119" s="28" t="n">
        <f aca="false">((G119+11*$G$3)/(Q119+11*$Q$3)-$T$3)*10</f>
        <v>0.540005936814119</v>
      </c>
    </row>
    <row r="120" customFormat="false" ht="12.75" hidden="false" customHeight="false" outlineLevel="0" collapsed="false">
      <c r="A120" s="1" t="n">
        <f aca="false">RANK(X120,$X$7:$X$252)</f>
        <v>114</v>
      </c>
      <c r="B120" s="2" t="n">
        <v>114</v>
      </c>
      <c r="C120" s="24" t="s">
        <v>444</v>
      </c>
      <c r="D120" s="3" t="s">
        <v>38</v>
      </c>
      <c r="E120" s="3" t="s">
        <v>250</v>
      </c>
      <c r="F120" s="0" t="n">
        <v>38</v>
      </c>
      <c r="G120" s="0" t="n">
        <v>380</v>
      </c>
      <c r="H120" s="0" t="n">
        <v>79</v>
      </c>
      <c r="I120" s="0" t="n">
        <v>180</v>
      </c>
      <c r="J120" s="0" t="n">
        <v>27</v>
      </c>
      <c r="K120" s="0" t="n">
        <v>32</v>
      </c>
      <c r="L120" s="0" t="n">
        <v>14</v>
      </c>
      <c r="M120" s="0" t="n">
        <v>46</v>
      </c>
      <c r="N120" s="0" t="n">
        <v>54</v>
      </c>
      <c r="O120" s="0" t="n">
        <v>15</v>
      </c>
      <c r="P120" s="0" t="n">
        <v>10</v>
      </c>
      <c r="Q120" s="0" t="n">
        <v>33</v>
      </c>
      <c r="R120" s="0" t="n">
        <v>5</v>
      </c>
      <c r="S120" s="0" t="n">
        <v>199</v>
      </c>
      <c r="T120" s="25" t="n">
        <f aca="false">IF(Q120,G120/Q120,0)</f>
        <v>11.5151515151515</v>
      </c>
      <c r="U120" s="26" t="n">
        <f aca="false">IF(I120,H120/I120,0)</f>
        <v>0.438888888888889</v>
      </c>
      <c r="V120" s="26" t="n">
        <f aca="false">IF(K120,J120/K120,0)</f>
        <v>0.84375</v>
      </c>
      <c r="W120" s="25" t="n">
        <f aca="false">IF(F120,S120/F120,0)</f>
        <v>5.23684210526316</v>
      </c>
      <c r="X120" s="27" t="n">
        <f aca="false">(L120/$L$4+O120/$O$4+P120/$P$4+R120/$R$4+S120/$S$4+N120/$N$4+(Y120-$Y$3)/($Y$4-$Y$3)+(Z120-$Z$3)/($Z$4-$Z$3)+(AA120-$AA$3)/($AA$4-$AA$3))*11.12</f>
        <v>20.9142402938059</v>
      </c>
      <c r="Y120" s="28" t="n">
        <f aca="false">((H120+11*$H$3)/(I120+11*$I$3)-$U$3)*1000</f>
        <v>-0.474632787902607</v>
      </c>
      <c r="Z120" s="28" t="n">
        <f aca="false">((J120+11*$J$3)/(K120+11*$K$3)-$V$3)*1000</f>
        <v>0.539499960178991</v>
      </c>
      <c r="AA120" s="28" t="n">
        <f aca="false">((G120+11*$G$3)/(Q120+11*$Q$3)-$T$3)*10</f>
        <v>-1.08524217410366</v>
      </c>
    </row>
    <row r="121" customFormat="false" ht="12.75" hidden="false" customHeight="false" outlineLevel="0" collapsed="false">
      <c r="A121" s="1" t="n">
        <f aca="false">RANK(X121,$X$7:$X$252)</f>
        <v>115</v>
      </c>
      <c r="B121" s="2" t="n">
        <v>115</v>
      </c>
      <c r="C121" s="24" t="s">
        <v>446</v>
      </c>
      <c r="D121" s="3" t="s">
        <v>33</v>
      </c>
      <c r="E121" s="3" t="s">
        <v>250</v>
      </c>
      <c r="F121" s="0" t="n">
        <v>22</v>
      </c>
      <c r="G121" s="0" t="n">
        <v>219</v>
      </c>
      <c r="H121" s="0" t="n">
        <v>22</v>
      </c>
      <c r="I121" s="0" t="n">
        <v>38</v>
      </c>
      <c r="J121" s="0" t="n">
        <v>3</v>
      </c>
      <c r="K121" s="0" t="n">
        <v>5</v>
      </c>
      <c r="L121" s="0" t="n">
        <v>0</v>
      </c>
      <c r="M121" s="0" t="n">
        <v>0</v>
      </c>
      <c r="N121" s="0" t="n">
        <v>24</v>
      </c>
      <c r="O121" s="0" t="n">
        <v>9</v>
      </c>
      <c r="P121" s="0" t="n">
        <v>13</v>
      </c>
      <c r="Q121" s="0" t="n">
        <v>5</v>
      </c>
      <c r="R121" s="0" t="n">
        <v>5</v>
      </c>
      <c r="S121" s="0" t="n">
        <v>47</v>
      </c>
      <c r="T121" s="25" t="n">
        <f aca="false">IF(Q121,G121/Q121,0)</f>
        <v>43.8</v>
      </c>
      <c r="U121" s="26" t="n">
        <f aca="false">IF(I121,H121/I121,0)</f>
        <v>0.578947368421053</v>
      </c>
      <c r="V121" s="26" t="n">
        <f aca="false">IF(K121,J121/K121,0)</f>
        <v>0.6</v>
      </c>
      <c r="W121" s="25" t="n">
        <f aca="false">IF(F121,S121/F121,0)</f>
        <v>2.13636363636364</v>
      </c>
      <c r="X121" s="27" t="n">
        <f aca="false">(L121/$L$4+O121/$O$4+P121/$P$4+R121/$R$4+S121/$S$4+N121/$N$4+(Y121-$Y$3)/($Y$4-$Y$3)+(Z121-$Z$3)/($Z$4-$Z$3)+(AA121-$AA$3)/($AA$4-$AA$3))*11.12</f>
        <v>20.8549777278845</v>
      </c>
      <c r="Y121" s="28" t="n">
        <f aca="false">((H121+11*$H$3)/(I121+11*$I$3)-$U$3)*1000</f>
        <v>0.427818590798212</v>
      </c>
      <c r="Z121" s="28" t="n">
        <f aca="false">((J121+11*$J$3)/(K121+11*$K$3)-$V$3)*1000</f>
        <v>-0.29335813825937</v>
      </c>
      <c r="AA121" s="28" t="n">
        <f aca="false">((G121+11*$G$3)/(Q121+11*$Q$3)-$T$3)*10</f>
        <v>0.829586619164644</v>
      </c>
    </row>
    <row r="122" customFormat="false" ht="12.75" hidden="false" customHeight="false" outlineLevel="0" collapsed="false">
      <c r="A122" s="1" t="n">
        <f aca="false">RANK(X122,$X$7:$X$252)</f>
        <v>116</v>
      </c>
      <c r="B122" s="2" t="n">
        <v>116</v>
      </c>
      <c r="C122" s="24" t="s">
        <v>450</v>
      </c>
      <c r="D122" s="3" t="s">
        <v>86</v>
      </c>
      <c r="E122" s="3" t="s">
        <v>250</v>
      </c>
      <c r="F122" s="0" t="n">
        <v>33</v>
      </c>
      <c r="G122" s="0" t="n">
        <v>266</v>
      </c>
      <c r="H122" s="0" t="n">
        <v>28</v>
      </c>
      <c r="I122" s="0" t="n">
        <v>77</v>
      </c>
      <c r="J122" s="0" t="n">
        <v>20</v>
      </c>
      <c r="K122" s="0" t="n">
        <v>25</v>
      </c>
      <c r="L122" s="0" t="n">
        <v>10</v>
      </c>
      <c r="M122" s="0" t="n">
        <v>33</v>
      </c>
      <c r="N122" s="0" t="n">
        <v>33</v>
      </c>
      <c r="O122" s="0" t="n">
        <v>13</v>
      </c>
      <c r="P122" s="0" t="n">
        <v>8</v>
      </c>
      <c r="Q122" s="0" t="n">
        <v>9</v>
      </c>
      <c r="R122" s="0" t="n">
        <v>4</v>
      </c>
      <c r="S122" s="0" t="n">
        <v>86</v>
      </c>
      <c r="T122" s="25" t="n">
        <f aca="false">IF(Q122,G122/Q122,0)</f>
        <v>29.5555555555556</v>
      </c>
      <c r="U122" s="26" t="n">
        <f aca="false">IF(I122,H122/I122,0)</f>
        <v>0.363636363636364</v>
      </c>
      <c r="V122" s="26" t="n">
        <f aca="false">IF(K122,J122/K122,0)</f>
        <v>0.8</v>
      </c>
      <c r="W122" s="25" t="n">
        <f aca="false">IF(F122,S122/F122,0)</f>
        <v>2.60606060606061</v>
      </c>
      <c r="X122" s="27" t="n">
        <f aca="false">(L122/$L$4+O122/$O$4+P122/$P$4+R122/$R$4+S122/$S$4+N122/$N$4+(Y122-$Y$3)/($Y$4-$Y$3)+(Z122-$Z$3)/($Z$4-$Z$3)+(AA122-$AA$3)/($AA$4-$AA$3))*11.12</f>
        <v>20.6645410492388</v>
      </c>
      <c r="Y122" s="28" t="n">
        <f aca="false">((H122+11*$H$3)/(I122+11*$I$3)-$U$3)*1000</f>
        <v>-0.779291162164075</v>
      </c>
      <c r="Z122" s="28" t="n">
        <f aca="false">((J122+11*$J$3)/(K122+11*$K$3)-$V$3)*1000</f>
        <v>0.0849346552499464</v>
      </c>
      <c r="AA122" s="28" t="n">
        <f aca="false">((G122+11*$G$3)/(Q122+11*$Q$3)-$T$3)*10</f>
        <v>0.699839980107733</v>
      </c>
    </row>
    <row r="123" customFormat="false" ht="12.75" hidden="false" customHeight="false" outlineLevel="0" collapsed="false">
      <c r="A123" s="1" t="n">
        <f aca="false">RANK(X123,$X$7:$X$252)</f>
        <v>117</v>
      </c>
      <c r="B123" s="2" t="n">
        <v>117</v>
      </c>
      <c r="C123" s="24" t="s">
        <v>456</v>
      </c>
      <c r="D123" s="3" t="s">
        <v>49</v>
      </c>
      <c r="E123" s="3" t="s">
        <v>250</v>
      </c>
      <c r="F123" s="0" t="n">
        <v>27</v>
      </c>
      <c r="G123" s="0" t="n">
        <v>218</v>
      </c>
      <c r="H123" s="0" t="n">
        <v>25</v>
      </c>
      <c r="I123" s="0" t="n">
        <v>46</v>
      </c>
      <c r="J123" s="0" t="n">
        <v>17</v>
      </c>
      <c r="K123" s="0" t="n">
        <v>27</v>
      </c>
      <c r="L123" s="0" t="n">
        <v>0</v>
      </c>
      <c r="M123" s="0" t="n">
        <v>1</v>
      </c>
      <c r="N123" s="0" t="n">
        <v>52</v>
      </c>
      <c r="O123" s="0" t="n">
        <v>7</v>
      </c>
      <c r="P123" s="0" t="n">
        <v>6</v>
      </c>
      <c r="Q123" s="0" t="n">
        <v>12</v>
      </c>
      <c r="R123" s="0" t="n">
        <v>10</v>
      </c>
      <c r="S123" s="0" t="n">
        <v>67</v>
      </c>
      <c r="T123" s="25" t="n">
        <f aca="false">IF(Q123,G123/Q123,0)</f>
        <v>18.1666666666667</v>
      </c>
      <c r="U123" s="26" t="n">
        <f aca="false">IF(I123,H123/I123,0)</f>
        <v>0.543478260869565</v>
      </c>
      <c r="V123" s="26" t="n">
        <f aca="false">IF(K123,J123/K123,0)</f>
        <v>0.62962962962963</v>
      </c>
      <c r="W123" s="25" t="n">
        <f aca="false">IF(F123,S123/F123,0)</f>
        <v>2.48148148148148</v>
      </c>
      <c r="X123" s="27" t="n">
        <f aca="false">(L123/$L$4+O123/$O$4+P123/$P$4+R123/$R$4+S123/$S$4+N123/$N$4+(Y123-$Y$3)/($Y$4-$Y$3)+(Z123-$Z$3)/($Z$4-$Z$3)+(AA123-$AA$3)/($AA$4-$AA$3))*11.12</f>
        <v>20.3753133285082</v>
      </c>
      <c r="Y123" s="28" t="n">
        <f aca="false">((H123+11*$H$3)/(I123+11*$I$3)-$U$3)*1000</f>
        <v>0.355299701203571</v>
      </c>
      <c r="Z123" s="28" t="n">
        <f aca="false">((J123+11*$J$3)/(K123+11*$K$3)-$V$3)*1000</f>
        <v>-1.32671218616098</v>
      </c>
      <c r="AA123" s="28" t="n">
        <f aca="false">((G123+11*$G$3)/(Q123+11*$Q$3)-$T$3)*10</f>
        <v>0.0910589727188693</v>
      </c>
    </row>
    <row r="124" customFormat="false" ht="12.75" hidden="false" customHeight="false" outlineLevel="0" collapsed="false">
      <c r="A124" s="1" t="n">
        <f aca="false">RANK(X124,$X$7:$X$252)</f>
        <v>118</v>
      </c>
      <c r="B124" s="2" t="n">
        <v>118</v>
      </c>
      <c r="C124" s="24" t="s">
        <v>458</v>
      </c>
      <c r="D124" s="3" t="s">
        <v>30</v>
      </c>
      <c r="E124" s="3" t="s">
        <v>250</v>
      </c>
      <c r="F124" s="0" t="n">
        <v>50</v>
      </c>
      <c r="G124" s="0" t="n">
        <v>280</v>
      </c>
      <c r="H124" s="0" t="n">
        <v>31</v>
      </c>
      <c r="I124" s="0" t="n">
        <v>69</v>
      </c>
      <c r="J124" s="0" t="n">
        <v>33</v>
      </c>
      <c r="K124" s="0" t="n">
        <v>38</v>
      </c>
      <c r="L124" s="0" t="n">
        <v>7</v>
      </c>
      <c r="M124" s="0" t="n">
        <v>18</v>
      </c>
      <c r="N124" s="0" t="n">
        <v>38</v>
      </c>
      <c r="O124" s="0" t="n">
        <v>10</v>
      </c>
      <c r="P124" s="0" t="n">
        <v>12</v>
      </c>
      <c r="Q124" s="0" t="n">
        <v>22</v>
      </c>
      <c r="R124" s="0" t="n">
        <v>0</v>
      </c>
      <c r="S124" s="0" t="n">
        <v>102</v>
      </c>
      <c r="T124" s="25" t="n">
        <f aca="false">IF(Q124,G124/Q124,0)</f>
        <v>12.7272727272727</v>
      </c>
      <c r="U124" s="26" t="n">
        <f aca="false">IF(I124,H124/I124,0)</f>
        <v>0.449275362318841</v>
      </c>
      <c r="V124" s="26" t="n">
        <f aca="false">IF(K124,J124/K124,0)</f>
        <v>0.868421052631579</v>
      </c>
      <c r="W124" s="25" t="n">
        <f aca="false">IF(F124,S124/F124,0)</f>
        <v>2.04</v>
      </c>
      <c r="X124" s="27" t="n">
        <f aca="false">(L124/$L$4+O124/$O$4+P124/$P$4+R124/$R$4+S124/$S$4+N124/$N$4+(Y124-$Y$3)/($Y$4-$Y$3)+(Z124-$Z$3)/($Z$4-$Z$3)+(AA124-$AA$3)/($AA$4-$AA$3))*11.12</f>
        <v>20.3577683251723</v>
      </c>
      <c r="Y124" s="28" t="n">
        <f aca="false">((H124+11*$H$3)/(I124+11*$I$3)-$U$3)*1000</f>
        <v>-0.112873296157334</v>
      </c>
      <c r="Z124" s="28" t="n">
        <f aca="false">((J124+11*$J$3)/(K124+11*$K$3)-$V$3)*1000</f>
        <v>0.927570830387747</v>
      </c>
      <c r="AA124" s="28" t="n">
        <f aca="false">((G124+11*$G$3)/(Q124+11*$Q$3)-$T$3)*10</f>
        <v>-0.565391713682253</v>
      </c>
    </row>
    <row r="125" customFormat="false" ht="12.75" hidden="false" customHeight="false" outlineLevel="0" collapsed="false">
      <c r="A125" s="1" t="n">
        <f aca="false">RANK(X125,$X$7:$X$252)</f>
        <v>119</v>
      </c>
      <c r="B125" s="2" t="n">
        <v>119</v>
      </c>
      <c r="C125" s="24" t="s">
        <v>459</v>
      </c>
      <c r="D125" s="3" t="s">
        <v>107</v>
      </c>
      <c r="E125" s="3" t="s">
        <v>31</v>
      </c>
      <c r="F125" s="0" t="n">
        <v>29</v>
      </c>
      <c r="G125" s="0" t="n">
        <v>215</v>
      </c>
      <c r="H125" s="0" t="n">
        <v>39</v>
      </c>
      <c r="I125" s="0" t="n">
        <v>74</v>
      </c>
      <c r="J125" s="0" t="n">
        <v>40</v>
      </c>
      <c r="K125" s="0" t="n">
        <v>53</v>
      </c>
      <c r="L125" s="0" t="n">
        <v>1</v>
      </c>
      <c r="M125" s="0" t="n">
        <v>2</v>
      </c>
      <c r="N125" s="0" t="n">
        <v>55</v>
      </c>
      <c r="O125" s="0" t="n">
        <v>3</v>
      </c>
      <c r="P125" s="0" t="n">
        <v>3</v>
      </c>
      <c r="Q125" s="0" t="n">
        <v>12</v>
      </c>
      <c r="R125" s="0" t="n">
        <v>3</v>
      </c>
      <c r="S125" s="0" t="n">
        <v>119</v>
      </c>
      <c r="T125" s="25" t="n">
        <f aca="false">IF(Q125,G125/Q125,0)</f>
        <v>17.9166666666667</v>
      </c>
      <c r="U125" s="26" t="n">
        <f aca="false">IF(I125,H125/I125,0)</f>
        <v>0.527027027027027</v>
      </c>
      <c r="V125" s="26" t="n">
        <f aca="false">IF(K125,J125/K125,0)</f>
        <v>0.754716981132076</v>
      </c>
      <c r="W125" s="25" t="n">
        <f aca="false">IF(F125,S125/F125,0)</f>
        <v>4.10344827586207</v>
      </c>
      <c r="X125" s="27" t="n">
        <f aca="false">(L125/$L$4+O125/$O$4+P125/$P$4+R125/$R$4+S125/$S$4+N125/$N$4+(Y125-$Y$3)/($Y$4-$Y$3)+(Z125-$Z$3)/($Z$4-$Z$3)+(AA125-$AA$3)/($AA$4-$AA$3))*11.12</f>
        <v>20.3456422917211</v>
      </c>
      <c r="Y125" s="28" t="n">
        <f aca="false">((H125+11*$H$3)/(I125+11*$I$3)-$U$3)*1000</f>
        <v>0.449313475507029</v>
      </c>
      <c r="Z125" s="28" t="n">
        <f aca="false">((J125+11*$J$3)/(K125+11*$K$3)-$V$3)*1000</f>
        <v>-0.555622152981661</v>
      </c>
      <c r="AA125" s="28" t="n">
        <f aca="false">((G125+11*$G$3)/(Q125+11*$Q$3)-$T$3)*10</f>
        <v>0.0726124910009318</v>
      </c>
    </row>
    <row r="126" customFormat="false" ht="12.75" hidden="false" customHeight="false" outlineLevel="0" collapsed="false">
      <c r="A126" s="1" t="n">
        <f aca="false">RANK(X126,$X$7:$X$252)</f>
        <v>120</v>
      </c>
      <c r="B126" s="2" t="n">
        <v>120</v>
      </c>
      <c r="C126" s="24" t="s">
        <v>460</v>
      </c>
      <c r="D126" s="3" t="s">
        <v>88</v>
      </c>
      <c r="E126" s="3" t="s">
        <v>31</v>
      </c>
      <c r="F126" s="0" t="n">
        <v>30</v>
      </c>
      <c r="G126" s="0" t="n">
        <v>281</v>
      </c>
      <c r="H126" s="0" t="n">
        <v>52</v>
      </c>
      <c r="I126" s="0" t="n">
        <v>121</v>
      </c>
      <c r="J126" s="0" t="n">
        <v>26</v>
      </c>
      <c r="K126" s="0" t="n">
        <v>33</v>
      </c>
      <c r="L126" s="0" t="n">
        <v>8</v>
      </c>
      <c r="M126" s="0" t="n">
        <v>23</v>
      </c>
      <c r="N126" s="0" t="n">
        <v>32</v>
      </c>
      <c r="O126" s="0" t="n">
        <v>12</v>
      </c>
      <c r="P126" s="0" t="n">
        <v>5</v>
      </c>
      <c r="Q126" s="0" t="n">
        <v>15</v>
      </c>
      <c r="R126" s="0" t="n">
        <v>1</v>
      </c>
      <c r="S126" s="0" t="n">
        <v>138</v>
      </c>
      <c r="T126" s="25" t="n">
        <f aca="false">IF(Q126,G126/Q126,0)</f>
        <v>18.7333333333333</v>
      </c>
      <c r="U126" s="26" t="n">
        <f aca="false">IF(I126,H126/I126,0)</f>
        <v>0.429752066115703</v>
      </c>
      <c r="V126" s="26" t="n">
        <f aca="false">IF(K126,J126/K126,0)</f>
        <v>0.787878787878788</v>
      </c>
      <c r="W126" s="25" t="n">
        <f aca="false">IF(F126,S126/F126,0)</f>
        <v>4.6</v>
      </c>
      <c r="X126" s="27" t="n">
        <f aca="false">(L126/$L$4+O126/$O$4+P126/$P$4+R126/$R$4+S126/$S$4+N126/$N$4+(Y126-$Y$3)/($Y$4-$Y$3)+(Z126-$Z$3)/($Z$4-$Z$3)+(AA126-$AA$3)/($AA$4-$AA$3))*11.12</f>
        <v>20.3233694357252</v>
      </c>
      <c r="Y126" s="28" t="n">
        <f aca="false">((H126+11*$H$3)/(I126+11*$I$3)-$U$3)*1000</f>
        <v>-0.429991794179296</v>
      </c>
      <c r="Z126" s="28" t="n">
        <f aca="false">((J126+11*$J$3)/(K126+11*$K$3)-$V$3)*1000</f>
        <v>-0.0112723697807127</v>
      </c>
      <c r="AA126" s="28" t="n">
        <f aca="false">((G126+11*$G$3)/(Q126+11*$Q$3)-$T$3)*10</f>
        <v>0.165782936242422</v>
      </c>
    </row>
    <row r="127" customFormat="false" ht="12.75" hidden="false" customHeight="false" outlineLevel="0" collapsed="false">
      <c r="A127" s="1" t="n">
        <f aca="false">RANK(X127,$X$7:$X$252)</f>
        <v>121</v>
      </c>
      <c r="B127" s="2" t="n">
        <v>121</v>
      </c>
      <c r="C127" s="24" t="s">
        <v>461</v>
      </c>
      <c r="D127" s="3" t="s">
        <v>91</v>
      </c>
      <c r="E127" s="3" t="s">
        <v>31</v>
      </c>
      <c r="F127" s="0" t="n">
        <v>27</v>
      </c>
      <c r="G127" s="0" t="n">
        <v>319</v>
      </c>
      <c r="H127" s="0" t="n">
        <v>33</v>
      </c>
      <c r="I127" s="0" t="n">
        <v>74</v>
      </c>
      <c r="J127" s="0" t="n">
        <v>8</v>
      </c>
      <c r="K127" s="0" t="n">
        <v>22</v>
      </c>
      <c r="L127" s="0" t="n">
        <v>5</v>
      </c>
      <c r="M127" s="0" t="n">
        <v>25</v>
      </c>
      <c r="N127" s="0" t="n">
        <v>67</v>
      </c>
      <c r="O127" s="0" t="n">
        <v>19</v>
      </c>
      <c r="P127" s="0" t="n">
        <v>10</v>
      </c>
      <c r="Q127" s="0" t="n">
        <v>18</v>
      </c>
      <c r="R127" s="0" t="n">
        <v>4</v>
      </c>
      <c r="S127" s="0" t="n">
        <v>79</v>
      </c>
      <c r="T127" s="25" t="n">
        <f aca="false">IF(Q127,G127/Q127,0)</f>
        <v>17.7222222222222</v>
      </c>
      <c r="U127" s="26" t="n">
        <f aca="false">IF(I127,H127/I127,0)</f>
        <v>0.445945945945946</v>
      </c>
      <c r="V127" s="26" t="n">
        <f aca="false">IF(K127,J127/K127,0)</f>
        <v>0.363636363636364</v>
      </c>
      <c r="W127" s="25" t="n">
        <f aca="false">IF(F127,S127/F127,0)</f>
        <v>2.92592592592593</v>
      </c>
      <c r="X127" s="27" t="n">
        <f aca="false">(L127/$L$4+O127/$O$4+P127/$P$4+R127/$R$4+S127/$S$4+N127/$N$4+(Y127-$Y$3)/($Y$4-$Y$3)+(Z127-$Z$3)/($Z$4-$Z$3)+(AA127-$AA$3)/($AA$4-$AA$3))*11.12</f>
        <v>20.302906893727</v>
      </c>
      <c r="Y127" s="28" t="n">
        <f aca="false">((H127+11*$H$3)/(I127+11*$I$3)-$U$3)*1000</f>
        <v>-0.145413689964069</v>
      </c>
      <c r="Z127" s="28" t="n">
        <f aca="false">((J127+11*$J$3)/(K127+11*$K$3)-$V$3)*1000</f>
        <v>-2.8898668907601</v>
      </c>
      <c r="AA127" s="28" t="n">
        <f aca="false">((G127+11*$G$3)/(Q127+11*$Q$3)-$T$3)*10</f>
        <v>0.0870765898194037</v>
      </c>
    </row>
    <row r="128" customFormat="false" ht="12.75" hidden="false" customHeight="false" outlineLevel="0" collapsed="false">
      <c r="A128" s="1" t="n">
        <f aca="false">RANK(X128,$X$7:$X$252)</f>
        <v>122</v>
      </c>
      <c r="B128" s="2" t="n">
        <v>122</v>
      </c>
      <c r="C128" s="24" t="s">
        <v>462</v>
      </c>
      <c r="D128" s="3" t="s">
        <v>64</v>
      </c>
      <c r="E128" s="3" t="s">
        <v>250</v>
      </c>
      <c r="F128" s="0" t="n">
        <v>22</v>
      </c>
      <c r="G128" s="0" t="n">
        <v>283</v>
      </c>
      <c r="H128" s="0" t="n">
        <v>39</v>
      </c>
      <c r="I128" s="0" t="n">
        <v>103</v>
      </c>
      <c r="J128" s="0" t="n">
        <v>33</v>
      </c>
      <c r="K128" s="0" t="n">
        <v>48</v>
      </c>
      <c r="L128" s="0" t="n">
        <v>0</v>
      </c>
      <c r="M128" s="0" t="n">
        <v>2</v>
      </c>
      <c r="N128" s="0" t="n">
        <v>113</v>
      </c>
      <c r="O128" s="0" t="n">
        <v>6</v>
      </c>
      <c r="P128" s="0" t="n">
        <v>10</v>
      </c>
      <c r="Q128" s="0" t="n">
        <v>19</v>
      </c>
      <c r="R128" s="0" t="n">
        <v>5</v>
      </c>
      <c r="S128" s="0" t="n">
        <v>111</v>
      </c>
      <c r="T128" s="25" t="n">
        <f aca="false">IF(Q128,G128/Q128,0)</f>
        <v>14.8947368421053</v>
      </c>
      <c r="U128" s="26" t="n">
        <f aca="false">IF(I128,H128/I128,0)</f>
        <v>0.378640776699029</v>
      </c>
      <c r="V128" s="26" t="n">
        <f aca="false">IF(K128,J128/K128,0)</f>
        <v>0.6875</v>
      </c>
      <c r="W128" s="25" t="n">
        <f aca="false">IF(F128,S128/F128,0)</f>
        <v>5.04545454545455</v>
      </c>
      <c r="X128" s="27" t="n">
        <f aca="false">(L128/$L$4+O128/$O$4+P128/$P$4+R128/$R$4+S128/$S$4+N128/$N$4+(Y128-$Y$3)/($Y$4-$Y$3)+(Z128-$Z$3)/($Z$4-$Z$3)+(AA128-$AA$3)/($AA$4-$AA$3))*11.12</f>
        <v>20.192839313622</v>
      </c>
      <c r="Y128" s="28" t="n">
        <f aca="false">((H128+11*$H$3)/(I128+11*$I$3)-$U$3)*1000</f>
        <v>-0.887001419198785</v>
      </c>
      <c r="Z128" s="28" t="n">
        <f aca="false">((J128+11*$J$3)/(K128+11*$K$3)-$V$3)*1000</f>
        <v>-1.49242294267704</v>
      </c>
      <c r="AA128" s="28" t="n">
        <f aca="false">((G128+11*$G$3)/(Q128+11*$Q$3)-$T$3)*10</f>
        <v>-0.237055059148474</v>
      </c>
    </row>
    <row r="129" customFormat="false" ht="12.75" hidden="false" customHeight="false" outlineLevel="0" collapsed="false">
      <c r="A129" s="1" t="n">
        <f aca="false">RANK(X129,$X$7:$X$252)</f>
        <v>123</v>
      </c>
      <c r="B129" s="2" t="n">
        <v>123</v>
      </c>
      <c r="C129" s="24" t="s">
        <v>463</v>
      </c>
      <c r="D129" s="3" t="s">
        <v>66</v>
      </c>
      <c r="E129" s="3" t="s">
        <v>31</v>
      </c>
      <c r="F129" s="0" t="n">
        <v>7</v>
      </c>
      <c r="G129" s="0" t="n">
        <v>128</v>
      </c>
      <c r="H129" s="0" t="n">
        <v>26</v>
      </c>
      <c r="I129" s="0" t="n">
        <v>50</v>
      </c>
      <c r="J129" s="0" t="n">
        <v>10</v>
      </c>
      <c r="K129" s="0" t="n">
        <v>13</v>
      </c>
      <c r="L129" s="0" t="n">
        <v>0</v>
      </c>
      <c r="M129" s="0" t="n">
        <v>0</v>
      </c>
      <c r="N129" s="0" t="n">
        <v>32</v>
      </c>
      <c r="O129" s="0" t="n">
        <v>6</v>
      </c>
      <c r="P129" s="0" t="n">
        <v>3</v>
      </c>
      <c r="Q129" s="0" t="n">
        <v>3</v>
      </c>
      <c r="R129" s="0" t="n">
        <v>5</v>
      </c>
      <c r="S129" s="0" t="n">
        <v>62</v>
      </c>
      <c r="T129" s="25" t="n">
        <f aca="false">IF(Q129,G129/Q129,0)</f>
        <v>42.6666666666667</v>
      </c>
      <c r="U129" s="26" t="n">
        <f aca="false">IF(I129,H129/I129,0)</f>
        <v>0.52</v>
      </c>
      <c r="V129" s="26" t="n">
        <f aca="false">IF(K129,J129/K129,0)</f>
        <v>0.769230769230769</v>
      </c>
      <c r="W129" s="25" t="n">
        <f aca="false">IF(F129,S129/F129,0)</f>
        <v>8.85714285714286</v>
      </c>
      <c r="X129" s="27" t="n">
        <f aca="false">(L129/$L$4+O129/$O$4+P129/$P$4+R129/$R$4+S129/$S$4+N129/$N$4+(Y129-$Y$3)/($Y$4-$Y$3)+(Z129-$Z$3)/($Z$4-$Z$3)+(AA129-$AA$3)/($AA$4-$AA$3))*11.12</f>
        <v>20.1755779528558</v>
      </c>
      <c r="Y129" s="28" t="n">
        <f aca="false">((H129+11*$H$3)/(I129+11*$I$3)-$U$3)*1000</f>
        <v>0.269404709805521</v>
      </c>
      <c r="Z129" s="28" t="n">
        <f aca="false">((J129+11*$J$3)/(K129+11*$K$3)-$V$3)*1000</f>
        <v>-0.0795424166180059</v>
      </c>
      <c r="AA129" s="28" t="n">
        <f aca="false">((G129+11*$G$3)/(Q129+11*$Q$3)-$T$3)*10</f>
        <v>0.477345146825847</v>
      </c>
    </row>
    <row r="130" customFormat="false" ht="12.75" hidden="false" customHeight="false" outlineLevel="0" collapsed="false">
      <c r="A130" s="1" t="n">
        <f aca="false">RANK(X130,$X$7:$X$252)</f>
        <v>124</v>
      </c>
      <c r="B130" s="2" t="n">
        <v>124</v>
      </c>
      <c r="C130" s="24" t="s">
        <v>474</v>
      </c>
      <c r="D130" s="3" t="s">
        <v>66</v>
      </c>
      <c r="E130" s="3" t="s">
        <v>31</v>
      </c>
      <c r="F130" s="0" t="n">
        <v>38</v>
      </c>
      <c r="G130" s="0" t="n">
        <v>467</v>
      </c>
      <c r="H130" s="0" t="n">
        <v>45</v>
      </c>
      <c r="I130" s="0" t="n">
        <v>131</v>
      </c>
      <c r="J130" s="0" t="n">
        <v>40</v>
      </c>
      <c r="K130" s="0" t="n">
        <v>51</v>
      </c>
      <c r="L130" s="0" t="n">
        <v>0</v>
      </c>
      <c r="M130" s="0" t="n">
        <v>7</v>
      </c>
      <c r="N130" s="0" t="n">
        <v>96</v>
      </c>
      <c r="O130" s="0" t="n">
        <v>36</v>
      </c>
      <c r="P130" s="0" t="n">
        <v>9</v>
      </c>
      <c r="Q130" s="0" t="n">
        <v>36</v>
      </c>
      <c r="R130" s="0" t="n">
        <v>3</v>
      </c>
      <c r="S130" s="0" t="n">
        <v>130</v>
      </c>
      <c r="T130" s="25" t="n">
        <f aca="false">IF(Q130,G130/Q130,0)</f>
        <v>12.9722222222222</v>
      </c>
      <c r="U130" s="26" t="n">
        <f aca="false">IF(I130,H130/I130,0)</f>
        <v>0.343511450381679</v>
      </c>
      <c r="V130" s="26" t="n">
        <f aca="false">IF(K130,J130/K130,0)</f>
        <v>0.784313725490196</v>
      </c>
      <c r="W130" s="25" t="n">
        <f aca="false">IF(F130,S130/F130,0)</f>
        <v>3.42105263157895</v>
      </c>
      <c r="X130" s="27" t="n">
        <f aca="false">(L130/$L$4+O130/$O$4+P130/$P$4+R130/$R$4+S130/$S$4+N130/$N$4+(Y130-$Y$3)/($Y$4-$Y$3)+(Z130-$Z$3)/($Z$4-$Z$3)+(AA130-$AA$3)/($AA$4-$AA$3))*11.12</f>
        <v>19.8190232892217</v>
      </c>
      <c r="Y130" s="28" t="n">
        <f aca="false">((H130+11*$H$3)/(I130+11*$I$3)-$U$3)*1000</f>
        <v>-1.57860184564618</v>
      </c>
      <c r="Z130" s="28" t="n">
        <f aca="false">((J130+11*$J$3)/(K130+11*$K$3)-$V$3)*1000</f>
        <v>-0.0729757746109616</v>
      </c>
      <c r="AA130" s="28" t="n">
        <f aca="false">((G130+11*$G$3)/(Q130+11*$Q$3)-$T$3)*10</f>
        <v>-0.863904969808154</v>
      </c>
    </row>
    <row r="131" customFormat="false" ht="12.75" hidden="false" customHeight="false" outlineLevel="0" collapsed="false">
      <c r="A131" s="1" t="n">
        <f aca="false">RANK(X131,$X$7:$X$252)</f>
        <v>125</v>
      </c>
      <c r="B131" s="2" t="n">
        <v>125</v>
      </c>
      <c r="C131" s="24" t="s">
        <v>478</v>
      </c>
      <c r="D131" s="3" t="s">
        <v>78</v>
      </c>
      <c r="E131" s="3" t="s">
        <v>31</v>
      </c>
      <c r="F131" s="0" t="n">
        <v>30</v>
      </c>
      <c r="G131" s="0" t="n">
        <v>172</v>
      </c>
      <c r="H131" s="0" t="n">
        <v>28</v>
      </c>
      <c r="I131" s="0" t="n">
        <v>76</v>
      </c>
      <c r="J131" s="0" t="n">
        <v>5</v>
      </c>
      <c r="K131" s="0" t="n">
        <v>6</v>
      </c>
      <c r="L131" s="0" t="n">
        <v>13</v>
      </c>
      <c r="M131" s="0" t="n">
        <v>30</v>
      </c>
      <c r="N131" s="0" t="n">
        <v>32</v>
      </c>
      <c r="O131" s="0" t="n">
        <v>5</v>
      </c>
      <c r="P131" s="0" t="n">
        <v>3</v>
      </c>
      <c r="Q131" s="0" t="n">
        <v>13</v>
      </c>
      <c r="R131" s="0" t="n">
        <v>3</v>
      </c>
      <c r="S131" s="0" t="n">
        <v>74</v>
      </c>
      <c r="T131" s="25" t="n">
        <f aca="false">IF(Q131,G131/Q131,0)</f>
        <v>13.2307692307692</v>
      </c>
      <c r="U131" s="26" t="n">
        <f aca="false">IF(I131,H131/I131,0)</f>
        <v>0.368421052631579</v>
      </c>
      <c r="V131" s="26" t="n">
        <f aca="false">IF(K131,J131/K131,0)</f>
        <v>0.833333333333333</v>
      </c>
      <c r="W131" s="25" t="n">
        <f aca="false">IF(F131,S131/F131,0)</f>
        <v>2.46666666666667</v>
      </c>
      <c r="X131" s="27" t="n">
        <f aca="false">(L131/$L$4+O131/$O$4+P131/$P$4+R131/$R$4+S131/$S$4+N131/$N$4+(Y131-$Y$3)/($Y$4-$Y$3)+(Z131-$Z$3)/($Z$4-$Z$3)+(AA131-$AA$3)/($AA$4-$AA$3))*11.12</f>
        <v>19.7261594395352</v>
      </c>
      <c r="Y131" s="28" t="n">
        <f aca="false">((H131+11*$H$3)/(I131+11*$I$3)-$U$3)*1000</f>
        <v>-0.733209797119272</v>
      </c>
      <c r="Z131" s="28" t="n">
        <f aca="false">((J131+11*$J$3)/(K131+11*$K$3)-$V$3)*1000</f>
        <v>0.0825753564120957</v>
      </c>
      <c r="AA131" s="28" t="n">
        <f aca="false">((G131+11*$G$3)/(Q131+11*$Q$3)-$T$3)*10</f>
        <v>-0.295720693864183</v>
      </c>
    </row>
    <row r="132" customFormat="false" ht="12.75" hidden="false" customHeight="false" outlineLevel="0" collapsed="false">
      <c r="A132" s="1" t="n">
        <f aca="false">RANK(X132,$X$7:$X$252)</f>
        <v>126</v>
      </c>
      <c r="B132" s="2" t="n">
        <v>126</v>
      </c>
      <c r="C132" s="24" t="s">
        <v>480</v>
      </c>
      <c r="D132" s="3" t="s">
        <v>38</v>
      </c>
      <c r="E132" s="3" t="s">
        <v>31</v>
      </c>
      <c r="F132" s="0" t="n">
        <v>15</v>
      </c>
      <c r="G132" s="0" t="n">
        <v>169</v>
      </c>
      <c r="H132" s="0" t="n">
        <v>16</v>
      </c>
      <c r="I132" s="0" t="n">
        <v>56</v>
      </c>
      <c r="J132" s="0" t="n">
        <v>9</v>
      </c>
      <c r="K132" s="0" t="n">
        <v>11</v>
      </c>
      <c r="L132" s="0" t="n">
        <v>1</v>
      </c>
      <c r="M132" s="0" t="n">
        <v>17</v>
      </c>
      <c r="N132" s="0" t="n">
        <v>46</v>
      </c>
      <c r="O132" s="0" t="n">
        <v>2</v>
      </c>
      <c r="P132" s="0" t="n">
        <v>2</v>
      </c>
      <c r="Q132" s="0" t="n">
        <v>5</v>
      </c>
      <c r="R132" s="0" t="n">
        <v>9</v>
      </c>
      <c r="S132" s="0" t="n">
        <v>42</v>
      </c>
      <c r="T132" s="25" t="n">
        <f aca="false">IF(Q132,G132/Q132,0)</f>
        <v>33.8</v>
      </c>
      <c r="U132" s="26" t="n">
        <f aca="false">IF(I132,H132/I132,0)</f>
        <v>0.285714285714286</v>
      </c>
      <c r="V132" s="26" t="n">
        <f aca="false">IF(K132,J132/K132,0)</f>
        <v>0.818181818181818</v>
      </c>
      <c r="W132" s="25" t="n">
        <f aca="false">IF(F132,S132/F132,0)</f>
        <v>2.8</v>
      </c>
      <c r="X132" s="27" t="n">
        <f aca="false">(L132/$L$4+O132/$O$4+P132/$P$4+R132/$R$4+S132/$S$4+N132/$N$4+(Y132-$Y$3)/($Y$4-$Y$3)+(Z132-$Z$3)/($Z$4-$Z$3)+(AA132-$AA$3)/($AA$4-$AA$3))*11.12</f>
        <v>19.6894167860941</v>
      </c>
      <c r="Y132" s="28" t="n">
        <f aca="false">((H132+11*$H$3)/(I132+11*$I$3)-$U$3)*1000</f>
        <v>-1.00124098505511</v>
      </c>
      <c r="Z132" s="28" t="n">
        <f aca="false">((J132+11*$J$3)/(K132+11*$K$3)-$V$3)*1000</f>
        <v>0.0995080411135829</v>
      </c>
      <c r="AA132" s="28" t="n">
        <f aca="false">((G132+11*$G$3)/(Q132+11*$Q$3)-$T$3)*10</f>
        <v>0.520816254258101</v>
      </c>
    </row>
    <row r="133" customFormat="false" ht="12.75" hidden="false" customHeight="false" outlineLevel="0" collapsed="false">
      <c r="A133" s="1" t="n">
        <f aca="false">RANK(X133,$X$7:$X$252)</f>
        <v>127</v>
      </c>
      <c r="B133" s="2" t="n">
        <v>127</v>
      </c>
      <c r="C133" s="24" t="s">
        <v>490</v>
      </c>
      <c r="D133" s="3" t="s">
        <v>353</v>
      </c>
      <c r="E133" s="3" t="s">
        <v>31</v>
      </c>
      <c r="F133" s="0" t="n">
        <v>24</v>
      </c>
      <c r="G133" s="0" t="n">
        <v>301</v>
      </c>
      <c r="H133" s="0" t="n">
        <v>39</v>
      </c>
      <c r="I133" s="0" t="n">
        <v>98</v>
      </c>
      <c r="J133" s="0" t="n">
        <v>14</v>
      </c>
      <c r="K133" s="0" t="n">
        <v>20</v>
      </c>
      <c r="L133" s="0" t="n">
        <v>1</v>
      </c>
      <c r="M133" s="0" t="n">
        <v>1</v>
      </c>
      <c r="N133" s="0" t="n">
        <v>69</v>
      </c>
      <c r="O133" s="0" t="n">
        <v>10</v>
      </c>
      <c r="P133" s="0" t="n">
        <v>5</v>
      </c>
      <c r="Q133" s="0" t="n">
        <v>26</v>
      </c>
      <c r="R133" s="0" t="n">
        <v>4</v>
      </c>
      <c r="S133" s="0" t="n">
        <v>93</v>
      </c>
      <c r="T133" s="25" t="n">
        <f aca="false">IF(Q133,G133/Q133,0)</f>
        <v>11.5769230769231</v>
      </c>
      <c r="U133" s="26" t="n">
        <f aca="false">IF(I133,H133/I133,0)</f>
        <v>0.397959183673469</v>
      </c>
      <c r="V133" s="26" t="n">
        <f aca="false">IF(K133,J133/K133,0)</f>
        <v>0.7</v>
      </c>
      <c r="W133" s="25" t="n">
        <f aca="false">IF(F133,S133/F133,0)</f>
        <v>3.875</v>
      </c>
      <c r="X133" s="27" t="n">
        <f aca="false">(L133/$L$4+O133/$O$4+P133/$P$4+R133/$R$4+S133/$S$4+N133/$N$4+(Y133-$Y$3)/($Y$4-$Y$3)+(Z133-$Z$3)/($Z$4-$Z$3)+(AA133-$AA$3)/($AA$4-$AA$3))*11.12</f>
        <v>19.375106121964</v>
      </c>
      <c r="Y133" s="28" t="n">
        <f aca="false">((H133+11*$H$3)/(I133+11*$I$3)-$U$3)*1000</f>
        <v>-0.657149097101906</v>
      </c>
      <c r="Z133" s="28" t="n">
        <f aca="false">((J133+11*$J$3)/(K133+11*$K$3)-$V$3)*1000</f>
        <v>-0.549970391255705</v>
      </c>
      <c r="AA133" s="28" t="n">
        <f aca="false">((G133+11*$G$3)/(Q133+11*$Q$3)-$T$3)*10</f>
        <v>-0.848897016571613</v>
      </c>
    </row>
    <row r="134" customFormat="false" ht="12.75" hidden="false" customHeight="false" outlineLevel="0" collapsed="false">
      <c r="A134" s="1" t="n">
        <f aca="false">RANK(X134,$X$7:$X$252)</f>
        <v>128</v>
      </c>
      <c r="B134" s="2" t="n">
        <v>128</v>
      </c>
      <c r="C134" s="24" t="s">
        <v>492</v>
      </c>
      <c r="D134" s="3" t="s">
        <v>188</v>
      </c>
      <c r="E134" s="3" t="s">
        <v>31</v>
      </c>
      <c r="F134" s="0" t="n">
        <v>8</v>
      </c>
      <c r="G134" s="0" t="n">
        <v>62</v>
      </c>
      <c r="H134" s="0" t="n">
        <v>3</v>
      </c>
      <c r="I134" s="0" t="n">
        <v>8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15</v>
      </c>
      <c r="O134" s="0" t="n">
        <v>1</v>
      </c>
      <c r="P134" s="0" t="n">
        <v>6</v>
      </c>
      <c r="Q134" s="0" t="n">
        <v>1</v>
      </c>
      <c r="R134" s="0" t="n">
        <v>1</v>
      </c>
      <c r="S134" s="0" t="n">
        <v>6</v>
      </c>
      <c r="T134" s="25" t="n">
        <f aca="false">IF(Q134,G134/Q134,0)</f>
        <v>62</v>
      </c>
      <c r="U134" s="26" t="n">
        <f aca="false">IF(I134,H134/I134,0)</f>
        <v>0.375</v>
      </c>
      <c r="V134" s="26" t="n">
        <f aca="false">IF(K134,J134/K134,0)</f>
        <v>0</v>
      </c>
      <c r="W134" s="25" t="n">
        <f aca="false">IF(F134,S134/F134,0)</f>
        <v>0.75</v>
      </c>
      <c r="X134" s="27" t="n">
        <f aca="false">(L134/$L$4+O134/$O$4+P134/$P$4+R134/$R$4+S134/$S$4+N134/$N$4+(Y134-$Y$3)/($Y$4-$Y$3)+(Z134-$Z$3)/($Z$4-$Z$3)+(AA134-$AA$3)/($AA$4-$AA$3))*11.12</f>
        <v>19.3199252526663</v>
      </c>
      <c r="Y134" s="28" t="n">
        <f aca="false">((H134+11*$H$3)/(I134+11*$I$3)-$U$3)*1000</f>
        <v>-0.0724523572628866</v>
      </c>
      <c r="Z134" s="28" t="n">
        <f aca="false">((J134+11*$J$3)/(K134+11*$K$3)-$V$3)*1000</f>
        <v>0</v>
      </c>
      <c r="AA134" s="28" t="n">
        <f aca="false">((G134+11*$G$3)/(Q134+11*$Q$3)-$T$3)*10</f>
        <v>0.278998909419492</v>
      </c>
    </row>
    <row r="135" customFormat="false" ht="12.75" hidden="false" customHeight="false" outlineLevel="0" collapsed="false">
      <c r="A135" s="1" t="n">
        <f aca="false">RANK(X135,$X$7:$X$252)</f>
        <v>129</v>
      </c>
      <c r="B135" s="2" t="n">
        <v>129</v>
      </c>
      <c r="C135" s="24" t="s">
        <v>493</v>
      </c>
      <c r="D135" s="3" t="s">
        <v>120</v>
      </c>
      <c r="E135" s="3" t="s">
        <v>250</v>
      </c>
      <c r="F135" s="0" t="n">
        <v>14</v>
      </c>
      <c r="G135" s="0" t="n">
        <v>110</v>
      </c>
      <c r="H135" s="0" t="n">
        <v>17</v>
      </c>
      <c r="I135" s="0" t="n">
        <v>35</v>
      </c>
      <c r="J135" s="0" t="n">
        <v>8</v>
      </c>
      <c r="K135" s="0" t="n">
        <v>17</v>
      </c>
      <c r="L135" s="0" t="n">
        <v>0</v>
      </c>
      <c r="M135" s="0" t="n">
        <v>0</v>
      </c>
      <c r="N135" s="0" t="n">
        <v>34</v>
      </c>
      <c r="O135" s="0" t="n">
        <v>1</v>
      </c>
      <c r="P135" s="0" t="n">
        <v>2</v>
      </c>
      <c r="Q135" s="0" t="n">
        <v>5</v>
      </c>
      <c r="R135" s="0" t="n">
        <v>3</v>
      </c>
      <c r="S135" s="0" t="n">
        <v>42</v>
      </c>
      <c r="T135" s="25" t="n">
        <f aca="false">IF(Q135,G135/Q135,0)</f>
        <v>22</v>
      </c>
      <c r="U135" s="26" t="n">
        <f aca="false">IF(I135,H135/I135,0)</f>
        <v>0.485714285714286</v>
      </c>
      <c r="V135" s="26" t="n">
        <f aca="false">IF(K135,J135/K135,0)</f>
        <v>0.470588235294118</v>
      </c>
      <c r="W135" s="25" t="n">
        <f aca="false">IF(F135,S135/F135,0)</f>
        <v>3</v>
      </c>
      <c r="X135" s="27" t="n">
        <f aca="false">(L135/$L$4+O135/$O$4+P135/$P$4+R135/$R$4+S135/$S$4+N135/$N$4+(Y135-$Y$3)/($Y$4-$Y$3)+(Z135-$Z$3)/($Z$4-$Z$3)+(AA135-$AA$3)/($AA$4-$AA$3))*11.12</f>
        <v>19.248997305582</v>
      </c>
      <c r="Y135" s="28" t="n">
        <f aca="false">((H135+11*$H$3)/(I135+11*$I$3)-$U$3)*1000</f>
        <v>0.0694577459857682</v>
      </c>
      <c r="Z135" s="28" t="n">
        <f aca="false">((J135+11*$J$3)/(K135+11*$K$3)-$V$3)*1000</f>
        <v>-1.67417189021213</v>
      </c>
      <c r="AA135" s="28" t="n">
        <f aca="false">((G135+11*$G$3)/(Q135+11*$Q$3)-$T$3)*10</f>
        <v>0.156467223668422</v>
      </c>
    </row>
    <row r="136" customFormat="false" ht="12.75" hidden="false" customHeight="false" outlineLevel="0" collapsed="false">
      <c r="A136" s="1" t="n">
        <f aca="false">RANK(X136,$X$7:$X$252)</f>
        <v>130</v>
      </c>
      <c r="B136" s="2" t="n">
        <v>130</v>
      </c>
      <c r="C136" s="24" t="s">
        <v>494</v>
      </c>
      <c r="D136" s="3" t="s">
        <v>98</v>
      </c>
      <c r="E136" s="3" t="s">
        <v>250</v>
      </c>
      <c r="F136" s="0" t="n">
        <v>14</v>
      </c>
      <c r="G136" s="0" t="n">
        <v>101</v>
      </c>
      <c r="H136" s="0" t="n">
        <v>14</v>
      </c>
      <c r="I136" s="0" t="n">
        <v>39</v>
      </c>
      <c r="J136" s="0" t="n">
        <v>7</v>
      </c>
      <c r="K136" s="0" t="n">
        <v>12</v>
      </c>
      <c r="L136" s="0" t="n">
        <v>5</v>
      </c>
      <c r="M136" s="0" t="n">
        <v>15</v>
      </c>
      <c r="N136" s="0" t="n">
        <v>34</v>
      </c>
      <c r="O136" s="0" t="n">
        <v>9</v>
      </c>
      <c r="P136" s="0" t="n">
        <v>1</v>
      </c>
      <c r="Q136" s="0" t="n">
        <v>6</v>
      </c>
      <c r="R136" s="0" t="n">
        <v>1</v>
      </c>
      <c r="S136" s="0" t="n">
        <v>40</v>
      </c>
      <c r="T136" s="25" t="n">
        <f aca="false">IF(Q136,G136/Q136,0)</f>
        <v>16.8333333333333</v>
      </c>
      <c r="U136" s="26" t="n">
        <f aca="false">IF(I136,H136/I136,0)</f>
        <v>0.358974358974359</v>
      </c>
      <c r="V136" s="26" t="n">
        <f aca="false">IF(K136,J136/K136,0)</f>
        <v>0.583333333333333</v>
      </c>
      <c r="W136" s="25" t="n">
        <f aca="false">IF(F136,S136/F136,0)</f>
        <v>2.85714285714286</v>
      </c>
      <c r="X136" s="27" t="n">
        <f aca="false">(L136/$L$4+O136/$O$4+P136/$P$4+R136/$R$4+S136/$S$4+N136/$N$4+(Y136-$Y$3)/($Y$4-$Y$3)+(Z136-$Z$3)/($Z$4-$Z$3)+(AA136-$AA$3)/($AA$4-$AA$3))*11.12</f>
        <v>19.240971400425</v>
      </c>
      <c r="Y136" s="28" t="n">
        <f aca="false">((H136+11*$H$3)/(I136+11*$I$3)-$U$3)*1000</f>
        <v>-0.414282566180702</v>
      </c>
      <c r="Z136" s="28" t="n">
        <f aca="false">((J136+11*$J$3)/(K136+11*$K$3)-$V$3)*1000</f>
        <v>-0.764488289468845</v>
      </c>
      <c r="AA136" s="28" t="n">
        <f aca="false">((G136+11*$G$3)/(Q136+11*$Q$3)-$T$3)*10</f>
        <v>-0.00367468857010778</v>
      </c>
    </row>
    <row r="137" customFormat="false" ht="12.75" hidden="false" customHeight="false" outlineLevel="0" collapsed="false">
      <c r="A137" s="1" t="n">
        <f aca="false">RANK(X137,$X$7:$X$252)</f>
        <v>131</v>
      </c>
      <c r="B137" s="2" t="n">
        <v>131</v>
      </c>
      <c r="C137" s="24" t="s">
        <v>501</v>
      </c>
      <c r="D137" s="3" t="s">
        <v>88</v>
      </c>
      <c r="E137" s="3" t="s">
        <v>250</v>
      </c>
      <c r="F137" s="0" t="n">
        <v>19</v>
      </c>
      <c r="G137" s="0" t="n">
        <v>184</v>
      </c>
      <c r="H137" s="0" t="n">
        <v>24</v>
      </c>
      <c r="I137" s="0" t="n">
        <v>56</v>
      </c>
      <c r="J137" s="0" t="n">
        <v>13</v>
      </c>
      <c r="K137" s="0" t="n">
        <v>26</v>
      </c>
      <c r="L137" s="0" t="n">
        <v>1</v>
      </c>
      <c r="M137" s="0" t="n">
        <v>1</v>
      </c>
      <c r="N137" s="0" t="n">
        <v>46</v>
      </c>
      <c r="O137" s="0" t="n">
        <v>3</v>
      </c>
      <c r="P137" s="0" t="n">
        <v>4</v>
      </c>
      <c r="Q137" s="0" t="n">
        <v>16</v>
      </c>
      <c r="R137" s="0" t="n">
        <v>7</v>
      </c>
      <c r="S137" s="0" t="n">
        <v>62</v>
      </c>
      <c r="T137" s="25" t="n">
        <f aca="false">IF(Q137,G137/Q137,0)</f>
        <v>11.5</v>
      </c>
      <c r="U137" s="26" t="n">
        <f aca="false">IF(I137,H137/I137,0)</f>
        <v>0.428571428571429</v>
      </c>
      <c r="V137" s="26" t="n">
        <f aca="false">IF(K137,J137/K137,0)</f>
        <v>0.5</v>
      </c>
      <c r="W137" s="25" t="n">
        <f aca="false">IF(F137,S137/F137,0)</f>
        <v>3.26315789473684</v>
      </c>
      <c r="X137" s="27" t="n">
        <f aca="false">(L137/$L$4+O137/$O$4+P137/$P$4+R137/$R$4+S137/$S$4+N137/$N$4+(Y137-$Y$3)/($Y$4-$Y$3)+(Z137-$Z$3)/($Z$4-$Z$3)+(AA137-$AA$3)/($AA$4-$AA$3))*11.12</f>
        <v>19.1111063541793</v>
      </c>
      <c r="Y137" s="28" t="n">
        <f aca="false">((H137+11*$H$3)/(I137+11*$I$3)-$U$3)*1000</f>
        <v>-0.206854100713583</v>
      </c>
      <c r="Z137" s="28" t="n">
        <f aca="false">((J137+11*$J$3)/(K137+11*$K$3)-$V$3)*1000</f>
        <v>-2.31752471361313</v>
      </c>
      <c r="AA137" s="28" t="n">
        <f aca="false">((G137+11*$G$3)/(Q137+11*$Q$3)-$T$3)*10</f>
        <v>-0.533151638972527</v>
      </c>
    </row>
    <row r="138" customFormat="false" ht="12.75" hidden="false" customHeight="false" outlineLevel="0" collapsed="false">
      <c r="A138" s="1" t="n">
        <f aca="false">RANK(X138,$X$7:$X$252)</f>
        <v>132</v>
      </c>
      <c r="B138" s="2" t="n">
        <v>132</v>
      </c>
      <c r="C138" s="24" t="s">
        <v>504</v>
      </c>
      <c r="D138" s="3" t="s">
        <v>188</v>
      </c>
      <c r="E138" s="3" t="s">
        <v>250</v>
      </c>
      <c r="F138" s="0" t="n">
        <v>19</v>
      </c>
      <c r="G138" s="0" t="n">
        <v>86</v>
      </c>
      <c r="H138" s="0" t="n">
        <v>11</v>
      </c>
      <c r="I138" s="0" t="n">
        <v>25</v>
      </c>
      <c r="J138" s="0" t="n">
        <v>7</v>
      </c>
      <c r="K138" s="0" t="n">
        <v>16</v>
      </c>
      <c r="L138" s="0" t="n">
        <v>0</v>
      </c>
      <c r="M138" s="0" t="n">
        <v>0</v>
      </c>
      <c r="N138" s="0" t="n">
        <v>16</v>
      </c>
      <c r="O138" s="0" t="n">
        <v>2</v>
      </c>
      <c r="P138" s="0" t="n">
        <v>1</v>
      </c>
      <c r="Q138" s="0" t="n">
        <v>2</v>
      </c>
      <c r="R138" s="0" t="n">
        <v>4</v>
      </c>
      <c r="S138" s="0" t="n">
        <v>29</v>
      </c>
      <c r="T138" s="25" t="n">
        <f aca="false">IF(Q138,G138/Q138,0)</f>
        <v>43</v>
      </c>
      <c r="U138" s="26" t="n">
        <f aca="false">IF(I138,H138/I138,0)</f>
        <v>0.44</v>
      </c>
      <c r="V138" s="26" t="n">
        <f aca="false">IF(K138,J138/K138,0)</f>
        <v>0.4375</v>
      </c>
      <c r="W138" s="25" t="n">
        <f aca="false">IF(F138,S138/F138,0)</f>
        <v>1.52631578947368</v>
      </c>
      <c r="X138" s="27" t="n">
        <f aca="false">(L138/$L$4+O138/$O$4+P138/$P$4+R138/$R$4+S138/$S$4+N138/$N$4+(Y138-$Y$3)/($Y$4-$Y$3)+(Z138-$Z$3)/($Z$4-$Z$3)+(AA138-$AA$3)/($AA$4-$AA$3))*11.12</f>
        <v>19.0264040166864</v>
      </c>
      <c r="Y138" s="28" t="n">
        <f aca="false">((H138+11*$H$3)/(I138+11*$I$3)-$U$3)*1000</f>
        <v>-0.0641721584144217</v>
      </c>
      <c r="Z138" s="28" t="n">
        <f aca="false">((J138+11*$J$3)/(K138+11*$K$3)-$V$3)*1000</f>
        <v>-1.73997551020522</v>
      </c>
      <c r="AA138" s="28" t="n">
        <f aca="false">((G138+11*$G$3)/(Q138+11*$Q$3)-$T$3)*10</f>
        <v>0.32255156217019</v>
      </c>
    </row>
    <row r="139" customFormat="false" ht="12.75" hidden="false" customHeight="false" outlineLevel="0" collapsed="false">
      <c r="A139" s="1" t="n">
        <f aca="false">RANK(X139,$X$7:$X$252)</f>
        <v>133</v>
      </c>
      <c r="B139" s="2" t="n">
        <v>133</v>
      </c>
      <c r="C139" s="24" t="s">
        <v>510</v>
      </c>
      <c r="D139" s="3" t="s">
        <v>54</v>
      </c>
      <c r="E139" s="3" t="s">
        <v>250</v>
      </c>
      <c r="F139" s="0" t="n">
        <v>11</v>
      </c>
      <c r="G139" s="0" t="n">
        <v>36</v>
      </c>
      <c r="H139" s="0" t="n">
        <v>2</v>
      </c>
      <c r="I139" s="0" t="n">
        <v>7</v>
      </c>
      <c r="J139" s="0" t="n">
        <v>2</v>
      </c>
      <c r="K139" s="0" t="n">
        <v>2</v>
      </c>
      <c r="L139" s="0" t="n">
        <v>0</v>
      </c>
      <c r="M139" s="0" t="n">
        <v>0</v>
      </c>
      <c r="N139" s="0" t="n">
        <v>11</v>
      </c>
      <c r="O139" s="0" t="n">
        <v>0</v>
      </c>
      <c r="P139" s="0" t="n">
        <v>3</v>
      </c>
      <c r="Q139" s="0" t="n">
        <v>2</v>
      </c>
      <c r="R139" s="0" t="n">
        <v>1</v>
      </c>
      <c r="S139" s="0" t="n">
        <v>6</v>
      </c>
      <c r="T139" s="25" t="n">
        <f aca="false">IF(Q139,G139/Q139,0)</f>
        <v>18</v>
      </c>
      <c r="U139" s="26" t="n">
        <f aca="false">IF(I139,H139/I139,0)</f>
        <v>0.285714285714286</v>
      </c>
      <c r="V139" s="26" t="n">
        <f aca="false">IF(K139,J139/K139,0)</f>
        <v>1</v>
      </c>
      <c r="W139" s="25" t="n">
        <f aca="false">IF(F139,S139/F139,0)</f>
        <v>0.545454545454545</v>
      </c>
      <c r="X139" s="27" t="n">
        <f aca="false">(L139/$L$4+O139/$O$4+P139/$P$4+R139/$R$4+S139/$S$4+N139/$N$4+(Y139-$Y$3)/($Y$4-$Y$3)+(Z139-$Z$3)/($Z$4-$Z$3)+(AA139-$AA$3)/($AA$4-$AA$3))*11.12</f>
        <v>18.9343899145189</v>
      </c>
      <c r="Y139" s="28" t="n">
        <f aca="false">((H139+11*$H$3)/(I139+11*$I$3)-$U$3)*1000</f>
        <v>-0.125767057801707</v>
      </c>
      <c r="Z139" s="28" t="n">
        <f aca="false">((J139+11*$J$3)/(K139+11*$K$3)-$V$3)*1000</f>
        <v>0.131139314588302</v>
      </c>
      <c r="AA139" s="28" t="n">
        <f aca="false">((G139+11*$G$3)/(Q139+11*$Q$3)-$T$3)*10</f>
        <v>0.0132081007027551</v>
      </c>
    </row>
    <row r="140" customFormat="false" ht="12.75" hidden="false" customHeight="false" outlineLevel="0" collapsed="false">
      <c r="A140" s="1" t="n">
        <f aca="false">RANK(X140,$X$7:$X$252)</f>
        <v>134</v>
      </c>
      <c r="B140" s="2" t="n">
        <v>134</v>
      </c>
      <c r="C140" s="24" t="s">
        <v>512</v>
      </c>
      <c r="D140" s="3" t="s">
        <v>72</v>
      </c>
      <c r="E140" s="3" t="s">
        <v>31</v>
      </c>
      <c r="F140" s="0" t="n">
        <v>2</v>
      </c>
      <c r="G140" s="0" t="n">
        <v>23</v>
      </c>
      <c r="H140" s="0" t="n">
        <v>3</v>
      </c>
      <c r="I140" s="0" t="n">
        <v>10</v>
      </c>
      <c r="J140" s="0" t="n">
        <v>2</v>
      </c>
      <c r="K140" s="0" t="n">
        <v>2</v>
      </c>
      <c r="L140" s="0" t="n">
        <v>1</v>
      </c>
      <c r="M140" s="0" t="n">
        <v>4</v>
      </c>
      <c r="N140" s="0" t="n">
        <v>4</v>
      </c>
      <c r="O140" s="0" t="n">
        <v>1</v>
      </c>
      <c r="P140" s="0" t="n">
        <v>1</v>
      </c>
      <c r="Q140" s="0" t="n">
        <v>0</v>
      </c>
      <c r="R140" s="0" t="n">
        <v>0</v>
      </c>
      <c r="S140" s="0" t="n">
        <v>9</v>
      </c>
      <c r="T140" s="25" t="n">
        <f aca="false">IF(Q140,G140/Q140,0)</f>
        <v>0</v>
      </c>
      <c r="U140" s="26" t="n">
        <f aca="false">IF(I140,H140/I140,0)</f>
        <v>0.3</v>
      </c>
      <c r="V140" s="26" t="n">
        <f aca="false">IF(K140,J140/K140,0)</f>
        <v>1</v>
      </c>
      <c r="W140" s="25" t="n">
        <f aca="false">IF(F140,S140/F140,0)</f>
        <v>4.5</v>
      </c>
      <c r="X140" s="27" t="n">
        <f aca="false">(L140/$L$4+O140/$O$4+P140/$P$4+R140/$R$4+S140/$S$4+N140/$N$4+(Y140-$Y$3)/($Y$4-$Y$3)+(Z140-$Z$3)/($Z$4-$Z$3)+(AA140-$AA$3)/($AA$4-$AA$3))*11.12</f>
        <v>18.8463141052461</v>
      </c>
      <c r="Y140" s="28" t="n">
        <f aca="false">((H140+11*$H$3)/(I140+11*$I$3)-$U$3)*1000</f>
        <v>-0.165362885083675</v>
      </c>
      <c r="Z140" s="28" t="n">
        <f aca="false">((J140+11*$J$3)/(K140+11*$K$3)-$V$3)*1000</f>
        <v>0.131139314588302</v>
      </c>
      <c r="AA140" s="28" t="n">
        <f aca="false">((G140+11*$G$3)/(Q140+11*$Q$3)-$T$3)*10</f>
        <v>0.14247428623051</v>
      </c>
    </row>
    <row r="141" customFormat="false" ht="12.75" hidden="false" customHeight="false" outlineLevel="0" collapsed="false">
      <c r="A141" s="1" t="n">
        <f aca="false">RANK(X141,$X$7:$X$252)</f>
        <v>135</v>
      </c>
      <c r="B141" s="2" t="n">
        <v>135</v>
      </c>
      <c r="C141" s="24" t="s">
        <v>513</v>
      </c>
      <c r="D141" s="3" t="s">
        <v>30</v>
      </c>
      <c r="E141" s="3" t="s">
        <v>31</v>
      </c>
      <c r="F141" s="0" t="n">
        <v>10</v>
      </c>
      <c r="G141" s="0" t="n">
        <v>21</v>
      </c>
      <c r="H141" s="0" t="n">
        <v>5</v>
      </c>
      <c r="I141" s="0" t="n">
        <v>12</v>
      </c>
      <c r="J141" s="0" t="n">
        <v>0</v>
      </c>
      <c r="K141" s="0" t="n">
        <v>0</v>
      </c>
      <c r="L141" s="0" t="n">
        <v>2</v>
      </c>
      <c r="M141" s="0" t="n">
        <v>6</v>
      </c>
      <c r="N141" s="0" t="n">
        <v>2</v>
      </c>
      <c r="O141" s="0" t="n">
        <v>0</v>
      </c>
      <c r="P141" s="0" t="n">
        <v>1</v>
      </c>
      <c r="Q141" s="0" t="n">
        <v>1</v>
      </c>
      <c r="R141" s="0" t="n">
        <v>0</v>
      </c>
      <c r="S141" s="0" t="n">
        <v>12</v>
      </c>
      <c r="T141" s="25" t="n">
        <f aca="false">IF(Q141,G141/Q141,0)</f>
        <v>21</v>
      </c>
      <c r="U141" s="26" t="n">
        <f aca="false">IF(I141,H141/I141,0)</f>
        <v>0.416666666666667</v>
      </c>
      <c r="V141" s="26" t="n">
        <f aca="false">IF(K141,J141/K141,0)</f>
        <v>0</v>
      </c>
      <c r="W141" s="25" t="n">
        <f aca="false">IF(F141,S141/F141,0)</f>
        <v>1.2</v>
      </c>
      <c r="X141" s="27" t="n">
        <f aca="false">(L141/$L$4+O141/$O$4+P141/$P$4+R141/$R$4+S141/$S$4+N141/$N$4+(Y141-$Y$3)/($Y$4-$Y$3)+(Z141-$Z$3)/($Z$4-$Z$3)+(AA141-$AA$3)/($AA$4-$AA$3))*11.12</f>
        <v>18.8382400595004</v>
      </c>
      <c r="Y141" s="28" t="n">
        <f aca="false">((H141+11*$H$3)/(I141+11*$I$3)-$U$3)*1000</f>
        <v>-0.0587681242510407</v>
      </c>
      <c r="Z141" s="28" t="n">
        <f aca="false">((J141+11*$J$3)/(K141+11*$K$3)-$V$3)*1000</f>
        <v>0</v>
      </c>
      <c r="AA141" s="28" t="n">
        <f aca="false">((G141+11*$G$3)/(Q141+11*$Q$3)-$T$3)*10</f>
        <v>0.0251802367226261</v>
      </c>
    </row>
    <row r="142" customFormat="false" ht="12.75" hidden="false" customHeight="false" outlineLevel="0" collapsed="false">
      <c r="A142" s="1" t="n">
        <f aca="false">RANK(X142,$X$7:$X$252)</f>
        <v>136</v>
      </c>
      <c r="B142" s="2" t="n">
        <v>136</v>
      </c>
      <c r="C142" s="24" t="s">
        <v>516</v>
      </c>
      <c r="D142" s="3" t="s">
        <v>51</v>
      </c>
      <c r="E142" s="3" t="s">
        <v>250</v>
      </c>
      <c r="F142" s="0" t="n">
        <v>12</v>
      </c>
      <c r="G142" s="0" t="n">
        <v>93</v>
      </c>
      <c r="H142" s="0" t="n">
        <v>14</v>
      </c>
      <c r="I142" s="0" t="n">
        <v>49</v>
      </c>
      <c r="J142" s="0" t="n">
        <v>3</v>
      </c>
      <c r="K142" s="0" t="n">
        <v>6</v>
      </c>
      <c r="L142" s="0" t="n">
        <v>6</v>
      </c>
      <c r="M142" s="0" t="n">
        <v>17</v>
      </c>
      <c r="N142" s="0" t="n">
        <v>14</v>
      </c>
      <c r="O142" s="0" t="n">
        <v>3</v>
      </c>
      <c r="P142" s="0" t="n">
        <v>0</v>
      </c>
      <c r="Q142" s="0" t="n">
        <v>3</v>
      </c>
      <c r="R142" s="0" t="n">
        <v>0</v>
      </c>
      <c r="S142" s="0" t="n">
        <v>37</v>
      </c>
      <c r="T142" s="25" t="n">
        <f aca="false">IF(Q142,G142/Q142,0)</f>
        <v>31</v>
      </c>
      <c r="U142" s="26" t="n">
        <f aca="false">IF(I142,H142/I142,0)</f>
        <v>0.285714285714286</v>
      </c>
      <c r="V142" s="26" t="n">
        <f aca="false">IF(K142,J142/K142,0)</f>
        <v>0.5</v>
      </c>
      <c r="W142" s="25" t="n">
        <f aca="false">IF(F142,S142/F142,0)</f>
        <v>3.08333333333333</v>
      </c>
      <c r="X142" s="27" t="n">
        <f aca="false">(L142/$L$4+O142/$O$4+P142/$P$4+R142/$R$4+S142/$S$4+N142/$N$4+(Y142-$Y$3)/($Y$4-$Y$3)+(Z142-$Z$3)/($Z$4-$Z$3)+(AA142-$AA$3)/($AA$4-$AA$3))*11.12</f>
        <v>18.8341257101959</v>
      </c>
      <c r="Y142" s="28" t="n">
        <f aca="false">((H142+11*$H$3)/(I142+11*$I$3)-$U$3)*1000</f>
        <v>-0.876695242725323</v>
      </c>
      <c r="Z142" s="28" t="n">
        <f aca="false">((J142+11*$J$3)/(K142+11*$K$3)-$V$3)*1000</f>
        <v>-0.538133027030541</v>
      </c>
      <c r="AA142" s="28" t="n">
        <f aca="false">((G142+11*$G$3)/(Q142+11*$Q$3)-$T$3)*10</f>
        <v>0.260938611691977</v>
      </c>
    </row>
    <row r="143" customFormat="false" ht="12.75" hidden="false" customHeight="false" outlineLevel="0" collapsed="false">
      <c r="A143" s="1" t="n">
        <f aca="false">RANK(X143,$X$7:$X$252)</f>
        <v>137</v>
      </c>
      <c r="B143" s="2" t="n">
        <v>137</v>
      </c>
      <c r="C143" s="24" t="s">
        <v>521</v>
      </c>
      <c r="D143" s="3" t="s">
        <v>98</v>
      </c>
      <c r="E143" s="3" t="s">
        <v>31</v>
      </c>
      <c r="F143" s="0" t="n">
        <v>2</v>
      </c>
      <c r="G143" s="0" t="n">
        <v>4</v>
      </c>
      <c r="H143" s="0" t="n">
        <v>2</v>
      </c>
      <c r="I143" s="0" t="n">
        <v>2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4</v>
      </c>
      <c r="T143" s="25" t="n">
        <f aca="false">IF(Q143,G143/Q143,0)</f>
        <v>0</v>
      </c>
      <c r="U143" s="26" t="n">
        <f aca="false">IF(I143,H143/I143,0)</f>
        <v>1</v>
      </c>
      <c r="V143" s="26" t="n">
        <f aca="false">IF(K143,J143/K143,0)</f>
        <v>0</v>
      </c>
      <c r="W143" s="25" t="n">
        <f aca="false">IF(F143,S143/F143,0)</f>
        <v>2</v>
      </c>
      <c r="X143" s="27" t="n">
        <f aca="false">(L143/$L$4+O143/$O$4+P143/$P$4+R143/$R$4+S143/$S$4+N143/$N$4+(Y143-$Y$3)/($Y$4-$Y$3)+(Z143-$Z$3)/($Z$4-$Z$3)+(AA143-$AA$3)/($AA$4-$AA$3))*11.12</f>
        <v>18.7240446443929</v>
      </c>
      <c r="Y143" s="28" t="n">
        <f aca="false">((H143+11*$H$3)/(I143+11*$I$3)-$U$3)*1000</f>
        <v>0.106668160734291</v>
      </c>
      <c r="Z143" s="28" t="n">
        <f aca="false">((J143+11*$J$3)/(K143+11*$K$3)-$V$3)*1000</f>
        <v>0</v>
      </c>
      <c r="AA143" s="28" t="n">
        <f aca="false">((G143+11*$G$3)/(Q143+11*$Q$3)-$T$3)*10</f>
        <v>0.0247781367357547</v>
      </c>
    </row>
    <row r="144" customFormat="false" ht="12.75" hidden="false" customHeight="false" outlineLevel="0" collapsed="false">
      <c r="A144" s="1" t="n">
        <f aca="false">RANK(X144,$X$7:$X$252)</f>
        <v>138</v>
      </c>
      <c r="B144" s="2" t="n">
        <v>138</v>
      </c>
      <c r="C144" s="24" t="s">
        <v>525</v>
      </c>
      <c r="D144" s="3" t="s">
        <v>254</v>
      </c>
      <c r="E144" s="3" t="s">
        <v>31</v>
      </c>
      <c r="F144" s="0" t="n">
        <v>8</v>
      </c>
      <c r="G144" s="0" t="n">
        <v>20</v>
      </c>
      <c r="H144" s="0" t="n">
        <v>4</v>
      </c>
      <c r="I144" s="0" t="n">
        <v>11</v>
      </c>
      <c r="J144" s="0" t="n">
        <v>0</v>
      </c>
      <c r="K144" s="0" t="n">
        <v>2</v>
      </c>
      <c r="L144" s="0" t="n">
        <v>0</v>
      </c>
      <c r="M144" s="0" t="n">
        <v>2</v>
      </c>
      <c r="N144" s="0" t="n">
        <v>3</v>
      </c>
      <c r="O144" s="0" t="n">
        <v>0</v>
      </c>
      <c r="P144" s="0" t="n">
        <v>0</v>
      </c>
      <c r="Q144" s="0" t="n">
        <v>0</v>
      </c>
      <c r="R144" s="0" t="n">
        <v>2</v>
      </c>
      <c r="S144" s="0" t="n">
        <v>8</v>
      </c>
      <c r="T144" s="25" t="n">
        <f aca="false">IF(Q144,G144/Q144,0)</f>
        <v>0</v>
      </c>
      <c r="U144" s="26" t="n">
        <f aca="false">IF(I144,H144/I144,0)</f>
        <v>0.363636363636364</v>
      </c>
      <c r="V144" s="26" t="n">
        <f aca="false">IF(K144,J144/K144,0)</f>
        <v>0</v>
      </c>
      <c r="W144" s="25" t="n">
        <f aca="false">IF(F144,S144/F144,0)</f>
        <v>1</v>
      </c>
      <c r="X144" s="27" t="n">
        <f aca="false">(L144/$L$4+O144/$O$4+P144/$P$4+R144/$R$4+S144/$S$4+N144/$N$4+(Y144-$Y$3)/($Y$4-$Y$3)+(Z144-$Z$3)/($Z$4-$Z$3)+(AA144-$AA$3)/($AA$4-$AA$3))*11.12</f>
        <v>18.7099448886265</v>
      </c>
      <c r="Y144" s="28" t="n">
        <f aca="false">((H144+11*$H$3)/(I144+11*$I$3)-$U$3)*1000</f>
        <v>-0.11206018857024</v>
      </c>
      <c r="Z144" s="28" t="n">
        <f aca="false">((J144+11*$J$3)/(K144+11*$K$3)-$V$3)*1000</f>
        <v>-0.490340584421212</v>
      </c>
      <c r="AA144" s="28" t="n">
        <f aca="false">((G144+11*$G$3)/(Q144+11*$Q$3)-$T$3)*10</f>
        <v>0.123890683678702</v>
      </c>
    </row>
    <row r="145" customFormat="false" ht="12.75" hidden="false" customHeight="false" outlineLevel="0" collapsed="false">
      <c r="A145" s="1" t="n">
        <f aca="false">RANK(X145,$X$7:$X$252)</f>
        <v>139</v>
      </c>
      <c r="B145" s="2" t="n">
        <v>139</v>
      </c>
      <c r="C145" s="24" t="s">
        <v>528</v>
      </c>
      <c r="D145" s="3" t="s">
        <v>72</v>
      </c>
      <c r="E145" s="3" t="s">
        <v>250</v>
      </c>
      <c r="F145" s="0" t="n">
        <v>4</v>
      </c>
      <c r="G145" s="0" t="n">
        <v>15</v>
      </c>
      <c r="H145" s="0" t="n">
        <v>3</v>
      </c>
      <c r="I145" s="0" t="n">
        <v>9</v>
      </c>
      <c r="J145" s="0" t="n">
        <v>1</v>
      </c>
      <c r="K145" s="0" t="n">
        <v>2</v>
      </c>
      <c r="L145" s="0" t="n">
        <v>0</v>
      </c>
      <c r="M145" s="0" t="n">
        <v>2</v>
      </c>
      <c r="N145" s="0" t="n">
        <v>2</v>
      </c>
      <c r="O145" s="0" t="n">
        <v>1</v>
      </c>
      <c r="P145" s="0" t="n">
        <v>0</v>
      </c>
      <c r="Q145" s="0" t="n">
        <v>0</v>
      </c>
      <c r="R145" s="0" t="n">
        <v>1</v>
      </c>
      <c r="S145" s="0" t="n">
        <v>7</v>
      </c>
      <c r="T145" s="25" t="n">
        <f aca="false">IF(Q145,G145/Q145,0)</f>
        <v>0</v>
      </c>
      <c r="U145" s="26" t="n">
        <f aca="false">IF(I145,H145/I145,0)</f>
        <v>0.333333333333333</v>
      </c>
      <c r="V145" s="26" t="n">
        <f aca="false">IF(K145,J145/K145,0)</f>
        <v>0.5</v>
      </c>
      <c r="W145" s="25" t="n">
        <f aca="false">IF(F145,S145/F145,0)</f>
        <v>1.75</v>
      </c>
      <c r="X145" s="27" t="n">
        <f aca="false">(L145/$L$4+O145/$O$4+P145/$P$4+R145/$R$4+S145/$S$4+N145/$N$4+(Y145-$Y$3)/($Y$4-$Y$3)+(Z145-$Z$3)/($Z$4-$Z$3)+(AA145-$AA$3)/($AA$4-$AA$3))*11.12</f>
        <v>18.6966702206428</v>
      </c>
      <c r="Y145" s="28" t="n">
        <f aca="false">((H145+11*$H$3)/(I145+11*$I$3)-$U$3)*1000</f>
        <v>-0.118912255734405</v>
      </c>
      <c r="Z145" s="28" t="n">
        <f aca="false">((J145+11*$J$3)/(K145+11*$K$3)-$V$3)*1000</f>
        <v>-0.179600634916399</v>
      </c>
      <c r="AA145" s="28" t="n">
        <f aca="false">((G145+11*$G$3)/(Q145+11*$Q$3)-$T$3)*10</f>
        <v>0.0929180127590357</v>
      </c>
    </row>
    <row r="146" customFormat="false" ht="12.75" hidden="false" customHeight="false" outlineLevel="0" collapsed="false">
      <c r="A146" s="1" t="n">
        <f aca="false">RANK(X146,$X$7:$X$252)</f>
        <v>140</v>
      </c>
      <c r="B146" s="2" t="n">
        <v>140</v>
      </c>
      <c r="C146" s="24" t="s">
        <v>531</v>
      </c>
      <c r="D146" s="3" t="s">
        <v>36</v>
      </c>
      <c r="E146" s="3" t="s">
        <v>67</v>
      </c>
      <c r="F146" s="0" t="n">
        <v>6</v>
      </c>
      <c r="G146" s="0" t="n">
        <v>73</v>
      </c>
      <c r="H146" s="0" t="n">
        <v>8</v>
      </c>
      <c r="I146" s="0" t="n">
        <v>20</v>
      </c>
      <c r="J146" s="0" t="n">
        <v>2</v>
      </c>
      <c r="K146" s="0" t="n">
        <v>6</v>
      </c>
      <c r="L146" s="0" t="n">
        <v>0</v>
      </c>
      <c r="M146" s="0" t="n">
        <v>0</v>
      </c>
      <c r="N146" s="0" t="n">
        <v>20</v>
      </c>
      <c r="O146" s="0" t="n">
        <v>2</v>
      </c>
      <c r="P146" s="0" t="n">
        <v>2</v>
      </c>
      <c r="Q146" s="0" t="n">
        <v>6</v>
      </c>
      <c r="R146" s="0" t="n">
        <v>0</v>
      </c>
      <c r="S146" s="0" t="n">
        <v>18</v>
      </c>
      <c r="T146" s="25" t="n">
        <f aca="false">IF(Q146,G146/Q146,0)</f>
        <v>12.1666666666667</v>
      </c>
      <c r="U146" s="26" t="n">
        <f aca="false">IF(I146,H146/I146,0)</f>
        <v>0.4</v>
      </c>
      <c r="V146" s="26" t="n">
        <f aca="false">IF(K146,J146/K146,0)</f>
        <v>0.333333333333333</v>
      </c>
      <c r="W146" s="25" t="n">
        <f aca="false">IF(F146,S146/F146,0)</f>
        <v>3</v>
      </c>
      <c r="X146" s="27" t="n">
        <f aca="false">(L146/$L$4+O146/$O$4+P146/$P$4+R146/$R$4+S146/$S$4+N146/$N$4+(Y146-$Y$3)/($Y$4-$Y$3)+(Z146-$Z$3)/($Z$4-$Z$3)+(AA146-$AA$3)/($AA$4-$AA$3))*11.12</f>
        <v>18.69014222348</v>
      </c>
      <c r="Y146" s="28" t="n">
        <f aca="false">((H146+11*$H$3)/(I146+11*$I$3)-$U$3)*1000</f>
        <v>-0.131086986874529</v>
      </c>
      <c r="Z146" s="28" t="n">
        <f aca="false">((J146+11*$J$3)/(K146+11*$K$3)-$V$3)*1000</f>
        <v>-0.848487218751859</v>
      </c>
      <c r="AA146" s="28" t="n">
        <f aca="false">((G146+11*$G$3)/(Q146+11*$Q$3)-$T$3)*10</f>
        <v>-0.176479378983139</v>
      </c>
    </row>
    <row r="147" customFormat="false" ht="12.75" hidden="false" customHeight="false" outlineLevel="0" collapsed="false">
      <c r="A147" s="1" t="n">
        <f aca="false">RANK(X147,$X$7:$X$252)</f>
        <v>141</v>
      </c>
      <c r="B147" s="2" t="n">
        <v>141</v>
      </c>
      <c r="C147" s="24" t="s">
        <v>532</v>
      </c>
      <c r="D147" s="3" t="s">
        <v>78</v>
      </c>
      <c r="E147" s="3" t="s">
        <v>31</v>
      </c>
      <c r="F147" s="0" t="n">
        <v>3</v>
      </c>
      <c r="G147" s="0" t="n">
        <v>6</v>
      </c>
      <c r="H147" s="0" t="n">
        <v>1</v>
      </c>
      <c r="I147" s="0" t="n">
        <v>2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1</v>
      </c>
      <c r="O147" s="0" t="n">
        <v>1</v>
      </c>
      <c r="P147" s="0" t="n">
        <v>0</v>
      </c>
      <c r="Q147" s="0" t="n">
        <v>0</v>
      </c>
      <c r="R147" s="0" t="n">
        <v>0</v>
      </c>
      <c r="S147" s="0" t="n">
        <v>2</v>
      </c>
      <c r="T147" s="25" t="n">
        <f aca="false">IF(Q147,G147/Q147,0)</f>
        <v>0</v>
      </c>
      <c r="U147" s="26" t="n">
        <f aca="false">IF(I147,H147/I147,0)</f>
        <v>0.5</v>
      </c>
      <c r="V147" s="26" t="n">
        <f aca="false">IF(K147,J147/K147,0)</f>
        <v>0</v>
      </c>
      <c r="W147" s="25" t="n">
        <f aca="false">IF(F147,S147/F147,0)</f>
        <v>0.666666666666667</v>
      </c>
      <c r="X147" s="27" t="n">
        <f aca="false">(L147/$L$4+O147/$O$4+P147/$P$4+R147/$R$4+S147/$S$4+N147/$N$4+(Y147-$Y$3)/($Y$4-$Y$3)+(Z147-$Z$3)/($Z$4-$Z$3)+(AA147-$AA$3)/($AA$4-$AA$3))*11.12</f>
        <v>18.6875634684198</v>
      </c>
      <c r="Y147" s="28" t="n">
        <f aca="false">((H147+11*$H$3)/(I147+11*$I$3)-$U$3)*1000</f>
        <v>0.00683448087174243</v>
      </c>
      <c r="Z147" s="28" t="n">
        <f aca="false">((J147+11*$J$3)/(K147+11*$K$3)-$V$3)*1000</f>
        <v>0</v>
      </c>
      <c r="AA147" s="28" t="n">
        <f aca="false">((G147+11*$G$3)/(Q147+11*$Q$3)-$T$3)*10</f>
        <v>0.0371672051036143</v>
      </c>
    </row>
    <row r="148" customFormat="false" ht="12.75" hidden="false" customHeight="false" outlineLevel="0" collapsed="false">
      <c r="A148" s="1" t="n">
        <f aca="false">RANK(X148,$X$7:$X$252)</f>
        <v>142</v>
      </c>
      <c r="B148" s="2" t="n">
        <v>142</v>
      </c>
      <c r="C148" s="24" t="s">
        <v>534</v>
      </c>
      <c r="D148" s="3" t="s">
        <v>54</v>
      </c>
      <c r="E148" s="3" t="s">
        <v>67</v>
      </c>
      <c r="F148" s="0" t="n">
        <v>1</v>
      </c>
      <c r="G148" s="0" t="n">
        <v>5</v>
      </c>
      <c r="H148" s="0" t="n">
        <v>0</v>
      </c>
      <c r="I148" s="0" t="n">
        <v>1</v>
      </c>
      <c r="J148" s="0" t="n">
        <v>0</v>
      </c>
      <c r="K148" s="0" t="n">
        <v>0</v>
      </c>
      <c r="L148" s="0" t="n">
        <v>0</v>
      </c>
      <c r="M148" s="0" t="n">
        <v>1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25" t="n">
        <f aca="false">IF(Q148,G148/Q148,0)</f>
        <v>0</v>
      </c>
      <c r="U148" s="26" t="n">
        <f aca="false">IF(I148,H148/I148,0)</f>
        <v>0</v>
      </c>
      <c r="V148" s="26" t="n">
        <f aca="false">IF(K148,J148/K148,0)</f>
        <v>0</v>
      </c>
      <c r="W148" s="25" t="n">
        <f aca="false">IF(F148,S148/F148,0)</f>
        <v>0</v>
      </c>
      <c r="X148" s="27" t="n">
        <f aca="false">(L148/$L$4+O148/$O$4+P148/$P$4+R148/$R$4+S148/$S$4+N148/$N$4+(Y148-$Y$3)/($Y$4-$Y$3)+(Z148-$Z$3)/($Z$4-$Z$3)+(AA148-$AA$3)/($AA$4-$AA$3))*11.12</f>
        <v>18.6195828464263</v>
      </c>
      <c r="Y148" s="28" t="n">
        <f aca="false">((H148+11*$H$3)/(I148+11*$I$3)-$U$3)*1000</f>
        <v>-0.0465042421849971</v>
      </c>
      <c r="Z148" s="28" t="n">
        <f aca="false">((J148+11*$J$3)/(K148+11*$K$3)-$V$3)*1000</f>
        <v>0</v>
      </c>
      <c r="AA148" s="28" t="n">
        <f aca="false">((G148+11*$G$3)/(Q148+11*$Q$3)-$T$3)*10</f>
        <v>0.0309726709197022</v>
      </c>
    </row>
    <row r="149" customFormat="false" ht="12.75" hidden="false" customHeight="false" outlineLevel="0" collapsed="false">
      <c r="A149" s="1" t="n">
        <f aca="false">RANK(X149,$X$7:$X$252)</f>
        <v>143</v>
      </c>
      <c r="B149" s="2" t="n">
        <v>143</v>
      </c>
      <c r="C149" s="24" t="s">
        <v>536</v>
      </c>
      <c r="D149" s="3" t="s">
        <v>64</v>
      </c>
      <c r="E149" s="3" t="s">
        <v>250</v>
      </c>
      <c r="F149" s="0" t="n">
        <v>12</v>
      </c>
      <c r="G149" s="0" t="n">
        <v>52</v>
      </c>
      <c r="H149" s="0" t="n">
        <v>4</v>
      </c>
      <c r="I149" s="0" t="n">
        <v>13</v>
      </c>
      <c r="J149" s="0" t="n">
        <v>3</v>
      </c>
      <c r="K149" s="0" t="n">
        <v>6</v>
      </c>
      <c r="L149" s="0" t="n">
        <v>0</v>
      </c>
      <c r="M149" s="0" t="n">
        <v>0</v>
      </c>
      <c r="N149" s="0" t="n">
        <v>7</v>
      </c>
      <c r="O149" s="0" t="n">
        <v>1</v>
      </c>
      <c r="P149" s="0" t="n">
        <v>1</v>
      </c>
      <c r="Q149" s="0" t="n">
        <v>4</v>
      </c>
      <c r="R149" s="0" t="n">
        <v>1</v>
      </c>
      <c r="S149" s="0" t="n">
        <v>11</v>
      </c>
      <c r="T149" s="25" t="n">
        <f aca="false">IF(Q149,G149/Q149,0)</f>
        <v>13</v>
      </c>
      <c r="U149" s="26" t="n">
        <f aca="false">IF(I149,H149/I149,0)</f>
        <v>0.307692307692308</v>
      </c>
      <c r="V149" s="26" t="n">
        <f aca="false">IF(K149,J149/K149,0)</f>
        <v>0.5</v>
      </c>
      <c r="W149" s="25" t="n">
        <f aca="false">IF(F149,S149/F149,0)</f>
        <v>0.916666666666667</v>
      </c>
      <c r="X149" s="27" t="n">
        <f aca="false">(L149/$L$4+O149/$O$4+P149/$P$4+R149/$R$4+S149/$S$4+N149/$N$4+(Y149-$Y$3)/($Y$4-$Y$3)+(Z149-$Z$3)/($Z$4-$Z$3)+(AA149-$AA$3)/($AA$4-$AA$3))*11.12</f>
        <v>18.5755693889701</v>
      </c>
      <c r="Y149" s="28" t="n">
        <f aca="false">((H149+11*$H$3)/(I149+11*$I$3)-$U$3)*1000</f>
        <v>-0.204935020400532</v>
      </c>
      <c r="Z149" s="28" t="n">
        <f aca="false">((J149+11*$J$3)/(K149+11*$K$3)-$V$3)*1000</f>
        <v>-0.538133027030541</v>
      </c>
      <c r="AA149" s="28" t="n">
        <f aca="false">((G149+11*$G$3)/(Q149+11*$Q$3)-$T$3)*10</f>
        <v>-0.0972009093184667</v>
      </c>
    </row>
    <row r="150" customFormat="false" ht="12.75" hidden="false" customHeight="false" outlineLevel="0" collapsed="false">
      <c r="A150" s="1" t="n">
        <f aca="false">RANK(X150,$X$7:$X$252)</f>
        <v>144</v>
      </c>
      <c r="B150" s="2" t="n">
        <v>144</v>
      </c>
      <c r="C150" s="24" t="s">
        <v>537</v>
      </c>
      <c r="D150" s="3" t="s">
        <v>40</v>
      </c>
      <c r="E150" s="3" t="s">
        <v>250</v>
      </c>
      <c r="F150" s="0" t="n">
        <v>10</v>
      </c>
      <c r="G150" s="0" t="n">
        <v>29</v>
      </c>
      <c r="H150" s="0" t="n">
        <v>3</v>
      </c>
      <c r="I150" s="0" t="n">
        <v>11</v>
      </c>
      <c r="J150" s="0" t="n">
        <v>0</v>
      </c>
      <c r="K150" s="0" t="n">
        <v>0</v>
      </c>
      <c r="L150" s="0" t="n">
        <v>0</v>
      </c>
      <c r="M150" s="0" t="n">
        <v>6</v>
      </c>
      <c r="N150" s="0" t="n">
        <v>0</v>
      </c>
      <c r="O150" s="0" t="n">
        <v>2</v>
      </c>
      <c r="P150" s="0" t="n">
        <v>1</v>
      </c>
      <c r="Q150" s="0" t="n">
        <v>3</v>
      </c>
      <c r="R150" s="0" t="n">
        <v>1</v>
      </c>
      <c r="S150" s="0" t="n">
        <v>6</v>
      </c>
      <c r="T150" s="25" t="n">
        <f aca="false">IF(Q150,G150/Q150,0)</f>
        <v>9.66666666666667</v>
      </c>
      <c r="U150" s="26" t="n">
        <f aca="false">IF(I150,H150/I150,0)</f>
        <v>0.272727272727273</v>
      </c>
      <c r="V150" s="26" t="n">
        <f aca="false">IF(K150,J150/K150,0)</f>
        <v>0</v>
      </c>
      <c r="W150" s="25" t="n">
        <f aca="false">IF(F150,S150/F150,0)</f>
        <v>0.6</v>
      </c>
      <c r="X150" s="27" t="n">
        <f aca="false">(L150/$L$4+O150/$O$4+P150/$P$4+R150/$R$4+S150/$S$4+N150/$N$4+(Y150-$Y$3)/($Y$4-$Y$3)+(Z150-$Z$3)/($Z$4-$Z$3)+(AA150-$AA$3)/($AA$4-$AA$3))*11.12</f>
        <v>18.5710456960391</v>
      </c>
      <c r="Y150" s="28" t="n">
        <f aca="false">((H150+11*$H$3)/(I150+11*$I$3)-$U$3)*1000</f>
        <v>-0.211804248084202</v>
      </c>
      <c r="Z150" s="28" t="n">
        <f aca="false">((J150+11*$J$3)/(K150+11*$K$3)-$V$3)*1000</f>
        <v>0</v>
      </c>
      <c r="AA150" s="28" t="n">
        <f aca="false">((G150+11*$G$3)/(Q150+11*$Q$3)-$T$3)*10</f>
        <v>-0.134776195409927</v>
      </c>
    </row>
    <row r="151" customFormat="false" ht="12.75" hidden="false" customHeight="false" outlineLevel="0" collapsed="false">
      <c r="A151" s="1" t="n">
        <f aca="false">RANK(X151,$X$7:$X$252)</f>
        <v>145</v>
      </c>
      <c r="B151" s="2" t="n">
        <v>145</v>
      </c>
      <c r="C151" s="24" t="s">
        <v>539</v>
      </c>
      <c r="D151" s="3" t="s">
        <v>86</v>
      </c>
      <c r="E151" s="3" t="s">
        <v>250</v>
      </c>
      <c r="F151" s="0" t="n">
        <v>4</v>
      </c>
      <c r="G151" s="0" t="n">
        <v>41</v>
      </c>
      <c r="H151" s="0" t="n">
        <v>1</v>
      </c>
      <c r="I151" s="0" t="n">
        <v>7</v>
      </c>
      <c r="J151" s="0" t="n">
        <v>2</v>
      </c>
      <c r="K151" s="0" t="n">
        <v>2</v>
      </c>
      <c r="L151" s="0" t="n">
        <v>0</v>
      </c>
      <c r="M151" s="0" t="n">
        <v>0</v>
      </c>
      <c r="N151" s="0" t="n">
        <v>12</v>
      </c>
      <c r="O151" s="0" t="n">
        <v>1</v>
      </c>
      <c r="P151" s="0" t="n">
        <v>1</v>
      </c>
      <c r="Q151" s="0" t="n">
        <v>5</v>
      </c>
      <c r="R151" s="0" t="n">
        <v>0</v>
      </c>
      <c r="S151" s="0" t="n">
        <v>4</v>
      </c>
      <c r="T151" s="25" t="n">
        <f aca="false">IF(Q151,G151/Q151,0)</f>
        <v>8.2</v>
      </c>
      <c r="U151" s="26" t="n">
        <f aca="false">IF(I151,H151/I151,0)</f>
        <v>0.142857142857143</v>
      </c>
      <c r="V151" s="26" t="n">
        <f aca="false">IF(K151,J151/K151,0)</f>
        <v>1</v>
      </c>
      <c r="W151" s="25" t="n">
        <f aca="false">IF(F151,S151/F151,0)</f>
        <v>1</v>
      </c>
      <c r="X151" s="27" t="n">
        <f aca="false">(L151/$L$4+O151/$O$4+P151/$P$4+R151/$R$4+S151/$S$4+N151/$N$4+(Y151-$Y$3)/($Y$4-$Y$3)+(Z151-$Z$3)/($Z$4-$Z$3)+(AA151-$AA$3)/($AA$4-$AA$3))*11.12</f>
        <v>18.5561365324018</v>
      </c>
      <c r="Y151" s="28" t="n">
        <f aca="false">((H151+11*$H$3)/(I151+11*$I$3)-$U$3)*1000</f>
        <v>-0.225550928709128</v>
      </c>
      <c r="Z151" s="28" t="n">
        <f aca="false">((J151+11*$J$3)/(K151+11*$K$3)-$V$3)*1000</f>
        <v>0.131139314588302</v>
      </c>
      <c r="AA151" s="28" t="n">
        <f aca="false">((G151+11*$G$3)/(Q151+11*$Q$3)-$T$3)*10</f>
        <v>-0.269635879902594</v>
      </c>
    </row>
    <row r="152" customFormat="false" ht="12.75" hidden="false" customHeight="false" outlineLevel="0" collapsed="false">
      <c r="C152" s="24" t="s">
        <v>548</v>
      </c>
      <c r="D152" s="3" t="s">
        <v>234</v>
      </c>
      <c r="E152" s="3" t="s">
        <v>31</v>
      </c>
      <c r="F152" s="0" t="s">
        <v>549</v>
      </c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25"/>
      <c r="U152" s="26"/>
      <c r="V152" s="26"/>
      <c r="W152" s="25"/>
      <c r="X152" s="27"/>
      <c r="Y152" s="28"/>
      <c r="Z152" s="28"/>
      <c r="AA152" s="28"/>
    </row>
    <row r="153" customFormat="false" ht="12.75" hidden="false" customHeight="false" outlineLevel="0" collapsed="false">
      <c r="C153" s="24" t="s">
        <v>552</v>
      </c>
      <c r="D153" s="3" t="s">
        <v>524</v>
      </c>
      <c r="E153" s="3" t="s">
        <v>31</v>
      </c>
      <c r="F153" s="0" t="s">
        <v>553</v>
      </c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25"/>
      <c r="U153" s="26"/>
      <c r="V153" s="26"/>
      <c r="W153" s="25"/>
      <c r="X153" s="27"/>
      <c r="Y153" s="28"/>
      <c r="Z153" s="28"/>
      <c r="AA153" s="28"/>
    </row>
    <row r="154" customFormat="false" ht="12.75" hidden="false" customHeight="false" outlineLevel="0" collapsed="false">
      <c r="C154" s="24" t="s">
        <v>554</v>
      </c>
      <c r="D154" s="3" t="s">
        <v>524</v>
      </c>
      <c r="E154" s="3" t="s">
        <v>31</v>
      </c>
      <c r="F154" s="0" t="s">
        <v>545</v>
      </c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25"/>
      <c r="U154" s="26"/>
      <c r="V154" s="26"/>
      <c r="W154" s="25"/>
      <c r="X154" s="27"/>
      <c r="Y154" s="28"/>
      <c r="Z154" s="28"/>
      <c r="AA154" s="28"/>
    </row>
    <row r="155" customFormat="false" ht="12.75" hidden="false" customHeight="false" outlineLevel="0" collapsed="false">
      <c r="C155" s="24" t="s">
        <v>559</v>
      </c>
      <c r="D155" s="3" t="s">
        <v>115</v>
      </c>
      <c r="E155" s="3" t="s">
        <v>31</v>
      </c>
      <c r="F155" s="0" t="s">
        <v>560</v>
      </c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25"/>
      <c r="U155" s="26"/>
      <c r="V155" s="26"/>
      <c r="W155" s="25"/>
      <c r="X155" s="27"/>
      <c r="Y155" s="28"/>
      <c r="Z155" s="28"/>
      <c r="AA155" s="28"/>
    </row>
    <row r="156" customFormat="false" ht="12.75" hidden="false" customHeight="false" outlineLevel="0" collapsed="false">
      <c r="C156" s="24" t="s">
        <v>564</v>
      </c>
      <c r="D156" s="3" t="s">
        <v>76</v>
      </c>
      <c r="E156" s="3" t="s">
        <v>31</v>
      </c>
      <c r="F156" s="0" t="s">
        <v>565</v>
      </c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25"/>
      <c r="U156" s="26"/>
      <c r="V156" s="26"/>
      <c r="W156" s="25"/>
      <c r="X156" s="27"/>
      <c r="Y156" s="28"/>
      <c r="Z156" s="28"/>
      <c r="AA156" s="28"/>
    </row>
    <row r="157" customFormat="false" ht="12.75" hidden="false" customHeight="false" outlineLevel="0" collapsed="false">
      <c r="C157" s="24" t="s">
        <v>566</v>
      </c>
      <c r="D157" s="3" t="s">
        <v>76</v>
      </c>
      <c r="E157" s="3" t="s">
        <v>31</v>
      </c>
      <c r="F157" s="0" t="s">
        <v>543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25"/>
      <c r="U157" s="26"/>
      <c r="V157" s="26"/>
      <c r="W157" s="25"/>
      <c r="X157" s="27"/>
      <c r="Y157" s="28"/>
      <c r="Z157" s="28"/>
      <c r="AA157" s="28"/>
    </row>
    <row r="158" customFormat="false" ht="12.75" hidden="false" customHeight="false" outlineLevel="0" collapsed="false">
      <c r="C158" s="24" t="s">
        <v>567</v>
      </c>
      <c r="D158" s="3" t="s">
        <v>76</v>
      </c>
      <c r="E158" s="3" t="s">
        <v>31</v>
      </c>
      <c r="F158" s="0" t="s">
        <v>568</v>
      </c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25"/>
      <c r="U158" s="26"/>
      <c r="V158" s="26"/>
      <c r="W158" s="25"/>
      <c r="X158" s="27"/>
      <c r="Y158" s="28"/>
      <c r="Z158" s="28"/>
      <c r="AA158" s="28"/>
    </row>
    <row r="159" customFormat="false" ht="12.75" hidden="false" customHeight="false" outlineLevel="0" collapsed="false">
      <c r="C159" s="24" t="s">
        <v>572</v>
      </c>
      <c r="D159" s="3" t="s">
        <v>157</v>
      </c>
      <c r="E159" s="3" t="s">
        <v>31</v>
      </c>
      <c r="F159" s="0" t="s">
        <v>573</v>
      </c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25"/>
      <c r="U159" s="26"/>
      <c r="V159" s="26"/>
      <c r="W159" s="25"/>
      <c r="X159" s="27"/>
      <c r="Y159" s="28"/>
      <c r="Z159" s="28"/>
      <c r="AA159" s="28"/>
    </row>
    <row r="160" customFormat="false" ht="12.75" hidden="false" customHeight="false" outlineLevel="0" collapsed="false">
      <c r="C160" s="24" t="s">
        <v>577</v>
      </c>
      <c r="D160" s="3" t="s">
        <v>326</v>
      </c>
      <c r="E160" s="3" t="s">
        <v>31</v>
      </c>
      <c r="F160" s="0" t="s">
        <v>558</v>
      </c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25"/>
      <c r="U160" s="26"/>
      <c r="V160" s="26"/>
      <c r="W160" s="25"/>
      <c r="X160" s="27"/>
      <c r="Y160" s="28"/>
      <c r="Z160" s="28"/>
      <c r="AA160" s="28"/>
    </row>
    <row r="161" customFormat="false" ht="12.75" hidden="false" customHeight="false" outlineLevel="0" collapsed="false">
      <c r="C161" s="24" t="s">
        <v>580</v>
      </c>
      <c r="D161" s="3" t="s">
        <v>94</v>
      </c>
      <c r="E161" s="3" t="s">
        <v>31</v>
      </c>
      <c r="F161" s="0" t="s">
        <v>581</v>
      </c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25"/>
      <c r="U161" s="26"/>
      <c r="V161" s="26"/>
      <c r="W161" s="25"/>
      <c r="X161" s="27"/>
      <c r="Y161" s="28"/>
      <c r="Z161" s="28"/>
      <c r="AA161" s="28"/>
    </row>
    <row r="162" customFormat="false" ht="12.75" hidden="false" customHeight="false" outlineLevel="0" collapsed="false">
      <c r="C162" s="24" t="s">
        <v>585</v>
      </c>
      <c r="D162" s="3" t="s">
        <v>246</v>
      </c>
      <c r="E162" s="3" t="s">
        <v>31</v>
      </c>
      <c r="F162" s="0" t="s">
        <v>586</v>
      </c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25"/>
      <c r="U162" s="26"/>
      <c r="V162" s="26"/>
      <c r="W162" s="25"/>
      <c r="X162" s="27"/>
      <c r="Y162" s="28"/>
      <c r="Z162" s="28"/>
      <c r="AA162" s="28"/>
    </row>
    <row r="163" customFormat="false" ht="12.75" hidden="false" customHeight="false" outlineLevel="0" collapsed="false">
      <c r="C163" s="24" t="s">
        <v>587</v>
      </c>
      <c r="D163" s="3" t="s">
        <v>246</v>
      </c>
      <c r="E163" s="3" t="s">
        <v>31</v>
      </c>
      <c r="F163" s="0" t="s">
        <v>588</v>
      </c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25"/>
      <c r="U163" s="26"/>
      <c r="V163" s="26"/>
      <c r="W163" s="25"/>
      <c r="X163" s="27"/>
      <c r="Y163" s="28"/>
      <c r="Z163" s="28"/>
      <c r="AA163" s="28"/>
    </row>
    <row r="164" customFormat="false" ht="12.75" hidden="false" customHeight="false" outlineLevel="0" collapsed="false">
      <c r="C164" s="24" t="s">
        <v>589</v>
      </c>
      <c r="D164" s="3" t="s">
        <v>227</v>
      </c>
      <c r="E164" s="3" t="s">
        <v>31</v>
      </c>
      <c r="F164" s="0" t="s">
        <v>590</v>
      </c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25"/>
      <c r="U164" s="26"/>
      <c r="V164" s="26"/>
      <c r="W164" s="25"/>
      <c r="X164" s="27"/>
      <c r="Y164" s="28"/>
      <c r="Z164" s="28"/>
      <c r="AA164" s="28"/>
    </row>
    <row r="165" customFormat="false" ht="12.75" hidden="false" customHeight="false" outlineLevel="0" collapsed="false">
      <c r="C165" s="24" t="s">
        <v>593</v>
      </c>
      <c r="D165" s="3" t="s">
        <v>254</v>
      </c>
      <c r="E165" s="3" t="s">
        <v>31</v>
      </c>
      <c r="F165" s="0" t="s">
        <v>594</v>
      </c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25"/>
      <c r="U165" s="26"/>
      <c r="V165" s="26"/>
      <c r="W165" s="25"/>
      <c r="X165" s="27"/>
      <c r="Y165" s="28"/>
      <c r="Z165" s="28"/>
      <c r="AA165" s="28"/>
    </row>
    <row r="166" customFormat="false" ht="12.75" hidden="false" customHeight="false" outlineLevel="0" collapsed="false">
      <c r="C166" s="24" t="s">
        <v>600</v>
      </c>
      <c r="D166" s="3" t="s">
        <v>266</v>
      </c>
      <c r="E166" s="3" t="s">
        <v>31</v>
      </c>
      <c r="F166" s="0" t="s">
        <v>543</v>
      </c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25"/>
      <c r="U166" s="26"/>
      <c r="V166" s="26"/>
      <c r="W166" s="25"/>
      <c r="X166" s="27"/>
      <c r="Y166" s="28"/>
      <c r="Z166" s="28"/>
      <c r="AA166" s="28"/>
    </row>
    <row r="167" customFormat="false" ht="12.75" hidden="false" customHeight="false" outlineLevel="0" collapsed="false">
      <c r="C167" s="24" t="s">
        <v>612</v>
      </c>
      <c r="D167" s="3" t="s">
        <v>337</v>
      </c>
      <c r="E167" s="3" t="s">
        <v>31</v>
      </c>
      <c r="F167" s="0" t="s">
        <v>573</v>
      </c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25"/>
      <c r="U167" s="26"/>
      <c r="V167" s="26"/>
      <c r="W167" s="25"/>
      <c r="X167" s="27"/>
      <c r="Y167" s="28"/>
      <c r="Z167" s="28"/>
      <c r="AA167" s="28"/>
    </row>
    <row r="168" customFormat="false" ht="12.75" hidden="false" customHeight="false" outlineLevel="0" collapsed="false">
      <c r="C168" s="24" t="s">
        <v>613</v>
      </c>
      <c r="D168" s="3" t="s">
        <v>337</v>
      </c>
      <c r="E168" s="3" t="s">
        <v>31</v>
      </c>
      <c r="F168" s="0" t="s">
        <v>614</v>
      </c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25"/>
      <c r="U168" s="26"/>
      <c r="V168" s="26"/>
      <c r="W168" s="25"/>
      <c r="X168" s="27"/>
      <c r="Y168" s="28"/>
      <c r="Z168" s="28"/>
      <c r="AA168" s="28"/>
    </row>
    <row r="169" customFormat="false" ht="12.75" hidden="false" customHeight="false" outlineLevel="0" collapsed="false">
      <c r="C169" s="24" t="s">
        <v>629</v>
      </c>
      <c r="D169" s="3" t="s">
        <v>387</v>
      </c>
      <c r="E169" s="3" t="s">
        <v>31</v>
      </c>
      <c r="F169" s="0" t="s">
        <v>607</v>
      </c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25"/>
      <c r="U169" s="26"/>
      <c r="V169" s="26"/>
      <c r="W169" s="25"/>
      <c r="X169" s="27"/>
      <c r="Y169" s="28"/>
      <c r="Z169" s="28"/>
      <c r="AA169" s="28"/>
    </row>
    <row r="170" customFormat="false" ht="12.75" hidden="false" customHeight="false" outlineLevel="0" collapsed="false">
      <c r="C170" s="24" t="s">
        <v>630</v>
      </c>
      <c r="D170" s="3" t="s">
        <v>387</v>
      </c>
      <c r="E170" s="3" t="s">
        <v>31</v>
      </c>
      <c r="F170" s="0" t="s">
        <v>581</v>
      </c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25"/>
      <c r="U170" s="26"/>
      <c r="V170" s="26"/>
      <c r="W170" s="25"/>
      <c r="X170" s="27"/>
      <c r="Y170" s="28"/>
      <c r="Z170" s="28"/>
      <c r="AA170" s="28"/>
    </row>
    <row r="171" customFormat="false" ht="12.75" hidden="false" customHeight="false" outlineLevel="0" collapsed="false">
      <c r="C171" s="24" t="s">
        <v>631</v>
      </c>
      <c r="D171" s="3" t="s">
        <v>113</v>
      </c>
      <c r="E171" s="3" t="s">
        <v>31</v>
      </c>
      <c r="F171" s="0" t="s">
        <v>632</v>
      </c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25"/>
      <c r="U171" s="26"/>
      <c r="V171" s="26"/>
      <c r="W171" s="25"/>
      <c r="X171" s="27"/>
      <c r="Y171" s="28"/>
      <c r="Z171" s="28"/>
      <c r="AA171" s="28"/>
    </row>
    <row r="172" customFormat="false" ht="12.75" hidden="false" customHeight="false" outlineLevel="0" collapsed="false">
      <c r="C172" s="24" t="s">
        <v>633</v>
      </c>
      <c r="D172" s="3" t="s">
        <v>113</v>
      </c>
      <c r="E172" s="3" t="s">
        <v>31</v>
      </c>
      <c r="F172" s="0" t="s">
        <v>621</v>
      </c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25"/>
      <c r="U172" s="26"/>
      <c r="V172" s="26"/>
      <c r="W172" s="25"/>
      <c r="X172" s="27"/>
      <c r="Y172" s="28"/>
      <c r="Z172" s="28"/>
      <c r="AA172" s="28"/>
    </row>
    <row r="173" customFormat="false" ht="12.75" hidden="false" customHeight="false" outlineLevel="0" collapsed="false">
      <c r="C173" s="24" t="s">
        <v>636</v>
      </c>
      <c r="D173" s="3" t="s">
        <v>128</v>
      </c>
      <c r="E173" s="3" t="s">
        <v>31</v>
      </c>
      <c r="F173" s="0" t="s">
        <v>637</v>
      </c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25"/>
      <c r="U173" s="26"/>
      <c r="V173" s="26"/>
      <c r="W173" s="25"/>
      <c r="X173" s="27"/>
      <c r="Y173" s="28"/>
      <c r="Z173" s="28"/>
      <c r="AA173" s="28"/>
    </row>
    <row r="174" customFormat="false" ht="12.75" hidden="false" customHeight="false" outlineLevel="0" collapsed="false">
      <c r="C174" s="24" t="s">
        <v>638</v>
      </c>
      <c r="D174" s="3" t="s">
        <v>128</v>
      </c>
      <c r="E174" s="3" t="s">
        <v>31</v>
      </c>
      <c r="F174" s="0" t="s">
        <v>594</v>
      </c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25"/>
      <c r="U174" s="26"/>
      <c r="V174" s="26"/>
      <c r="W174" s="25"/>
      <c r="X174" s="27"/>
      <c r="Y174" s="28"/>
      <c r="Z174" s="28"/>
      <c r="AA174" s="28"/>
    </row>
    <row r="175" customFormat="false" ht="12.75" hidden="false" customHeight="false" outlineLevel="0" collapsed="false">
      <c r="C175" s="24" t="s">
        <v>639</v>
      </c>
      <c r="D175" s="3" t="s">
        <v>128</v>
      </c>
      <c r="E175" s="3" t="s">
        <v>31</v>
      </c>
      <c r="F175" s="0" t="s">
        <v>588</v>
      </c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25"/>
      <c r="U175" s="26"/>
      <c r="V175" s="26"/>
      <c r="W175" s="25"/>
      <c r="X175" s="27"/>
      <c r="Y175" s="28"/>
      <c r="Z175" s="28"/>
      <c r="AA175" s="28"/>
    </row>
    <row r="176" customFormat="false" ht="12.75" hidden="false" customHeight="false" outlineLevel="0" collapsed="false">
      <c r="C176" s="24" t="s">
        <v>643</v>
      </c>
      <c r="D176" s="3" t="s">
        <v>353</v>
      </c>
      <c r="E176" s="3" t="s">
        <v>31</v>
      </c>
      <c r="F176" s="0" t="s">
        <v>644</v>
      </c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25"/>
      <c r="U176" s="26"/>
      <c r="V176" s="26"/>
      <c r="W176" s="25"/>
      <c r="X176" s="27"/>
      <c r="Y176" s="28"/>
      <c r="Z176" s="28"/>
      <c r="AA176" s="28"/>
    </row>
    <row r="177" customFormat="false" ht="12.75" hidden="false" customHeight="false" outlineLevel="0" collapsed="false">
      <c r="C177" s="24" t="s">
        <v>645</v>
      </c>
      <c r="D177" s="3" t="s">
        <v>353</v>
      </c>
      <c r="E177" s="3" t="s">
        <v>31</v>
      </c>
      <c r="F177" s="0" t="s">
        <v>543</v>
      </c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25"/>
      <c r="U177" s="26"/>
      <c r="V177" s="26"/>
      <c r="W177" s="25"/>
      <c r="X177" s="27"/>
      <c r="Y177" s="28"/>
      <c r="Z177" s="28"/>
      <c r="AA177" s="28"/>
    </row>
    <row r="178" customFormat="false" ht="12.75" hidden="false" customHeight="false" outlineLevel="0" collapsed="false">
      <c r="C178" s="24" t="s">
        <v>647</v>
      </c>
      <c r="D178" s="3" t="s">
        <v>151</v>
      </c>
      <c r="E178" s="3" t="s">
        <v>67</v>
      </c>
      <c r="F178" s="0" t="s">
        <v>553</v>
      </c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25"/>
      <c r="U178" s="26"/>
      <c r="V178" s="26"/>
      <c r="W178" s="25"/>
      <c r="X178" s="27"/>
      <c r="Y178" s="28"/>
      <c r="Z178" s="28"/>
      <c r="AA178" s="28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2" width="18.99"/>
    <col collapsed="false" customWidth="true" hidden="false" outlineLevel="0" max="5" min="4" style="3" width="4.85"/>
    <col collapsed="false" customWidth="true" hidden="false" outlineLevel="0" max="6" min="6" style="0" width="4.85"/>
    <col collapsed="false" customWidth="true" hidden="false" outlineLevel="0" max="7" min="7" style="4" width="5.56"/>
    <col collapsed="false" customWidth="true" hidden="false" outlineLevel="0" max="8" min="8" style="5" width="6.56"/>
    <col collapsed="false" customWidth="true" hidden="false" outlineLevel="0" max="9" min="9" style="4" width="5.41"/>
    <col collapsed="false" customWidth="true" hidden="false" outlineLevel="0" max="10" min="10" style="4" width="6.56"/>
    <col collapsed="false" customWidth="true" hidden="false" outlineLevel="0" max="11" min="11" style="4" width="5.99"/>
    <col collapsed="false" customWidth="true" hidden="false" outlineLevel="0" max="12" min="12" style="4" width="6.13"/>
    <col collapsed="false" customWidth="true" hidden="false" outlineLevel="0" max="13" min="13" style="5" width="5.56"/>
    <col collapsed="false" customWidth="true" hidden="false" outlineLevel="0" max="14" min="14" style="4" width="5.56"/>
    <col collapsed="false" customWidth="true" hidden="false" outlineLevel="0" max="15" min="15" style="4" width="5.71"/>
    <col collapsed="false" customWidth="true" hidden="false" outlineLevel="0" max="16" min="16" style="4" width="5.28"/>
    <col collapsed="false" customWidth="true" hidden="false" outlineLevel="0" max="17" min="17" style="4" width="6.13"/>
    <col collapsed="false" customWidth="true" hidden="false" outlineLevel="0" max="18" min="18" style="4" width="5.56"/>
    <col collapsed="false" customWidth="true" hidden="false" outlineLevel="0" max="19" min="19" style="4" width="6.28"/>
    <col collapsed="false" customWidth="true" hidden="false" outlineLevel="0" max="20" min="20" style="0" width="6.99"/>
    <col collapsed="false" customWidth="true" hidden="false" outlineLevel="0" max="21" min="21" style="0" width="6.13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7.14"/>
    <col collapsed="false" customWidth="true" hidden="false" outlineLevel="0" max="25" min="25" style="0" width="6.99"/>
    <col collapsed="false" customWidth="true" hidden="false" outlineLevel="0" max="26" min="26" style="0" width="6.13"/>
    <col collapsed="false" customWidth="true" hidden="false" outlineLevel="0" max="27" min="27" style="0" width="7.7"/>
  </cols>
  <sheetData>
    <row r="1" customFormat="false" ht="12.75" hidden="false" customHeight="false" outlineLevel="0" collapsed="false">
      <c r="M1" s="4"/>
      <c r="N1" s="5"/>
      <c r="T1" s="4"/>
      <c r="AB1" s="6"/>
    </row>
    <row r="2" customFormat="false" ht="12.75" hidden="false" customHeight="false" outlineLevel="0" collapsed="false">
      <c r="C2" s="7" t="s">
        <v>0</v>
      </c>
      <c r="F2" s="8" t="s">
        <v>1</v>
      </c>
      <c r="G2" s="9" t="s">
        <v>2</v>
      </c>
      <c r="H2" s="9" t="s">
        <v>3</v>
      </c>
      <c r="I2" s="9" t="s">
        <v>4</v>
      </c>
      <c r="J2" s="9" t="s">
        <v>5</v>
      </c>
      <c r="K2" s="9" t="s">
        <v>6</v>
      </c>
      <c r="L2" s="9" t="s">
        <v>7</v>
      </c>
      <c r="M2" s="9"/>
      <c r="N2" s="9" t="s">
        <v>8</v>
      </c>
      <c r="O2" s="9" t="s">
        <v>9</v>
      </c>
      <c r="P2" s="9" t="s">
        <v>10</v>
      </c>
      <c r="Q2" s="9" t="s">
        <v>11</v>
      </c>
      <c r="R2" s="9" t="s">
        <v>12</v>
      </c>
      <c r="S2" s="9" t="s">
        <v>13</v>
      </c>
      <c r="T2" s="9" t="s">
        <v>14</v>
      </c>
      <c r="U2" s="10" t="s">
        <v>15</v>
      </c>
      <c r="V2" s="11" t="s">
        <v>16</v>
      </c>
      <c r="W2" s="11" t="s">
        <v>17</v>
      </c>
      <c r="X2" s="10" t="s">
        <v>18</v>
      </c>
      <c r="Y2" s="12" t="s">
        <v>19</v>
      </c>
      <c r="Z2" s="11" t="s">
        <v>20</v>
      </c>
      <c r="AA2" s="11" t="s">
        <v>21</v>
      </c>
      <c r="AB2" s="6"/>
      <c r="AC2" s="6"/>
    </row>
    <row r="3" customFormat="false" ht="12.75" hidden="false" customHeight="false" outlineLevel="0" collapsed="false">
      <c r="C3" s="0" t="s">
        <v>22</v>
      </c>
      <c r="F3" s="4" t="n">
        <v>75.8263888888889</v>
      </c>
      <c r="G3" s="4" t="n">
        <v>2484.97222222222</v>
      </c>
      <c r="H3" s="4" t="n">
        <v>424.048611111111</v>
      </c>
      <c r="I3" s="4" t="n">
        <v>910.423611111111</v>
      </c>
      <c r="J3" s="4" t="n">
        <v>230.680555555556</v>
      </c>
      <c r="K3" s="4" t="n">
        <v>292.375</v>
      </c>
      <c r="L3" s="4" t="n">
        <v>72.2083333333333</v>
      </c>
      <c r="M3" s="4"/>
      <c r="N3" s="4" t="n">
        <v>431.583333333333</v>
      </c>
      <c r="O3" s="4" t="n">
        <v>241.618055555556</v>
      </c>
      <c r="P3" s="4" t="n">
        <v>74.9861111111111</v>
      </c>
      <c r="Q3" s="4" t="n">
        <v>146.756944444444</v>
      </c>
      <c r="R3" s="4" t="n">
        <v>47.8333333333333</v>
      </c>
      <c r="S3" s="4" t="n">
        <v>1150.98611111111</v>
      </c>
      <c r="T3" s="13" t="n">
        <v>16.932569914352</v>
      </c>
      <c r="U3" s="14" t="n">
        <v>0.465770665364871</v>
      </c>
      <c r="V3" s="14" t="n">
        <v>0.788988646620113</v>
      </c>
      <c r="W3" s="15" t="n">
        <v>15.1792288671124</v>
      </c>
      <c r="X3" s="16" t="n">
        <v>41.4986136934562</v>
      </c>
      <c r="Y3" s="17" t="n">
        <v>-7.88833930668498</v>
      </c>
      <c r="Z3" s="18" t="n">
        <v>-40.6209180763771</v>
      </c>
      <c r="AA3" s="18" t="n">
        <v>-9.26349636698646</v>
      </c>
      <c r="AB3" s="6"/>
      <c r="AC3" s="6"/>
    </row>
    <row r="4" customFormat="false" ht="12.75" hidden="false" customHeight="false" outlineLevel="0" collapsed="false">
      <c r="C4" s="0" t="s">
        <v>23</v>
      </c>
      <c r="F4" s="4" t="n">
        <v>82</v>
      </c>
      <c r="G4" s="4" t="n">
        <v>3266</v>
      </c>
      <c r="H4" s="4" t="n">
        <v>854</v>
      </c>
      <c r="I4" s="4" t="n">
        <v>1739</v>
      </c>
      <c r="J4" s="4" t="n">
        <v>594</v>
      </c>
      <c r="K4" s="4" t="n">
        <v>832</v>
      </c>
      <c r="L4" s="4" t="n">
        <v>220</v>
      </c>
      <c r="M4" s="4"/>
      <c r="N4" s="4" t="n">
        <v>1068</v>
      </c>
      <c r="O4" s="4" t="n">
        <v>855</v>
      </c>
      <c r="P4" s="4" t="n">
        <v>215</v>
      </c>
      <c r="Q4" s="4" t="n">
        <v>272</v>
      </c>
      <c r="R4" s="4" t="n">
        <v>227</v>
      </c>
      <c r="S4" s="4" t="n">
        <v>2386</v>
      </c>
      <c r="T4" s="13" t="n">
        <v>30.2475247524752</v>
      </c>
      <c r="U4" s="14" t="n">
        <v>0.572320499479709</v>
      </c>
      <c r="V4" s="14" t="n">
        <v>0.912663755458515</v>
      </c>
      <c r="W4" s="15" t="n">
        <v>30.2025316455696</v>
      </c>
      <c r="X4" s="18" t="n">
        <v>59.6941799584684</v>
      </c>
      <c r="Y4" s="18" t="n">
        <v>11.0805675109647</v>
      </c>
      <c r="Z4" s="18" t="n">
        <v>15.4167862682919</v>
      </c>
      <c r="AA4" s="18" t="n">
        <v>8.07263736734338</v>
      </c>
      <c r="AB4" s="6"/>
      <c r="AC4" s="6"/>
    </row>
    <row r="5" customFormat="false" ht="12.75" hidden="false" customHeight="false" outlineLevel="0" collapsed="false">
      <c r="M5" s="4"/>
      <c r="N5" s="5"/>
      <c r="T5" s="4"/>
      <c r="X5" s="18"/>
      <c r="Y5" s="18"/>
    </row>
    <row r="6" s="23" customFormat="true" ht="12.75" hidden="false" customHeight="false" outlineLevel="0" collapsed="false">
      <c r="A6" s="19" t="s">
        <v>24</v>
      </c>
      <c r="B6" s="20" t="s">
        <v>25</v>
      </c>
      <c r="C6" s="20"/>
      <c r="D6" s="11" t="s">
        <v>26</v>
      </c>
      <c r="E6" s="11" t="s">
        <v>27</v>
      </c>
      <c r="F6" s="8" t="s">
        <v>1</v>
      </c>
      <c r="G6" s="9" t="s">
        <v>2</v>
      </c>
      <c r="H6" s="9" t="s">
        <v>3</v>
      </c>
      <c r="I6" s="9" t="s">
        <v>4</v>
      </c>
      <c r="J6" s="9" t="s">
        <v>5</v>
      </c>
      <c r="K6" s="9" t="s">
        <v>6</v>
      </c>
      <c r="L6" s="9" t="s">
        <v>7</v>
      </c>
      <c r="M6" s="9" t="s">
        <v>28</v>
      </c>
      <c r="N6" s="9" t="s">
        <v>8</v>
      </c>
      <c r="O6" s="9" t="s">
        <v>9</v>
      </c>
      <c r="P6" s="9" t="s">
        <v>10</v>
      </c>
      <c r="Q6" s="9" t="s">
        <v>11</v>
      </c>
      <c r="R6" s="9" t="s">
        <v>12</v>
      </c>
      <c r="S6" s="9" t="s">
        <v>13</v>
      </c>
      <c r="T6" s="10" t="s">
        <v>14</v>
      </c>
      <c r="U6" s="11" t="s">
        <v>15</v>
      </c>
      <c r="V6" s="11" t="s">
        <v>16</v>
      </c>
      <c r="W6" s="10" t="s">
        <v>17</v>
      </c>
      <c r="X6" s="21" t="s">
        <v>18</v>
      </c>
      <c r="Y6" s="11" t="s">
        <v>19</v>
      </c>
      <c r="Z6" s="11" t="s">
        <v>20</v>
      </c>
      <c r="AA6" s="22" t="s">
        <v>21</v>
      </c>
    </row>
    <row r="7" customFormat="false" ht="12.75" hidden="false" customHeight="false" outlineLevel="0" collapsed="false">
      <c r="A7" s="1" t="n">
        <f aca="false">RANK(X7,$X$7:$X$296)</f>
        <v>1</v>
      </c>
      <c r="B7" s="2" t="n">
        <v>1</v>
      </c>
      <c r="C7" s="24" t="s">
        <v>32</v>
      </c>
      <c r="D7" s="3" t="s">
        <v>33</v>
      </c>
      <c r="E7" s="3" t="s">
        <v>34</v>
      </c>
      <c r="F7" s="0" t="n">
        <v>78</v>
      </c>
      <c r="G7" s="0" t="n">
        <v>3005</v>
      </c>
      <c r="H7" s="0" t="n">
        <v>631</v>
      </c>
      <c r="I7" s="0" t="n">
        <v>1255</v>
      </c>
      <c r="J7" s="0" t="n">
        <v>455</v>
      </c>
      <c r="K7" s="0" t="n">
        <v>524</v>
      </c>
      <c r="L7" s="0" t="n">
        <v>64</v>
      </c>
      <c r="M7" s="0" t="n">
        <v>177</v>
      </c>
      <c r="N7" s="0" t="n">
        <v>432</v>
      </c>
      <c r="O7" s="0" t="n">
        <v>860</v>
      </c>
      <c r="P7" s="0" t="n">
        <v>216</v>
      </c>
      <c r="Q7" s="0" t="n">
        <v>231</v>
      </c>
      <c r="R7" s="0" t="n">
        <v>10</v>
      </c>
      <c r="S7" s="0" t="n">
        <v>1781</v>
      </c>
      <c r="T7" s="25" t="n">
        <f aca="false">IF(Q7,G7/Q7,0)</f>
        <v>13.008658008658</v>
      </c>
      <c r="U7" s="26" t="n">
        <f aca="false">IF(I7,H7/I7,0)</f>
        <v>0.502788844621514</v>
      </c>
      <c r="V7" s="26" t="n">
        <f aca="false">IF(K7,J7/K7,0)</f>
        <v>0.868320610687023</v>
      </c>
      <c r="W7" s="25" t="n">
        <f aca="false">IF(F7,S7/F7,0)</f>
        <v>22.8333333333333</v>
      </c>
      <c r="X7" s="27" t="n">
        <f aca="false">(L7/$L$4+O7/$O$4+P7/$P$4+R7/$R$4+S7/$S$4+N7/$N$4+(Y7-$Y$3)/($Y$4-$Y$3)+(Z7-$Z$3)/($Z$4-$Z$3)+(AA7-$AA$3)/($AA$4-$AA$3))*11.12</f>
        <v>58.9783287266324</v>
      </c>
      <c r="Y7" s="28" t="n">
        <f aca="false">((H7+11*$H$3)/(I7+11*$I$3)-$U$3)*1000</f>
        <v>4.12237956710249</v>
      </c>
      <c r="Z7" s="28" t="n">
        <f aca="false">((J7+11*$J$3)/(K7+11*$K$3)-$V$3)*1000</f>
        <v>11.1145881945284</v>
      </c>
      <c r="AA7" s="28" t="n">
        <f aca="false">((G7+11*$G$3)/(Q7+11*$Q$3)-$T$3)*10</f>
        <v>-4.91199635833027</v>
      </c>
    </row>
    <row r="8" customFormat="false" ht="12.75" hidden="false" customHeight="false" outlineLevel="0" collapsed="false">
      <c r="A8" s="1" t="n">
        <f aca="false">RANK(X8,$X$7:$X$296)</f>
        <v>2</v>
      </c>
      <c r="B8" s="2" t="n">
        <v>2</v>
      </c>
      <c r="C8" s="24" t="s">
        <v>35</v>
      </c>
      <c r="D8" s="3" t="s">
        <v>36</v>
      </c>
      <c r="E8" s="3" t="s">
        <v>34</v>
      </c>
      <c r="F8" s="0" t="n">
        <v>79</v>
      </c>
      <c r="G8" s="0" t="n">
        <v>3046</v>
      </c>
      <c r="H8" s="0" t="n">
        <v>854</v>
      </c>
      <c r="I8" s="0" t="n">
        <v>1739</v>
      </c>
      <c r="J8" s="0" t="n">
        <v>590</v>
      </c>
      <c r="K8" s="0" t="n">
        <v>771</v>
      </c>
      <c r="L8" s="0" t="n">
        <v>88</v>
      </c>
      <c r="M8" s="0" t="n">
        <v>278</v>
      </c>
      <c r="N8" s="0" t="n">
        <v>398</v>
      </c>
      <c r="O8" s="0" t="n">
        <v>589</v>
      </c>
      <c r="P8" s="0" t="n">
        <v>174</v>
      </c>
      <c r="Q8" s="0" t="n">
        <v>272</v>
      </c>
      <c r="R8" s="0" t="n">
        <v>105</v>
      </c>
      <c r="S8" s="0" t="n">
        <v>2386</v>
      </c>
      <c r="T8" s="25" t="n">
        <f aca="false">IF(Q8,G8/Q8,0)</f>
        <v>11.1985294117647</v>
      </c>
      <c r="U8" s="26" t="n">
        <f aca="false">IF(I8,H8/I8,0)</f>
        <v>0.491086831512363</v>
      </c>
      <c r="V8" s="26" t="n">
        <f aca="false">IF(K8,J8/K8,0)</f>
        <v>0.765239948119326</v>
      </c>
      <c r="W8" s="25" t="n">
        <f aca="false">IF(F8,S8/F8,0)</f>
        <v>30.2025316455696</v>
      </c>
      <c r="X8" s="27" t="n">
        <f aca="false">(L8/$L$4+O8/$O$4+P8/$P$4+R8/$R$4+S8/$S$4+N8/$N$4+(Y8-$Y$3)/($Y$4-$Y$3)+(Z8-$Z$3)/($Z$4-$Z$3)+(AA8-$AA$3)/($AA$4-$AA$3))*11.12</f>
        <v>56.1233880175308</v>
      </c>
      <c r="Y8" s="28" t="n">
        <f aca="false">((H8+11*$H$3)/(I8+11*$I$3)-$U$3)*1000</f>
        <v>3.7456259557398</v>
      </c>
      <c r="Z8" s="28" t="n">
        <f aca="false">((J8+11*$J$3)/(K8+11*$K$3)-$V$3)*1000</f>
        <v>-4.59234324083324</v>
      </c>
      <c r="AA8" s="28" t="n">
        <f aca="false">((G8+11*$G$3)/(Q8+11*$Q$3)-$T$3)*10</f>
        <v>-8.26823515745026</v>
      </c>
    </row>
    <row r="9" customFormat="false" ht="12.75" hidden="false" customHeight="false" outlineLevel="0" collapsed="false">
      <c r="A9" s="1" t="n">
        <f aca="false">RANK(X9,$X$7:$X$296)</f>
        <v>3</v>
      </c>
      <c r="B9" s="2" t="n">
        <v>3</v>
      </c>
      <c r="C9" s="24" t="s">
        <v>39</v>
      </c>
      <c r="D9" s="3" t="s">
        <v>40</v>
      </c>
      <c r="E9" s="3" t="s">
        <v>34</v>
      </c>
      <c r="F9" s="0" t="n">
        <v>82</v>
      </c>
      <c r="G9" s="0" t="n">
        <v>2965</v>
      </c>
      <c r="H9" s="0" t="n">
        <v>800</v>
      </c>
      <c r="I9" s="0" t="n">
        <v>1712</v>
      </c>
      <c r="J9" s="0" t="n">
        <v>483</v>
      </c>
      <c r="K9" s="0" t="n">
        <v>564</v>
      </c>
      <c r="L9" s="0" t="n">
        <v>118</v>
      </c>
      <c r="M9" s="0" t="n">
        <v>336</v>
      </c>
      <c r="N9" s="0" t="n">
        <v>429</v>
      </c>
      <c r="O9" s="0" t="n">
        <v>399</v>
      </c>
      <c r="P9" s="0" t="n">
        <v>121</v>
      </c>
      <c r="Q9" s="0" t="n">
        <v>210</v>
      </c>
      <c r="R9" s="0" t="n">
        <v>37</v>
      </c>
      <c r="S9" s="0" t="n">
        <v>2201</v>
      </c>
      <c r="T9" s="25" t="n">
        <f aca="false">IF(Q9,G9/Q9,0)</f>
        <v>14.1190476190476</v>
      </c>
      <c r="U9" s="26" t="n">
        <f aca="false">IF(I9,H9/I9,0)</f>
        <v>0.467289719626168</v>
      </c>
      <c r="V9" s="26" t="n">
        <f aca="false">IF(K9,J9/K9,0)</f>
        <v>0.856382978723404</v>
      </c>
      <c r="W9" s="25" t="n">
        <f aca="false">IF(F9,S9/F9,0)</f>
        <v>26.8414634146341</v>
      </c>
      <c r="X9" s="27" t="n">
        <f aca="false">(L9/$L$4+O9/$O$4+P9/$P$4+R9/$R$4+S9/$S$4+N9/$N$4+(Y9-$Y$3)/($Y$4-$Y$3)+(Z9-$Z$3)/($Z$4-$Z$3)+(AA9-$AA$3)/($AA$4-$AA$3))*11.12</f>
        <v>52.6239302368688</v>
      </c>
      <c r="Y9" s="28" t="n">
        <f aca="false">((H9+11*$H$3)/(I9+11*$I$3)-$U$3)*1000</f>
        <v>0.221769963224261</v>
      </c>
      <c r="Z9" s="28" t="n">
        <f aca="false">((J9+11*$J$3)/(K9+11*$K$3)-$V$3)*1000</f>
        <v>10.0553297328146</v>
      </c>
      <c r="AA9" s="28" t="n">
        <f aca="false">((G9+11*$G$3)/(Q9+11*$Q$3)-$T$3)*10</f>
        <v>-3.23867311031862</v>
      </c>
    </row>
    <row r="10" customFormat="false" ht="12.75" hidden="false" customHeight="false" outlineLevel="0" collapsed="false">
      <c r="A10" s="1" t="n">
        <f aca="false">RANK(X10,$X$7:$X$296)</f>
        <v>4</v>
      </c>
      <c r="B10" s="2" t="n">
        <v>4</v>
      </c>
      <c r="C10" s="24" t="s">
        <v>45</v>
      </c>
      <c r="D10" s="3" t="s">
        <v>38</v>
      </c>
      <c r="E10" s="3" t="s">
        <v>34</v>
      </c>
      <c r="F10" s="0" t="n">
        <v>81</v>
      </c>
      <c r="G10" s="0" t="n">
        <v>2885</v>
      </c>
      <c r="H10" s="0" t="n">
        <v>257</v>
      </c>
      <c r="I10" s="0" t="n">
        <v>618</v>
      </c>
      <c r="J10" s="0" t="n">
        <v>86</v>
      </c>
      <c r="K10" s="0" t="n">
        <v>105</v>
      </c>
      <c r="L10" s="0" t="n">
        <v>131</v>
      </c>
      <c r="M10" s="0" t="n">
        <v>323</v>
      </c>
      <c r="N10" s="0" t="n">
        <v>500</v>
      </c>
      <c r="O10" s="0" t="n">
        <v>702</v>
      </c>
      <c r="P10" s="0" t="n">
        <v>160</v>
      </c>
      <c r="Q10" s="0" t="n">
        <v>185</v>
      </c>
      <c r="R10" s="0" t="n">
        <v>39</v>
      </c>
      <c r="S10" s="0" t="n">
        <v>731</v>
      </c>
      <c r="T10" s="25" t="n">
        <f aca="false">IF(Q10,G10/Q10,0)</f>
        <v>15.5945945945946</v>
      </c>
      <c r="U10" s="26" t="n">
        <f aca="false">IF(I10,H10/I10,0)</f>
        <v>0.415857605177994</v>
      </c>
      <c r="V10" s="26" t="n">
        <f aca="false">IF(K10,J10/K10,0)</f>
        <v>0.819047619047619</v>
      </c>
      <c r="W10" s="25" t="n">
        <f aca="false">IF(F10,S10/F10,0)</f>
        <v>9.02469135802469</v>
      </c>
      <c r="X10" s="27" t="n">
        <f aca="false">(L10/$L$4+O10/$O$4+P10/$P$4+R10/$R$4+S10/$S$4+N10/$N$4+(Y10-$Y$3)/($Y$4-$Y$3)+(Z10-$Z$3)/($Z$4-$Z$3)+(AA10-$AA$3)/($AA$4-$AA$3))*11.12</f>
        <v>50.7827101796544</v>
      </c>
      <c r="Y10" s="28" t="n">
        <f aca="false">((H10+11*$H$3)/(I10+11*$I$3)-$U$3)*1000</f>
        <v>-2.90108702820818</v>
      </c>
      <c r="Z10" s="28" t="n">
        <f aca="false">((J10+11*$J$3)/(K10+11*$K$3)-$V$3)*1000</f>
        <v>0.950338245289784</v>
      </c>
      <c r="AA10" s="28" t="n">
        <f aca="false">((G10+11*$G$3)/(Q10+11*$Q$3)-$T$3)*10</f>
        <v>-1.3756561104401</v>
      </c>
    </row>
    <row r="11" customFormat="false" ht="12.75" hidden="false" customHeight="false" outlineLevel="0" collapsed="false">
      <c r="A11" s="1" t="n">
        <f aca="false">RANK(X11,$X$7:$X$296)</f>
        <v>5</v>
      </c>
      <c r="B11" s="2" t="n">
        <v>5</v>
      </c>
      <c r="C11" s="24" t="s">
        <v>46</v>
      </c>
      <c r="D11" s="3" t="s">
        <v>47</v>
      </c>
      <c r="E11" s="3" t="s">
        <v>34</v>
      </c>
      <c r="F11" s="0" t="n">
        <v>79</v>
      </c>
      <c r="G11" s="0" t="n">
        <v>2868</v>
      </c>
      <c r="H11" s="0" t="n">
        <v>499</v>
      </c>
      <c r="I11" s="0" t="n">
        <v>1039</v>
      </c>
      <c r="J11" s="0" t="n">
        <v>237</v>
      </c>
      <c r="K11" s="0" t="n">
        <v>249</v>
      </c>
      <c r="L11" s="0" t="n">
        <v>199</v>
      </c>
      <c r="M11" s="0" t="n">
        <v>486</v>
      </c>
      <c r="N11" s="0" t="n">
        <v>278</v>
      </c>
      <c r="O11" s="0" t="n">
        <v>218</v>
      </c>
      <c r="P11" s="0" t="n">
        <v>68</v>
      </c>
      <c r="Q11" s="0" t="n">
        <v>134</v>
      </c>
      <c r="R11" s="0" t="n">
        <v>13</v>
      </c>
      <c r="S11" s="0" t="n">
        <v>1434</v>
      </c>
      <c r="T11" s="25" t="n">
        <f aca="false">IF(Q11,G11/Q11,0)</f>
        <v>21.4029850746269</v>
      </c>
      <c r="U11" s="26" t="n">
        <f aca="false">IF(I11,H11/I11,0)</f>
        <v>0.480269489894129</v>
      </c>
      <c r="V11" s="26" t="n">
        <f aca="false">IF(K11,J11/K11,0)</f>
        <v>0.951807228915663</v>
      </c>
      <c r="W11" s="25" t="n">
        <f aca="false">IF(F11,S11/F11,0)</f>
        <v>18.1518987341772</v>
      </c>
      <c r="X11" s="27" t="n">
        <f aca="false">(L11/$L$4+O11/$O$4+P11/$P$4+R11/$R$4+S11/$S$4+N11/$N$4+(Y11-$Y$3)/($Y$4-$Y$3)+(Z11-$Z$3)/($Z$4-$Z$3)+(AA11-$AA$3)/($AA$4-$AA$3))*11.12</f>
        <v>50.570776208382</v>
      </c>
      <c r="Y11" s="28" t="n">
        <f aca="false">((H11+11*$H$3)/(I11+11*$I$3)-$U$3)*1000</f>
        <v>1.36283177377117</v>
      </c>
      <c r="Z11" s="28" t="n">
        <f aca="false">((J11+11*$J$3)/(K11+11*$K$3)-$V$3)*1000</f>
        <v>11.699960893645</v>
      </c>
      <c r="AA11" s="28" t="n">
        <f aca="false">((G11+11*$G$3)/(Q11+11*$Q$3)-$T$3)*10</f>
        <v>3.42633752647036</v>
      </c>
    </row>
    <row r="12" customFormat="false" ht="12.75" hidden="false" customHeight="false" outlineLevel="0" collapsed="false">
      <c r="A12" s="1" t="n">
        <f aca="false">RANK(X12,$X$7:$X$296)</f>
        <v>6</v>
      </c>
      <c r="B12" s="2" t="n">
        <v>6</v>
      </c>
      <c r="C12" s="24" t="s">
        <v>53</v>
      </c>
      <c r="D12" s="3" t="s">
        <v>54</v>
      </c>
      <c r="E12" s="3" t="s">
        <v>34</v>
      </c>
      <c r="F12" s="0" t="n">
        <v>78</v>
      </c>
      <c r="G12" s="0" t="n">
        <v>2900</v>
      </c>
      <c r="H12" s="0" t="n">
        <v>633</v>
      </c>
      <c r="I12" s="0" t="n">
        <v>1318</v>
      </c>
      <c r="J12" s="0" t="n">
        <v>416</v>
      </c>
      <c r="K12" s="0" t="n">
        <v>505</v>
      </c>
      <c r="L12" s="0" t="n">
        <v>83</v>
      </c>
      <c r="M12" s="0" t="n">
        <v>220</v>
      </c>
      <c r="N12" s="0" t="n">
        <v>370</v>
      </c>
      <c r="O12" s="0" t="n">
        <v>400</v>
      </c>
      <c r="P12" s="0" t="n">
        <v>86</v>
      </c>
      <c r="Q12" s="0" t="n">
        <v>152</v>
      </c>
      <c r="R12" s="0" t="n">
        <v>22</v>
      </c>
      <c r="S12" s="0" t="n">
        <v>1765</v>
      </c>
      <c r="T12" s="25" t="n">
        <f aca="false">IF(Q12,G12/Q12,0)</f>
        <v>19.0789473684211</v>
      </c>
      <c r="U12" s="26" t="n">
        <f aca="false">IF(I12,H12/I12,0)</f>
        <v>0.480273141122914</v>
      </c>
      <c r="V12" s="26" t="n">
        <f aca="false">IF(K12,J12/K12,0)</f>
        <v>0.823762376237624</v>
      </c>
      <c r="W12" s="25" t="n">
        <f aca="false">IF(F12,S12/F12,0)</f>
        <v>22.6282051282051</v>
      </c>
      <c r="X12" s="27" t="n">
        <f aca="false">(L12/$L$4+O12/$O$4+P12/$P$4+R12/$R$4+S12/$S$4+N12/$N$4+(Y12-$Y$3)/($Y$4-$Y$3)+(Z12-$Z$3)/($Z$4-$Z$3)+(AA12-$AA$3)/($AA$4-$AA$3))*11.12</f>
        <v>48.7385346782191</v>
      </c>
      <c r="Y12" s="28" t="n">
        <f aca="false">((H12+11*$H$3)/(I12+11*$I$3)-$U$3)*1000</f>
        <v>1.68665287034242</v>
      </c>
      <c r="Z12" s="28" t="n">
        <f aca="false">((J12+11*$J$3)/(K12+11*$K$3)-$V$3)*1000</f>
        <v>4.71920009589644</v>
      </c>
      <c r="AA12" s="28" t="n">
        <f aca="false">((G12+11*$G$3)/(Q12+11*$Q$3)-$T$3)*10</f>
        <v>1.84705032473492</v>
      </c>
    </row>
    <row r="13" customFormat="false" ht="12.75" hidden="false" customHeight="false" outlineLevel="0" collapsed="false">
      <c r="A13" s="1" t="n">
        <f aca="false">RANK(X13,$X$7:$X$296)</f>
        <v>7</v>
      </c>
      <c r="B13" s="2" t="n">
        <v>7</v>
      </c>
      <c r="C13" s="24" t="s">
        <v>55</v>
      </c>
      <c r="D13" s="3" t="s">
        <v>56</v>
      </c>
      <c r="E13" s="3" t="s">
        <v>57</v>
      </c>
      <c r="F13" s="0" t="n">
        <v>80</v>
      </c>
      <c r="G13" s="0" t="n">
        <v>2942</v>
      </c>
      <c r="H13" s="0" t="n">
        <v>588</v>
      </c>
      <c r="I13" s="0" t="n">
        <v>1345</v>
      </c>
      <c r="J13" s="0" t="n">
        <v>335</v>
      </c>
      <c r="K13" s="0" t="n">
        <v>410</v>
      </c>
      <c r="L13" s="0" t="n">
        <v>151</v>
      </c>
      <c r="M13" s="0" t="n">
        <v>392</v>
      </c>
      <c r="N13" s="0" t="n">
        <v>409</v>
      </c>
      <c r="O13" s="0" t="n">
        <v>376</v>
      </c>
      <c r="P13" s="0" t="n">
        <v>81</v>
      </c>
      <c r="Q13" s="0" t="n">
        <v>166</v>
      </c>
      <c r="R13" s="0" t="n">
        <v>37</v>
      </c>
      <c r="S13" s="0" t="n">
        <v>1662</v>
      </c>
      <c r="T13" s="25" t="n">
        <f aca="false">IF(Q13,G13/Q13,0)</f>
        <v>17.7228915662651</v>
      </c>
      <c r="U13" s="26" t="n">
        <f aca="false">IF(I13,H13/I13,0)</f>
        <v>0.437174721189591</v>
      </c>
      <c r="V13" s="26" t="n">
        <f aca="false">IF(K13,J13/K13,0)</f>
        <v>0.817073170731707</v>
      </c>
      <c r="W13" s="25" t="n">
        <f aca="false">IF(F13,S13/F13,0)</f>
        <v>20.775</v>
      </c>
      <c r="X13" s="27" t="n">
        <f aca="false">(L13/$L$4+O13/$O$4+P13/$P$4+R13/$R$4+S13/$S$4+N13/$N$4+(Y13-$Y$3)/($Y$4-$Y$3)+(Z13-$Z$3)/($Z$4-$Z$3)+(AA13-$AA$3)/($AA$4-$AA$3))*11.12</f>
        <v>48.2737105571718</v>
      </c>
      <c r="Y13" s="28" t="n">
        <f aca="false">((H13+11*$H$3)/(I13+11*$I$3)-$U$3)*1000</f>
        <v>-3.38580079476425</v>
      </c>
      <c r="Z13" s="28" t="n">
        <f aca="false">((J13+11*$J$3)/(K13+11*$K$3)-$V$3)*1000</f>
        <v>3.1754710291988</v>
      </c>
      <c r="AA13" s="28" t="n">
        <f aca="false">((G13+11*$G$3)/(Q13+11*$Q$3)-$T$3)*10</f>
        <v>0.736906418038643</v>
      </c>
    </row>
    <row r="14" customFormat="false" ht="12.75" hidden="false" customHeight="false" outlineLevel="0" collapsed="false">
      <c r="A14" s="1" t="n">
        <f aca="false">RANK(X14,$X$7:$X$296)</f>
        <v>8</v>
      </c>
      <c r="B14" s="2" t="n">
        <v>8</v>
      </c>
      <c r="C14" s="24" t="s">
        <v>58</v>
      </c>
      <c r="D14" s="3" t="s">
        <v>59</v>
      </c>
      <c r="E14" s="3" t="s">
        <v>34</v>
      </c>
      <c r="F14" s="0" t="n">
        <v>79</v>
      </c>
      <c r="G14" s="0" t="n">
        <v>2788</v>
      </c>
      <c r="H14" s="0" t="n">
        <v>410</v>
      </c>
      <c r="I14" s="0" t="n">
        <v>980</v>
      </c>
      <c r="J14" s="0" t="n">
        <v>418</v>
      </c>
      <c r="K14" s="0" t="n">
        <v>458</v>
      </c>
      <c r="L14" s="0" t="n">
        <v>162</v>
      </c>
      <c r="M14" s="0" t="n">
        <v>397</v>
      </c>
      <c r="N14" s="0" t="n">
        <v>239</v>
      </c>
      <c r="O14" s="0" t="n">
        <v>506</v>
      </c>
      <c r="P14" s="0" t="n">
        <v>93</v>
      </c>
      <c r="Q14" s="0" t="n">
        <v>177</v>
      </c>
      <c r="R14" s="0" t="n">
        <v>18</v>
      </c>
      <c r="S14" s="0" t="n">
        <v>1400</v>
      </c>
      <c r="T14" s="25" t="n">
        <f aca="false">IF(Q14,G14/Q14,0)</f>
        <v>15.7514124293785</v>
      </c>
      <c r="U14" s="26" t="n">
        <f aca="false">IF(I14,H14/I14,0)</f>
        <v>0.418367346938776</v>
      </c>
      <c r="V14" s="26" t="n">
        <f aca="false">IF(K14,J14/K14,0)</f>
        <v>0.912663755458515</v>
      </c>
      <c r="W14" s="25" t="n">
        <f aca="false">IF(F14,S14/F14,0)</f>
        <v>17.7215189873418</v>
      </c>
      <c r="X14" s="27" t="n">
        <f aca="false">(L14/$L$4+O14/$O$4+P14/$P$4+R14/$R$4+S14/$S$4+N14/$N$4+(Y14-$Y$3)/($Y$4-$Y$3)+(Z14-$Z$3)/($Z$4-$Z$3)+(AA14-$AA$3)/($AA$4-$AA$3))*11.12</f>
        <v>47.9350187714792</v>
      </c>
      <c r="Y14" s="28" t="n">
        <f aca="false">((H14+11*$H$3)/(I14+11*$I$3)-$U$3)*1000</f>
        <v>-4.2252560089403</v>
      </c>
      <c r="Z14" s="28" t="n">
        <f aca="false">((J14+11*$J$3)/(K14+11*$K$3)-$V$3)*1000</f>
        <v>15.4167862682919</v>
      </c>
      <c r="AA14" s="28" t="n">
        <f aca="false">((G14+11*$G$3)/(Q14+11*$Q$3)-$T$3)*10</f>
        <v>-1.16709537768809</v>
      </c>
    </row>
    <row r="15" customFormat="false" ht="12.75" hidden="false" customHeight="false" outlineLevel="0" collapsed="false">
      <c r="A15" s="1" t="n">
        <f aca="false">RANK(X15,$X$7:$X$296)</f>
        <v>9</v>
      </c>
      <c r="B15" s="2" t="n">
        <v>9</v>
      </c>
      <c r="C15" s="24" t="s">
        <v>60</v>
      </c>
      <c r="D15" s="3" t="s">
        <v>38</v>
      </c>
      <c r="E15" s="3" t="s">
        <v>34</v>
      </c>
      <c r="F15" s="0" t="n">
        <v>74</v>
      </c>
      <c r="G15" s="0" t="n">
        <v>2489</v>
      </c>
      <c r="H15" s="0" t="n">
        <v>541</v>
      </c>
      <c r="I15" s="0" t="n">
        <v>1168</v>
      </c>
      <c r="J15" s="0" t="n">
        <v>198</v>
      </c>
      <c r="K15" s="0" t="n">
        <v>225</v>
      </c>
      <c r="L15" s="0" t="n">
        <v>167</v>
      </c>
      <c r="M15" s="0" t="n">
        <v>456</v>
      </c>
      <c r="N15" s="0" t="n">
        <v>177</v>
      </c>
      <c r="O15" s="0" t="n">
        <v>251</v>
      </c>
      <c r="P15" s="0" t="n">
        <v>97</v>
      </c>
      <c r="Q15" s="0" t="n">
        <v>119</v>
      </c>
      <c r="R15" s="0" t="n">
        <v>20</v>
      </c>
      <c r="S15" s="0" t="n">
        <v>1447</v>
      </c>
      <c r="T15" s="25" t="n">
        <f aca="false">IF(Q15,G15/Q15,0)</f>
        <v>20.9159663865546</v>
      </c>
      <c r="U15" s="26" t="n">
        <f aca="false">IF(I15,H15/I15,0)</f>
        <v>0.463184931506849</v>
      </c>
      <c r="V15" s="26" t="n">
        <f aca="false">IF(K15,J15/K15,0)</f>
        <v>0.88</v>
      </c>
      <c r="W15" s="25" t="n">
        <f aca="false">IF(F15,S15/F15,0)</f>
        <v>19.5540540540541</v>
      </c>
      <c r="X15" s="27" t="n">
        <f aca="false">(L15/$L$4+O15/$O$4+P15/$P$4+R15/$R$4+S15/$S$4+N15/$N$4+(Y15-$Y$3)/($Y$4-$Y$3)+(Z15-$Z$3)/($Z$4-$Z$3)+(AA15-$AA$3)/($AA$4-$AA$3))*11.12</f>
        <v>47.6926168067268</v>
      </c>
      <c r="Y15" s="28" t="n">
        <f aca="false">((H15+11*$H$3)/(I15+11*$I$3)-$U$3)*1000</f>
        <v>-0.270073240283608</v>
      </c>
      <c r="Z15" s="28" t="n">
        <f aca="false">((J15+11*$J$3)/(K15+11*$K$3)-$V$3)*1000</f>
        <v>5.95083134453833</v>
      </c>
      <c r="AA15" s="28" t="n">
        <f aca="false">((G15+11*$G$3)/(Q15+11*$Q$3)-$T$3)*10</f>
        <v>2.73476584231769</v>
      </c>
    </row>
    <row r="16" customFormat="false" ht="12.75" hidden="false" customHeight="false" outlineLevel="0" collapsed="false">
      <c r="A16" s="1" t="n">
        <f aca="false">RANK(X16,$X$7:$X$296)</f>
        <v>10</v>
      </c>
      <c r="B16" s="2" t="n">
        <v>10</v>
      </c>
      <c r="C16" s="24" t="s">
        <v>68</v>
      </c>
      <c r="D16" s="3" t="s">
        <v>30</v>
      </c>
      <c r="E16" s="3" t="s">
        <v>34</v>
      </c>
      <c r="F16" s="0" t="n">
        <v>81</v>
      </c>
      <c r="G16" s="0" t="n">
        <v>2838</v>
      </c>
      <c r="H16" s="0" t="n">
        <v>526</v>
      </c>
      <c r="I16" s="0" t="n">
        <v>1126</v>
      </c>
      <c r="J16" s="0" t="n">
        <v>208</v>
      </c>
      <c r="K16" s="0" t="n">
        <v>228</v>
      </c>
      <c r="L16" s="0" t="n">
        <v>183</v>
      </c>
      <c r="M16" s="0" t="n">
        <v>420</v>
      </c>
      <c r="N16" s="0" t="n">
        <v>279</v>
      </c>
      <c r="O16" s="0" t="n">
        <v>329</v>
      </c>
      <c r="P16" s="0" t="n">
        <v>69</v>
      </c>
      <c r="Q16" s="0" t="n">
        <v>179</v>
      </c>
      <c r="R16" s="0" t="n">
        <v>9</v>
      </c>
      <c r="S16" s="0" t="n">
        <v>1443</v>
      </c>
      <c r="T16" s="25" t="n">
        <f aca="false">IF(Q16,G16/Q16,0)</f>
        <v>15.854748603352</v>
      </c>
      <c r="U16" s="26" t="n">
        <f aca="false">IF(I16,H16/I16,0)</f>
        <v>0.467140319715808</v>
      </c>
      <c r="V16" s="26" t="n">
        <f aca="false">IF(K16,J16/K16,0)</f>
        <v>0.912280701754386</v>
      </c>
      <c r="W16" s="25" t="n">
        <f aca="false">IF(F16,S16/F16,0)</f>
        <v>17.8148148148148</v>
      </c>
      <c r="X16" s="27" t="n">
        <f aca="false">(L16/$L$4+O16/$O$4+P16/$P$4+R16/$R$4+S16/$S$4+N16/$N$4+(Y16-$Y$3)/($Y$4-$Y$3)+(Z16-$Z$3)/($Z$4-$Z$3)+(AA16-$AA$3)/($AA$4-$AA$3))*11.12</f>
        <v>46.8061302164078</v>
      </c>
      <c r="Y16" s="28" t="n">
        <f aca="false">((H16+11*$H$3)/(I16+11*$I$3)-$U$3)*1000</f>
        <v>0.138432627654783</v>
      </c>
      <c r="Z16" s="28" t="n">
        <f aca="false">((J16+11*$J$3)/(K16+11*$K$3)-$V$3)*1000</f>
        <v>8.16189556726721</v>
      </c>
      <c r="AA16" s="28" t="n">
        <f aca="false">((G16+11*$G$3)/(Q16+11*$Q$3)-$T$3)*10</f>
        <v>-1.07582209164129</v>
      </c>
    </row>
    <row r="17" customFormat="false" ht="12.75" hidden="false" customHeight="false" outlineLevel="0" collapsed="false">
      <c r="A17" s="1" t="n">
        <f aca="false">RANK(X17,$X$7:$X$296)</f>
        <v>11</v>
      </c>
      <c r="B17" s="2" t="n">
        <v>11</v>
      </c>
      <c r="C17" s="24" t="s">
        <v>69</v>
      </c>
      <c r="D17" s="3" t="s">
        <v>70</v>
      </c>
      <c r="E17" s="3" t="s">
        <v>34</v>
      </c>
      <c r="F17" s="0" t="n">
        <v>79</v>
      </c>
      <c r="G17" s="0" t="n">
        <v>3122</v>
      </c>
      <c r="H17" s="0" t="n">
        <v>620</v>
      </c>
      <c r="I17" s="0" t="n">
        <v>1420</v>
      </c>
      <c r="J17" s="0" t="n">
        <v>299</v>
      </c>
      <c r="K17" s="0" t="n">
        <v>362</v>
      </c>
      <c r="L17" s="0" t="n">
        <v>149</v>
      </c>
      <c r="M17" s="0" t="n">
        <v>414</v>
      </c>
      <c r="N17" s="0" t="n">
        <v>346</v>
      </c>
      <c r="O17" s="0" t="n">
        <v>455</v>
      </c>
      <c r="P17" s="0" t="n">
        <v>84</v>
      </c>
      <c r="Q17" s="0" t="n">
        <v>195</v>
      </c>
      <c r="R17" s="0" t="n">
        <v>18</v>
      </c>
      <c r="S17" s="0" t="n">
        <v>1688</v>
      </c>
      <c r="T17" s="25" t="n">
        <f aca="false">IF(Q17,G17/Q17,0)</f>
        <v>16.0102564102564</v>
      </c>
      <c r="U17" s="26" t="n">
        <f aca="false">IF(I17,H17/I17,0)</f>
        <v>0.436619718309859</v>
      </c>
      <c r="V17" s="26" t="n">
        <f aca="false">IF(K17,J17/K17,0)</f>
        <v>0.825966850828729</v>
      </c>
      <c r="W17" s="25" t="n">
        <f aca="false">IF(F17,S17/F17,0)</f>
        <v>21.3670886075949</v>
      </c>
      <c r="X17" s="27" t="n">
        <f aca="false">(L17/$L$4+O17/$O$4+P17/$P$4+R17/$R$4+S17/$S$4+N17/$N$4+(Y17-$Y$3)/($Y$4-$Y$3)+(Z17-$Z$3)/($Z$4-$Z$3)+(AA17-$AA$3)/($AA$4-$AA$3))*11.12</f>
        <v>46.7543394649726</v>
      </c>
      <c r="Y17" s="28" t="n">
        <f aca="false">((H17+11*$H$3)/(I17+11*$I$3)-$U$3)*1000</f>
        <v>-3.6200766637306</v>
      </c>
      <c r="Z17" s="28" t="n">
        <f aca="false">((J17+11*$J$3)/(K17+11*$K$3)-$V$3)*1000</f>
        <v>3.74109622316687</v>
      </c>
      <c r="AA17" s="28" t="n">
        <f aca="false">((G17+11*$G$3)/(Q17+11*$Q$3)-$T$3)*10</f>
        <v>-0.994022606441263</v>
      </c>
    </row>
    <row r="18" customFormat="false" ht="12.75" hidden="false" customHeight="false" outlineLevel="0" collapsed="false">
      <c r="A18" s="1" t="n">
        <f aca="false">RANK(X18,$X$7:$X$296)</f>
        <v>12</v>
      </c>
      <c r="B18" s="2" t="n">
        <v>12</v>
      </c>
      <c r="C18" s="24" t="s">
        <v>73</v>
      </c>
      <c r="D18" s="3" t="s">
        <v>70</v>
      </c>
      <c r="E18" s="3" t="s">
        <v>34</v>
      </c>
      <c r="F18" s="0" t="n">
        <v>79</v>
      </c>
      <c r="G18" s="0" t="n">
        <v>2739</v>
      </c>
      <c r="H18" s="0" t="n">
        <v>437</v>
      </c>
      <c r="I18" s="0" t="n">
        <v>1005</v>
      </c>
      <c r="J18" s="0" t="n">
        <v>135</v>
      </c>
      <c r="K18" s="0" t="n">
        <v>171</v>
      </c>
      <c r="L18" s="0" t="n">
        <v>167</v>
      </c>
      <c r="M18" s="0" t="n">
        <v>428</v>
      </c>
      <c r="N18" s="0" t="n">
        <v>278</v>
      </c>
      <c r="O18" s="0" t="n">
        <v>392</v>
      </c>
      <c r="P18" s="0" t="n">
        <v>98</v>
      </c>
      <c r="Q18" s="0" t="n">
        <v>128</v>
      </c>
      <c r="R18" s="0" t="n">
        <v>11</v>
      </c>
      <c r="S18" s="0" t="n">
        <v>1176</v>
      </c>
      <c r="T18" s="25" t="n">
        <f aca="false">IF(Q18,G18/Q18,0)</f>
        <v>21.3984375</v>
      </c>
      <c r="U18" s="26" t="n">
        <f aca="false">IF(I18,H18/I18,0)</f>
        <v>0.434825870646766</v>
      </c>
      <c r="V18" s="26" t="n">
        <f aca="false">IF(K18,J18/K18,0)</f>
        <v>0.789473684210526</v>
      </c>
      <c r="W18" s="25" t="n">
        <f aca="false">IF(F18,S18/F18,0)</f>
        <v>14.8860759493671</v>
      </c>
      <c r="X18" s="27" t="n">
        <f aca="false">(L18/$L$4+O18/$O$4+P18/$P$4+R18/$R$4+S18/$S$4+N18/$N$4+(Y18-$Y$3)/($Y$4-$Y$3)+(Z18-$Z$3)/($Z$4-$Z$3)+(AA18-$AA$3)/($AA$4-$AA$3))*11.12</f>
        <v>46.6040517443842</v>
      </c>
      <c r="Y18" s="28" t="n">
        <f aca="false">((H18+11*$H$3)/(I18+11*$I$3)-$U$3)*1000</f>
        <v>-2.82218502890613</v>
      </c>
      <c r="Z18" s="28" t="n">
        <f aca="false">((J18+11*$J$3)/(K18+11*$K$3)-$V$3)*1000</f>
        <v>0.0244872651468109</v>
      </c>
      <c r="AA18" s="28" t="n">
        <f aca="false">((G18+11*$G$3)/(Q18+11*$Q$3)-$T$3)*10</f>
        <v>3.28084941264933</v>
      </c>
    </row>
    <row r="19" customFormat="false" ht="12.75" hidden="false" customHeight="false" outlineLevel="0" collapsed="false">
      <c r="A19" s="1" t="n">
        <f aca="false">RANK(X19,$X$7:$X$296)</f>
        <v>13</v>
      </c>
      <c r="B19" s="2" t="n">
        <v>13</v>
      </c>
      <c r="C19" s="24" t="s">
        <v>75</v>
      </c>
      <c r="D19" s="3" t="s">
        <v>76</v>
      </c>
      <c r="E19" s="3" t="s">
        <v>34</v>
      </c>
      <c r="F19" s="0" t="n">
        <v>82</v>
      </c>
      <c r="G19" s="0" t="n">
        <v>2997</v>
      </c>
      <c r="H19" s="0" t="n">
        <v>598</v>
      </c>
      <c r="I19" s="0" t="n">
        <v>1315</v>
      </c>
      <c r="J19" s="0" t="n">
        <v>330</v>
      </c>
      <c r="K19" s="0" t="n">
        <v>382</v>
      </c>
      <c r="L19" s="0" t="n">
        <v>173</v>
      </c>
      <c r="M19" s="0" t="n">
        <v>422</v>
      </c>
      <c r="N19" s="0" t="n">
        <v>283</v>
      </c>
      <c r="O19" s="0" t="n">
        <v>279</v>
      </c>
      <c r="P19" s="0" t="n">
        <v>71</v>
      </c>
      <c r="Q19" s="0" t="n">
        <v>200</v>
      </c>
      <c r="R19" s="0" t="n">
        <v>22</v>
      </c>
      <c r="S19" s="0" t="n">
        <v>1699</v>
      </c>
      <c r="T19" s="25" t="n">
        <f aca="false">IF(Q19,G19/Q19,0)</f>
        <v>14.985</v>
      </c>
      <c r="U19" s="26" t="n">
        <f aca="false">IF(I19,H19/I19,0)</f>
        <v>0.454752851711027</v>
      </c>
      <c r="V19" s="26" t="n">
        <f aca="false">IF(K19,J19/K19,0)</f>
        <v>0.863874345549738</v>
      </c>
      <c r="W19" s="25" t="n">
        <f aca="false">IF(F19,S19/F19,0)</f>
        <v>20.719512195122</v>
      </c>
      <c r="X19" s="27" t="n">
        <f aca="false">(L19/$L$4+O19/$O$4+P19/$P$4+R19/$R$4+S19/$S$4+N19/$N$4+(Y19-$Y$3)/($Y$4-$Y$3)+(Z19-$Z$3)/($Z$4-$Z$3)+(AA19-$AA$3)/($AA$4-$AA$3))*11.12</f>
        <v>46.06558480185</v>
      </c>
      <c r="Y19" s="28" t="n">
        <f aca="false">((H19+11*$H$3)/(I19+11*$I$3)-$U$3)*1000</f>
        <v>-1.27880495178401</v>
      </c>
      <c r="Z19" s="28" t="n">
        <f aca="false">((J19+11*$J$3)/(K19+11*$K$3)-$V$3)*1000</f>
        <v>7.95034552471541</v>
      </c>
      <c r="AA19" s="28" t="n">
        <f aca="false">((G19+11*$G$3)/(Q19+11*$Q$3)-$T$3)*10</f>
        <v>-2.14687933359627</v>
      </c>
    </row>
    <row r="20" customFormat="false" ht="12.75" hidden="false" customHeight="false" outlineLevel="0" collapsed="false">
      <c r="A20" s="1" t="n">
        <f aca="false">RANK(X20,$X$7:$X$296)</f>
        <v>14</v>
      </c>
      <c r="B20" s="2" t="n">
        <v>14</v>
      </c>
      <c r="C20" s="24" t="s">
        <v>87</v>
      </c>
      <c r="D20" s="3" t="s">
        <v>88</v>
      </c>
      <c r="E20" s="3" t="s">
        <v>57</v>
      </c>
      <c r="F20" s="0" t="n">
        <v>72</v>
      </c>
      <c r="G20" s="0" t="n">
        <v>2413</v>
      </c>
      <c r="H20" s="0" t="n">
        <v>465</v>
      </c>
      <c r="I20" s="0" t="n">
        <v>973</v>
      </c>
      <c r="J20" s="0" t="n">
        <v>153</v>
      </c>
      <c r="K20" s="0" t="n">
        <v>199</v>
      </c>
      <c r="L20" s="0" t="n">
        <v>129</v>
      </c>
      <c r="M20" s="0" t="n">
        <v>325</v>
      </c>
      <c r="N20" s="0" t="n">
        <v>319</v>
      </c>
      <c r="O20" s="0" t="n">
        <v>146</v>
      </c>
      <c r="P20" s="0" t="n">
        <v>76</v>
      </c>
      <c r="Q20" s="0" t="n">
        <v>95</v>
      </c>
      <c r="R20" s="0" t="n">
        <v>28</v>
      </c>
      <c r="S20" s="0" t="n">
        <v>1212</v>
      </c>
      <c r="T20" s="25" t="n">
        <f aca="false">IF(Q20,G20/Q20,0)</f>
        <v>25.4</v>
      </c>
      <c r="U20" s="26" t="n">
        <f aca="false">IF(I20,H20/I20,0)</f>
        <v>0.477903391572456</v>
      </c>
      <c r="V20" s="26" t="n">
        <f aca="false">IF(K20,J20/K20,0)</f>
        <v>0.768844221105528</v>
      </c>
      <c r="W20" s="25" t="n">
        <f aca="false">IF(F20,S20/F20,0)</f>
        <v>16.8333333333333</v>
      </c>
      <c r="X20" s="27" t="n">
        <f aca="false">(L20/$L$4+O20/$O$4+P20/$P$4+R20/$R$4+S20/$S$4+N20/$N$4+(Y20-$Y$3)/($Y$4-$Y$3)+(Z20-$Z$3)/($Z$4-$Z$3)+(AA20-$AA$3)/($AA$4-$AA$3))*11.12</f>
        <v>44.7340767452613</v>
      </c>
      <c r="Y20" s="28" t="n">
        <f aca="false">((H20+11*$H$3)/(I20+11*$I$3)-$U$3)*1000</f>
        <v>1.0744000905038</v>
      </c>
      <c r="Z20" s="28" t="n">
        <f aca="false">((J20+11*$J$3)/(K20+11*$K$3)-$V$3)*1000</f>
        <v>-1.17381960467122</v>
      </c>
      <c r="AA20" s="28" t="n">
        <f aca="false">((G20+11*$G$3)/(Q20+11*$Q$3)-$T$3)*10</f>
        <v>4.70598162741439</v>
      </c>
    </row>
    <row r="21" customFormat="false" ht="12.75" hidden="false" customHeight="false" outlineLevel="0" collapsed="false">
      <c r="A21" s="1" t="n">
        <f aca="false">RANK(X21,$X$7:$X$296)</f>
        <v>15</v>
      </c>
      <c r="B21" s="2" t="n">
        <v>15</v>
      </c>
      <c r="C21" s="24" t="s">
        <v>103</v>
      </c>
      <c r="D21" s="3" t="s">
        <v>64</v>
      </c>
      <c r="E21" s="3" t="s">
        <v>34</v>
      </c>
      <c r="F21" s="0" t="n">
        <v>68</v>
      </c>
      <c r="G21" s="0" t="n">
        <v>2331</v>
      </c>
      <c r="H21" s="0" t="n">
        <v>320</v>
      </c>
      <c r="I21" s="0" t="n">
        <v>643</v>
      </c>
      <c r="J21" s="0" t="n">
        <v>151</v>
      </c>
      <c r="K21" s="0" t="n">
        <v>154</v>
      </c>
      <c r="L21" s="0" t="n">
        <v>82</v>
      </c>
      <c r="M21" s="0" t="n">
        <v>202</v>
      </c>
      <c r="N21" s="0" t="n">
        <v>195</v>
      </c>
      <c r="O21" s="0" t="n">
        <v>606</v>
      </c>
      <c r="P21" s="0" t="n">
        <v>75</v>
      </c>
      <c r="Q21" s="0" t="n">
        <v>142</v>
      </c>
      <c r="R21" s="0" t="n">
        <v>7</v>
      </c>
      <c r="S21" s="0" t="n">
        <v>873</v>
      </c>
      <c r="T21" s="25" t="n">
        <f aca="false">IF(Q21,G21/Q21,0)</f>
        <v>16.4154929577465</v>
      </c>
      <c r="U21" s="26" t="n">
        <f aca="false">IF(I21,H21/I21,0)</f>
        <v>0.497667185069985</v>
      </c>
      <c r="V21" s="26" t="n">
        <f aca="false">IF(K21,J21/K21,0)</f>
        <v>0.980519480519481</v>
      </c>
      <c r="W21" s="25" t="n">
        <f aca="false">IF(F21,S21/F21,0)</f>
        <v>12.8382352941176</v>
      </c>
      <c r="X21" s="27" t="n">
        <f aca="false">(L21/$L$4+O21/$O$4+P21/$P$4+R21/$R$4+S21/$S$4+N21/$N$4+(Y21-$Y$3)/($Y$4-$Y$3)+(Z21-$Z$3)/($Z$4-$Z$3)+(AA21-$AA$3)/($AA$4-$AA$3))*11.12</f>
        <v>43.5709100422966</v>
      </c>
      <c r="Y21" s="28" t="n">
        <f aca="false">((H21+11*$H$3)/(I21+11*$I$3)-$U$3)*1000</f>
        <v>1.924387032889</v>
      </c>
      <c r="Z21" s="28" t="n">
        <f aca="false">((J21+11*$J$3)/(K21+11*$K$3)-$V$3)*1000</f>
        <v>8.75212296888173</v>
      </c>
      <c r="AA21" s="28" t="n">
        <f aca="false">((G21+11*$G$3)/(Q21+11*$Q$3)-$T$3)*10</f>
        <v>-0.418059697232174</v>
      </c>
    </row>
    <row r="22" customFormat="false" ht="12.75" hidden="false" customHeight="false" outlineLevel="0" collapsed="false">
      <c r="A22" s="1" t="n">
        <f aca="false">RANK(X22,$X$7:$X$296)</f>
        <v>16</v>
      </c>
      <c r="B22" s="2" t="n">
        <v>16</v>
      </c>
      <c r="C22" s="24" t="s">
        <v>109</v>
      </c>
      <c r="D22" s="3" t="s">
        <v>40</v>
      </c>
      <c r="E22" s="3" t="s">
        <v>34</v>
      </c>
      <c r="F22" s="0" t="n">
        <v>82</v>
      </c>
      <c r="G22" s="0" t="n">
        <v>2440</v>
      </c>
      <c r="H22" s="0" t="n">
        <v>292</v>
      </c>
      <c r="I22" s="0" t="n">
        <v>688</v>
      </c>
      <c r="J22" s="0" t="n">
        <v>110</v>
      </c>
      <c r="K22" s="0" t="n">
        <v>130</v>
      </c>
      <c r="L22" s="0" t="n">
        <v>120</v>
      </c>
      <c r="M22" s="0" t="n">
        <v>302</v>
      </c>
      <c r="N22" s="0" t="n">
        <v>188</v>
      </c>
      <c r="O22" s="0" t="n">
        <v>261</v>
      </c>
      <c r="P22" s="0" t="n">
        <v>95</v>
      </c>
      <c r="Q22" s="0" t="n">
        <v>72</v>
      </c>
      <c r="R22" s="0" t="n">
        <v>6</v>
      </c>
      <c r="S22" s="0" t="n">
        <v>814</v>
      </c>
      <c r="T22" s="25" t="n">
        <f aca="false">IF(Q22,G22/Q22,0)</f>
        <v>33.8888888888889</v>
      </c>
      <c r="U22" s="26" t="n">
        <f aca="false">IF(I22,H22/I22,0)</f>
        <v>0.424418604651163</v>
      </c>
      <c r="V22" s="26" t="n">
        <f aca="false">IF(K22,J22/K22,0)</f>
        <v>0.846153846153846</v>
      </c>
      <c r="W22" s="25" t="n">
        <f aca="false">IF(F22,S22/F22,0)</f>
        <v>9.92682926829268</v>
      </c>
      <c r="X22" s="27" t="n">
        <f aca="false">(L22/$L$4+O22/$O$4+P22/$P$4+R22/$R$4+S22/$S$4+N22/$N$4+(Y22-$Y$3)/($Y$4-$Y$3)+(Z22-$Z$3)/($Z$4-$Z$3)+(AA22-$AA$3)/($AA$4-$AA$3))*11.12</f>
        <v>42.5716951420022</v>
      </c>
      <c r="Y22" s="28" t="n">
        <f aca="false">((H22+11*$H$3)/(I22+11*$I$3)-$U$3)*1000</f>
        <v>-2.65823809309373</v>
      </c>
      <c r="Z22" s="28" t="n">
        <f aca="false">((J22+11*$J$3)/(K22+11*$K$3)-$V$3)*1000</f>
        <v>2.22092000131047</v>
      </c>
      <c r="AA22" s="28" t="n">
        <f aca="false">((G22+11*$G$3)/(Q22+11*$Q$3)-$T$3)*10</f>
        <v>7.23973113515157</v>
      </c>
    </row>
    <row r="23" customFormat="false" ht="12.75" hidden="false" customHeight="false" outlineLevel="0" collapsed="false">
      <c r="A23" s="1" t="n">
        <f aca="false">RANK(X23,$X$7:$X$296)</f>
        <v>17</v>
      </c>
      <c r="B23" s="2" t="n">
        <v>17</v>
      </c>
      <c r="C23" s="24" t="s">
        <v>112</v>
      </c>
      <c r="D23" s="3" t="s">
        <v>113</v>
      </c>
      <c r="E23" s="3" t="s">
        <v>34</v>
      </c>
      <c r="F23" s="0" t="n">
        <v>82</v>
      </c>
      <c r="G23" s="0" t="n">
        <v>2975</v>
      </c>
      <c r="H23" s="0" t="n">
        <v>492</v>
      </c>
      <c r="I23" s="0" t="n">
        <v>1041</v>
      </c>
      <c r="J23" s="0" t="n">
        <v>338</v>
      </c>
      <c r="K23" s="0" t="n">
        <v>409</v>
      </c>
      <c r="L23" s="0" t="n">
        <v>15</v>
      </c>
      <c r="M23" s="0" t="n">
        <v>53</v>
      </c>
      <c r="N23" s="0" t="n">
        <v>368</v>
      </c>
      <c r="O23" s="0" t="n">
        <v>533</v>
      </c>
      <c r="P23" s="0" t="n">
        <v>109</v>
      </c>
      <c r="Q23" s="0" t="n">
        <v>199</v>
      </c>
      <c r="R23" s="0" t="n">
        <v>14</v>
      </c>
      <c r="S23" s="0" t="n">
        <v>1337</v>
      </c>
      <c r="T23" s="25" t="n">
        <f aca="false">IF(Q23,G23/Q23,0)</f>
        <v>14.9497487437186</v>
      </c>
      <c r="U23" s="26" t="n">
        <f aca="false">IF(I23,H23/I23,0)</f>
        <v>0.472622478386167</v>
      </c>
      <c r="V23" s="26" t="n">
        <f aca="false">IF(K23,J23/K23,0)</f>
        <v>0.82640586797066</v>
      </c>
      <c r="W23" s="25" t="n">
        <f aca="false">IF(F23,S23/F23,0)</f>
        <v>16.3048780487805</v>
      </c>
      <c r="X23" s="27" t="n">
        <f aca="false">(L23/$L$4+O23/$O$4+P23/$P$4+R23/$R$4+S23/$S$4+N23/$N$4+(Y23-$Y$3)/($Y$4-$Y$3)+(Z23-$Z$3)/($Z$4-$Z$3)+(AA23-$AA$3)/($AA$4-$AA$3))*11.12</f>
        <v>42.5235563248636</v>
      </c>
      <c r="Y23" s="28" t="n">
        <f aca="false">((H23+11*$H$3)/(I23+11*$I$3)-$U$3)*1000</f>
        <v>0.645166144253917</v>
      </c>
      <c r="Z23" s="28" t="n">
        <f aca="false">((J23+11*$J$3)/(K23+11*$K$3)-$V$3)*1000</f>
        <v>4.22154919688933</v>
      </c>
      <c r="AA23" s="28" t="n">
        <f aca="false">((G23+11*$G$3)/(Q23+11*$Q$3)-$T$3)*10</f>
        <v>-2.17600877246273</v>
      </c>
    </row>
    <row r="24" customFormat="false" ht="12.75" hidden="false" customHeight="false" outlineLevel="0" collapsed="false">
      <c r="A24" s="1" t="n">
        <f aca="false">RANK(X24,$X$7:$X$296)</f>
        <v>18</v>
      </c>
      <c r="B24" s="2" t="n">
        <v>18</v>
      </c>
      <c r="C24" s="24" t="s">
        <v>117</v>
      </c>
      <c r="D24" s="3" t="s">
        <v>118</v>
      </c>
      <c r="E24" s="3" t="s">
        <v>34</v>
      </c>
      <c r="F24" s="0" t="n">
        <v>78</v>
      </c>
      <c r="G24" s="0" t="n">
        <v>2677</v>
      </c>
      <c r="H24" s="0" t="n">
        <v>411</v>
      </c>
      <c r="I24" s="0" t="n">
        <v>901</v>
      </c>
      <c r="J24" s="0" t="n">
        <v>299</v>
      </c>
      <c r="K24" s="0" t="n">
        <v>350</v>
      </c>
      <c r="L24" s="0" t="n">
        <v>131</v>
      </c>
      <c r="M24" s="0" t="n">
        <v>337</v>
      </c>
      <c r="N24" s="0" t="n">
        <v>201</v>
      </c>
      <c r="O24" s="0" t="n">
        <v>215</v>
      </c>
      <c r="P24" s="0" t="n">
        <v>78</v>
      </c>
      <c r="Q24" s="0" t="n">
        <v>164</v>
      </c>
      <c r="R24" s="0" t="n">
        <v>35</v>
      </c>
      <c r="S24" s="0" t="n">
        <v>1252</v>
      </c>
      <c r="T24" s="25" t="n">
        <f aca="false">IF(Q24,G24/Q24,0)</f>
        <v>16.3231707317073</v>
      </c>
      <c r="U24" s="26" t="n">
        <f aca="false">IF(I24,H24/I24,0)</f>
        <v>0.456159822419534</v>
      </c>
      <c r="V24" s="26" t="n">
        <f aca="false">IF(K24,J24/K24,0)</f>
        <v>0.854285714285714</v>
      </c>
      <c r="W24" s="25" t="n">
        <f aca="false">IF(F24,S24/F24,0)</f>
        <v>16.0512820512821</v>
      </c>
      <c r="X24" s="27" t="n">
        <f aca="false">(L24/$L$4+O24/$O$4+P24/$P$4+R24/$R$4+S24/$S$4+N24/$N$4+(Y24-$Y$3)/($Y$4-$Y$3)+(Z24-$Z$3)/($Z$4-$Z$3)+(AA24-$AA$3)/($AA$4-$AA$3))*11.12</f>
        <v>42.1674199991591</v>
      </c>
      <c r="Y24" s="28" t="n">
        <f aca="false">((H24+11*$H$3)/(I24+11*$I$3)-$U$3)*1000</f>
        <v>-0.793297859598918</v>
      </c>
      <c r="Z24" s="28" t="n">
        <f aca="false">((J24+11*$J$3)/(K24+11*$K$3)-$V$3)*1000</f>
        <v>6.4086294459561</v>
      </c>
      <c r="AA24" s="28" t="n">
        <f aca="false">((G24+11*$G$3)/(Q24+11*$Q$3)-$T$3)*10</f>
        <v>-0.561997317130079</v>
      </c>
    </row>
    <row r="25" customFormat="false" ht="12.75" hidden="false" customHeight="false" outlineLevel="0" collapsed="false">
      <c r="A25" s="1" t="n">
        <f aca="false">RANK(X25,$X$7:$X$296)</f>
        <v>19</v>
      </c>
      <c r="B25" s="2" t="n">
        <v>19</v>
      </c>
      <c r="C25" s="24" t="s">
        <v>119</v>
      </c>
      <c r="D25" s="3" t="s">
        <v>120</v>
      </c>
      <c r="E25" s="3" t="s">
        <v>57</v>
      </c>
      <c r="F25" s="0" t="n">
        <v>74</v>
      </c>
      <c r="G25" s="0" t="n">
        <v>2377</v>
      </c>
      <c r="H25" s="0" t="n">
        <v>392</v>
      </c>
      <c r="I25" s="0" t="n">
        <v>845</v>
      </c>
      <c r="J25" s="0" t="n">
        <v>185</v>
      </c>
      <c r="K25" s="0" t="n">
        <v>229</v>
      </c>
      <c r="L25" s="0" t="n">
        <v>94</v>
      </c>
      <c r="M25" s="0" t="n">
        <v>210</v>
      </c>
      <c r="N25" s="0" t="n">
        <v>370</v>
      </c>
      <c r="O25" s="0" t="n">
        <v>117</v>
      </c>
      <c r="P25" s="0" t="n">
        <v>57</v>
      </c>
      <c r="Q25" s="0" t="n">
        <v>95</v>
      </c>
      <c r="R25" s="0" t="n">
        <v>50</v>
      </c>
      <c r="S25" s="0" t="n">
        <v>1063</v>
      </c>
      <c r="T25" s="25" t="n">
        <f aca="false">IF(Q25,G25/Q25,0)</f>
        <v>25.0210526315789</v>
      </c>
      <c r="U25" s="26" t="n">
        <f aca="false">IF(I25,H25/I25,0)</f>
        <v>0.463905325443787</v>
      </c>
      <c r="V25" s="26" t="n">
        <f aca="false">IF(K25,J25/K25,0)</f>
        <v>0.807860262008734</v>
      </c>
      <c r="W25" s="25" t="n">
        <f aca="false">IF(F25,S25/F25,0)</f>
        <v>14.3648648648649</v>
      </c>
      <c r="X25" s="27" t="n">
        <f aca="false">(L25/$L$4+O25/$O$4+P25/$P$4+R25/$R$4+S25/$S$4+N25/$N$4+(Y25-$Y$3)/($Y$4-$Y$3)+(Z25-$Z$3)/($Z$4-$Z$3)+(AA25-$AA$3)/($AA$4-$AA$3))*11.12</f>
        <v>42.1512580608028</v>
      </c>
      <c r="Y25" s="28" t="n">
        <f aca="false">((H25+11*$H$3)/(I25+11*$I$3)-$U$3)*1000</f>
        <v>-0.145143795812541</v>
      </c>
      <c r="Z25" s="28" t="n">
        <f aca="false">((J25+11*$J$3)/(K25+11*$K$3)-$V$3)*1000</f>
        <v>1.25441019527417</v>
      </c>
      <c r="AA25" s="28" t="n">
        <f aca="false">((G25+11*$G$3)/(Q25+11*$Q$3)-$T$3)*10</f>
        <v>4.49537234744298</v>
      </c>
    </row>
    <row r="26" customFormat="false" ht="12.75" hidden="false" customHeight="false" outlineLevel="0" collapsed="false">
      <c r="A26" s="1" t="n">
        <f aca="false">RANK(X26,$X$7:$X$296)</f>
        <v>20</v>
      </c>
      <c r="B26" s="2" t="n">
        <v>20</v>
      </c>
      <c r="C26" s="24" t="s">
        <v>122</v>
      </c>
      <c r="D26" s="3" t="s">
        <v>123</v>
      </c>
      <c r="E26" s="3" t="s">
        <v>34</v>
      </c>
      <c r="F26" s="0" t="n">
        <v>82</v>
      </c>
      <c r="G26" s="0" t="n">
        <v>3102</v>
      </c>
      <c r="H26" s="0" t="n">
        <v>562</v>
      </c>
      <c r="I26" s="0" t="n">
        <v>1282</v>
      </c>
      <c r="J26" s="0" t="n">
        <v>247</v>
      </c>
      <c r="K26" s="0" t="n">
        <v>281</v>
      </c>
      <c r="L26" s="0" t="n">
        <v>145</v>
      </c>
      <c r="M26" s="0" t="n">
        <v>378</v>
      </c>
      <c r="N26" s="0" t="n">
        <v>308</v>
      </c>
      <c r="O26" s="0" t="n">
        <v>263</v>
      </c>
      <c r="P26" s="0" t="n">
        <v>91</v>
      </c>
      <c r="Q26" s="0" t="n">
        <v>226</v>
      </c>
      <c r="R26" s="0" t="n">
        <v>12</v>
      </c>
      <c r="S26" s="0" t="n">
        <v>1516</v>
      </c>
      <c r="T26" s="25" t="n">
        <f aca="false">IF(Q26,G26/Q26,0)</f>
        <v>13.7256637168142</v>
      </c>
      <c r="U26" s="26" t="n">
        <f aca="false">IF(I26,H26/I26,0)</f>
        <v>0.438377535101404</v>
      </c>
      <c r="V26" s="26" t="n">
        <f aca="false">IF(K26,J26/K26,0)</f>
        <v>0.879003558718861</v>
      </c>
      <c r="W26" s="25" t="n">
        <f aca="false">IF(F26,S26/F26,0)</f>
        <v>18.4878048780488</v>
      </c>
      <c r="X26" s="27" t="n">
        <f aca="false">(L26/$L$4+O26/$O$4+P26/$P$4+R26/$R$4+S26/$S$4+N26/$N$4+(Y26-$Y$3)/($Y$4-$Y$3)+(Z26-$Z$3)/($Z$4-$Z$3)+(AA26-$AA$3)/($AA$4-$AA$3))*11.12</f>
        <v>42.0300594352466</v>
      </c>
      <c r="Y26" s="28" t="n">
        <f aca="false">((H26+11*$H$3)/(I26+11*$I$3)-$U$3)*1000</f>
        <v>-3.10870592381235</v>
      </c>
      <c r="Z26" s="28" t="n">
        <f aca="false">((J26+11*$J$3)/(K26+11*$K$3)-$V$3)*1000</f>
        <v>7.23285278614516</v>
      </c>
      <c r="AA26" s="28" t="n">
        <f aca="false">((G26+11*$G$3)/(Q26+11*$Q$3)-$T$3)*10</f>
        <v>-3.93821881281134</v>
      </c>
    </row>
    <row r="27" customFormat="false" ht="12.75" hidden="false" customHeight="false" outlineLevel="0" collapsed="false">
      <c r="A27" s="1" t="n">
        <f aca="false">RANK(X27,$X$7:$X$296)</f>
        <v>21</v>
      </c>
      <c r="B27" s="2" t="n">
        <v>21</v>
      </c>
      <c r="C27" s="24" t="s">
        <v>124</v>
      </c>
      <c r="D27" s="3" t="s">
        <v>88</v>
      </c>
      <c r="E27" s="3" t="s">
        <v>34</v>
      </c>
      <c r="F27" s="0" t="n">
        <v>74</v>
      </c>
      <c r="G27" s="0" t="n">
        <v>2483</v>
      </c>
      <c r="H27" s="0" t="n">
        <v>428</v>
      </c>
      <c r="I27" s="0" t="n">
        <v>851</v>
      </c>
      <c r="J27" s="0" t="n">
        <v>196</v>
      </c>
      <c r="K27" s="0" t="n">
        <v>210</v>
      </c>
      <c r="L27" s="0" t="n">
        <v>108</v>
      </c>
      <c r="M27" s="0" t="n">
        <v>246</v>
      </c>
      <c r="N27" s="0" t="n">
        <v>223</v>
      </c>
      <c r="O27" s="0" t="n">
        <v>717</v>
      </c>
      <c r="P27" s="0" t="n">
        <v>55</v>
      </c>
      <c r="Q27" s="0" t="n">
        <v>248</v>
      </c>
      <c r="R27" s="0" t="n">
        <v>10</v>
      </c>
      <c r="S27" s="0" t="n">
        <v>1160</v>
      </c>
      <c r="T27" s="25" t="n">
        <f aca="false">IF(Q27,G27/Q27,0)</f>
        <v>10.0120967741935</v>
      </c>
      <c r="U27" s="26" t="n">
        <f aca="false">IF(I27,H27/I27,0)</f>
        <v>0.502937720329025</v>
      </c>
      <c r="V27" s="26" t="n">
        <f aca="false">IF(K27,J27/K27,0)</f>
        <v>0.933333333333333</v>
      </c>
      <c r="W27" s="25" t="n">
        <f aca="false">IF(F27,S27/F27,0)</f>
        <v>15.6756756756757</v>
      </c>
      <c r="X27" s="27" t="n">
        <f aca="false">(L27/$L$4+O27/$O$4+P27/$P$4+R27/$R$4+S27/$S$4+N27/$N$4+(Y27-$Y$3)/($Y$4-$Y$3)+(Z27-$Z$3)/($Z$4-$Z$3)+(AA27-$AA$3)/($AA$4-$AA$3))*11.12</f>
        <v>42.0244736853469</v>
      </c>
      <c r="Y27" s="28" t="n">
        <f aca="false">((H27+11*$H$3)/(I27+11*$I$3)-$U$3)*1000</f>
        <v>2.91092898020795</v>
      </c>
      <c r="Z27" s="28" t="n">
        <f aca="false">((J27+11*$J$3)/(K27+11*$K$3)-$V$3)*1000</f>
        <v>8.84742506761316</v>
      </c>
      <c r="AA27" s="28" t="n">
        <f aca="false">((G27+11*$G$3)/(Q27+11*$Q$3)-$T$3)*10</f>
        <v>-9.21577092500556</v>
      </c>
    </row>
    <row r="28" customFormat="false" ht="12.75" hidden="false" customHeight="false" outlineLevel="0" collapsed="false">
      <c r="A28" s="1" t="n">
        <f aca="false">RANK(X28,$X$7:$X$296)</f>
        <v>22</v>
      </c>
      <c r="B28" s="2" t="n">
        <v>22</v>
      </c>
      <c r="C28" s="24" t="s">
        <v>125</v>
      </c>
      <c r="D28" s="3" t="s">
        <v>102</v>
      </c>
      <c r="E28" s="3" t="s">
        <v>34</v>
      </c>
      <c r="F28" s="0" t="n">
        <v>81</v>
      </c>
      <c r="G28" s="0" t="n">
        <v>2604</v>
      </c>
      <c r="H28" s="0" t="n">
        <v>421</v>
      </c>
      <c r="I28" s="0" t="n">
        <v>828</v>
      </c>
      <c r="J28" s="0" t="n">
        <v>247</v>
      </c>
      <c r="K28" s="0" t="n">
        <v>352</v>
      </c>
      <c r="L28" s="0" t="n">
        <v>22</v>
      </c>
      <c r="M28" s="0" t="n">
        <v>85</v>
      </c>
      <c r="N28" s="0" t="n">
        <v>300</v>
      </c>
      <c r="O28" s="0" t="n">
        <v>179</v>
      </c>
      <c r="P28" s="0" t="n">
        <v>138</v>
      </c>
      <c r="Q28" s="0" t="n">
        <v>110</v>
      </c>
      <c r="R28" s="0" t="n">
        <v>30</v>
      </c>
      <c r="S28" s="0" t="n">
        <v>1111</v>
      </c>
      <c r="T28" s="25" t="n">
        <f aca="false">IF(Q28,G28/Q28,0)</f>
        <v>23.6727272727273</v>
      </c>
      <c r="U28" s="26" t="n">
        <f aca="false">IF(I28,H28/I28,0)</f>
        <v>0.508454106280193</v>
      </c>
      <c r="V28" s="26" t="n">
        <f aca="false">IF(K28,J28/K28,0)</f>
        <v>0.701704545454545</v>
      </c>
      <c r="W28" s="25" t="n">
        <f aca="false">IF(F28,S28/F28,0)</f>
        <v>13.716049382716</v>
      </c>
      <c r="X28" s="27" t="n">
        <f aca="false">(L28/$L$4+O28/$O$4+P28/$P$4+R28/$R$4+S28/$S$4+N28/$N$4+(Y28-$Y$3)/($Y$4-$Y$3)+(Z28-$Z$3)/($Z$4-$Z$3)+(AA28-$AA$3)/($AA$4-$AA$3))*11.12</f>
        <v>41.9356784214575</v>
      </c>
      <c r="Y28" s="28" t="n">
        <f aca="false">((H28+11*$H$3)/(I28+11*$I$3)-$U$3)*1000</f>
        <v>3.25952210834884</v>
      </c>
      <c r="Z28" s="28" t="n">
        <f aca="false">((J28+11*$J$3)/(K28+11*$K$3)-$V$3)*1000</f>
        <v>-8.61068589533154</v>
      </c>
      <c r="AA28" s="28" t="n">
        <f aca="false">((G28+11*$G$3)/(Q28+11*$Q$3)-$T$3)*10</f>
        <v>4.29975040803637</v>
      </c>
    </row>
    <row r="29" customFormat="false" ht="12.75" hidden="false" customHeight="false" outlineLevel="0" collapsed="false">
      <c r="A29" s="1" t="n">
        <f aca="false">RANK(X29,$X$7:$X$296)</f>
        <v>23</v>
      </c>
      <c r="B29" s="2" t="n">
        <v>23</v>
      </c>
      <c r="C29" s="24" t="s">
        <v>126</v>
      </c>
      <c r="D29" s="3" t="s">
        <v>36</v>
      </c>
      <c r="E29" s="3" t="s">
        <v>34</v>
      </c>
      <c r="F29" s="0" t="n">
        <v>82</v>
      </c>
      <c r="G29" s="0" t="n">
        <v>2628</v>
      </c>
      <c r="H29" s="0" t="n">
        <v>278</v>
      </c>
      <c r="I29" s="0" t="n">
        <v>662</v>
      </c>
      <c r="J29" s="0" t="n">
        <v>148</v>
      </c>
      <c r="K29" s="0" t="n">
        <v>193</v>
      </c>
      <c r="L29" s="0" t="n">
        <v>114</v>
      </c>
      <c r="M29" s="0" t="n">
        <v>311</v>
      </c>
      <c r="N29" s="0" t="n">
        <v>228</v>
      </c>
      <c r="O29" s="0" t="n">
        <v>403</v>
      </c>
      <c r="P29" s="0" t="n">
        <v>159</v>
      </c>
      <c r="Q29" s="0" t="n">
        <v>165</v>
      </c>
      <c r="R29" s="0" t="n">
        <v>8</v>
      </c>
      <c r="S29" s="0" t="n">
        <v>818</v>
      </c>
      <c r="T29" s="25" t="n">
        <f aca="false">IF(Q29,G29/Q29,0)</f>
        <v>15.9272727272727</v>
      </c>
      <c r="U29" s="26" t="n">
        <f aca="false">IF(I29,H29/I29,0)</f>
        <v>0.419939577039275</v>
      </c>
      <c r="V29" s="26" t="n">
        <f aca="false">IF(K29,J29/K29,0)</f>
        <v>0.766839378238342</v>
      </c>
      <c r="W29" s="25" t="n">
        <f aca="false">IF(F29,S29/F29,0)</f>
        <v>9.97560975609756</v>
      </c>
      <c r="X29" s="27" t="n">
        <f aca="false">(L29/$L$4+O29/$O$4+P29/$P$4+R29/$R$4+S29/$S$4+N29/$N$4+(Y29-$Y$3)/($Y$4-$Y$3)+(Z29-$Z$3)/($Z$4-$Z$3)+(AA29-$AA$3)/($AA$4-$AA$3))*11.12</f>
        <v>41.9195984755107</v>
      </c>
      <c r="Y29" s="28" t="n">
        <f aca="false">((H29+11*$H$3)/(I29+11*$I$3)-$U$3)*1000</f>
        <v>-2.84172964774693</v>
      </c>
      <c r="Z29" s="28" t="n">
        <f aca="false">((J29+11*$J$3)/(K29+11*$K$3)-$V$3)*1000</f>
        <v>-1.253931374673</v>
      </c>
      <c r="AA29" s="28" t="n">
        <f aca="false">((G29+11*$G$3)/(Q29+11*$Q$3)-$T$3)*10</f>
        <v>-0.93222939256048</v>
      </c>
    </row>
    <row r="30" customFormat="false" ht="12.75" hidden="false" customHeight="false" outlineLevel="0" collapsed="false">
      <c r="A30" s="1" t="n">
        <f aca="false">RANK(X30,$X$7:$X$296)</f>
        <v>24</v>
      </c>
      <c r="B30" s="2" t="n">
        <v>24</v>
      </c>
      <c r="C30" s="24" t="s">
        <v>129</v>
      </c>
      <c r="D30" s="3" t="s">
        <v>72</v>
      </c>
      <c r="E30" s="3" t="s">
        <v>34</v>
      </c>
      <c r="F30" s="0" t="n">
        <v>74</v>
      </c>
      <c r="G30" s="0" t="n">
        <v>2210</v>
      </c>
      <c r="H30" s="0" t="n">
        <v>449</v>
      </c>
      <c r="I30" s="0" t="n">
        <v>1028</v>
      </c>
      <c r="J30" s="0" t="n">
        <v>249</v>
      </c>
      <c r="K30" s="0" t="n">
        <v>296</v>
      </c>
      <c r="L30" s="0" t="n">
        <v>125</v>
      </c>
      <c r="M30" s="0" t="n">
        <v>384</v>
      </c>
      <c r="N30" s="0" t="n">
        <v>290</v>
      </c>
      <c r="O30" s="0" t="n">
        <v>301</v>
      </c>
      <c r="P30" s="0" t="n">
        <v>95</v>
      </c>
      <c r="Q30" s="0" t="n">
        <v>140</v>
      </c>
      <c r="R30" s="0" t="n">
        <v>6</v>
      </c>
      <c r="S30" s="0" t="n">
        <v>1272</v>
      </c>
      <c r="T30" s="25" t="n">
        <f aca="false">IF(Q30,G30/Q30,0)</f>
        <v>15.7857142857143</v>
      </c>
      <c r="U30" s="26" t="n">
        <f aca="false">IF(I30,H30/I30,0)</f>
        <v>0.436770428015564</v>
      </c>
      <c r="V30" s="26" t="n">
        <f aca="false">IF(K30,J30/K30,0)</f>
        <v>0.841216216216216</v>
      </c>
      <c r="W30" s="25" t="n">
        <f aca="false">IF(F30,S30/F30,0)</f>
        <v>17.1891891891892</v>
      </c>
      <c r="X30" s="27" t="n">
        <f aca="false">(L30/$L$4+O30/$O$4+P30/$P$4+R30/$R$4+S30/$S$4+N30/$N$4+(Y30-$Y$3)/($Y$4-$Y$3)+(Z30-$Z$3)/($Z$4-$Z$3)+(AA30-$AA$3)/($AA$4-$AA$3))*11.12</f>
        <v>41.7187515821865</v>
      </c>
      <c r="Y30" s="28" t="n">
        <f aca="false">((H30+11*$H$3)/(I30+11*$I$3)-$U$3)*1000</f>
        <v>-2.69973400838325</v>
      </c>
      <c r="Z30" s="28" t="n">
        <f aca="false">((J30+11*$J$3)/(K30+11*$K$3)-$V$3)*1000</f>
        <v>4.40171138568424</v>
      </c>
      <c r="AA30" s="28" t="n">
        <f aca="false">((G30+11*$G$3)/(Q30+11*$Q$3)-$T$3)*10</f>
        <v>-0.915221871062215</v>
      </c>
    </row>
    <row r="31" customFormat="false" ht="12.75" hidden="false" customHeight="false" outlineLevel="0" collapsed="false">
      <c r="A31" s="1" t="n">
        <f aca="false">RANK(X31,$X$7:$X$296)</f>
        <v>25</v>
      </c>
      <c r="B31" s="2" t="n">
        <v>25</v>
      </c>
      <c r="C31" s="24" t="s">
        <v>130</v>
      </c>
      <c r="D31" s="3" t="s">
        <v>59</v>
      </c>
      <c r="E31" s="3" t="s">
        <v>57</v>
      </c>
      <c r="F31" s="0" t="n">
        <v>81</v>
      </c>
      <c r="G31" s="0" t="n">
        <v>2243</v>
      </c>
      <c r="H31" s="0" t="n">
        <v>424</v>
      </c>
      <c r="I31" s="0" t="n">
        <v>950</v>
      </c>
      <c r="J31" s="0" t="n">
        <v>205</v>
      </c>
      <c r="K31" s="0" t="n">
        <v>272</v>
      </c>
      <c r="L31" s="0" t="n">
        <v>180</v>
      </c>
      <c r="M31" s="0" t="n">
        <v>453</v>
      </c>
      <c r="N31" s="0" t="n">
        <v>297</v>
      </c>
      <c r="O31" s="0" t="n">
        <v>227</v>
      </c>
      <c r="P31" s="0" t="n">
        <v>78</v>
      </c>
      <c r="Q31" s="0" t="n">
        <v>150</v>
      </c>
      <c r="R31" s="0" t="n">
        <v>14</v>
      </c>
      <c r="S31" s="0" t="n">
        <v>1233</v>
      </c>
      <c r="T31" s="25" t="n">
        <f aca="false">IF(Q31,G31/Q31,0)</f>
        <v>14.9533333333333</v>
      </c>
      <c r="U31" s="26" t="n">
        <f aca="false">IF(I31,H31/I31,0)</f>
        <v>0.446315789473684</v>
      </c>
      <c r="V31" s="26" t="n">
        <f aca="false">IF(K31,J31/K31,0)</f>
        <v>0.753676470588235</v>
      </c>
      <c r="W31" s="25" t="n">
        <f aca="false">IF(F31,S31/F31,0)</f>
        <v>15.2222222222222</v>
      </c>
      <c r="X31" s="27" t="n">
        <f aca="false">(L31/$L$4+O31/$O$4+P31/$P$4+R31/$R$4+S31/$S$4+N31/$N$4+(Y31-$Y$3)/($Y$4-$Y$3)+(Z31-$Z$3)/($Z$4-$Z$3)+(AA31-$AA$3)/($AA$4-$AA$3))*11.12</f>
        <v>41.6224031196706</v>
      </c>
      <c r="Y31" s="28" t="n">
        <f aca="false">((H31+11*$H$3)/(I31+11*$I$3)-$U$3)*1000</f>
        <v>-1.68560927241268</v>
      </c>
      <c r="Z31" s="28" t="n">
        <f aca="false">((J31+11*$J$3)/(K31+11*$K$3)-$V$3)*1000</f>
        <v>-2.75360311934658</v>
      </c>
      <c r="AA31" s="28" t="n">
        <f aca="false">((G31+11*$G$3)/(Q31+11*$Q$3)-$T$3)*10</f>
        <v>-1.68271295505452</v>
      </c>
    </row>
    <row r="32" customFormat="false" ht="12.75" hidden="false" customHeight="false" outlineLevel="0" collapsed="false">
      <c r="A32" s="1" t="n">
        <f aca="false">RANK(X32,$X$7:$X$296)</f>
        <v>26</v>
      </c>
      <c r="B32" s="2" t="n">
        <v>26</v>
      </c>
      <c r="C32" s="24" t="s">
        <v>131</v>
      </c>
      <c r="D32" s="3" t="s">
        <v>111</v>
      </c>
      <c r="E32" s="3" t="s">
        <v>57</v>
      </c>
      <c r="F32" s="0" t="n">
        <v>80</v>
      </c>
      <c r="G32" s="0" t="n">
        <v>2638</v>
      </c>
      <c r="H32" s="0" t="n">
        <v>321</v>
      </c>
      <c r="I32" s="0" t="n">
        <v>753</v>
      </c>
      <c r="J32" s="0" t="n">
        <v>121</v>
      </c>
      <c r="K32" s="0" t="n">
        <v>145</v>
      </c>
      <c r="L32" s="0" t="n">
        <v>94</v>
      </c>
      <c r="M32" s="0" t="n">
        <v>240</v>
      </c>
      <c r="N32" s="0" t="n">
        <v>317</v>
      </c>
      <c r="O32" s="0" t="n">
        <v>270</v>
      </c>
      <c r="P32" s="0" t="n">
        <v>101</v>
      </c>
      <c r="Q32" s="0" t="n">
        <v>114</v>
      </c>
      <c r="R32" s="0" t="n">
        <v>15</v>
      </c>
      <c r="S32" s="0" t="n">
        <v>857</v>
      </c>
      <c r="T32" s="25" t="n">
        <f aca="false">IF(Q32,G32/Q32,0)</f>
        <v>23.140350877193</v>
      </c>
      <c r="U32" s="26" t="n">
        <f aca="false">IF(I32,H32/I32,0)</f>
        <v>0.426294820717132</v>
      </c>
      <c r="V32" s="26" t="n">
        <f aca="false">IF(K32,J32/K32,0)</f>
        <v>0.83448275862069</v>
      </c>
      <c r="W32" s="25" t="n">
        <f aca="false">IF(F32,S32/F32,0)</f>
        <v>10.7125</v>
      </c>
      <c r="X32" s="27" t="n">
        <f aca="false">(L32/$L$4+O32/$O$4+P32/$P$4+R32/$R$4+S32/$S$4+N32/$N$4+(Y32-$Y$3)/($Y$4-$Y$3)+(Z32-$Z$3)/($Z$4-$Z$3)+(AA32-$AA$3)/($AA$4-$AA$3))*11.12</f>
        <v>41.5406812630445</v>
      </c>
      <c r="Y32" s="28" t="n">
        <f aca="false">((H32+11*$H$3)/(I32+11*$I$3)-$U$3)*1000</f>
        <v>-2.76061017775303</v>
      </c>
      <c r="Z32" s="28" t="n">
        <f aca="false">((J32+11*$J$3)/(K32+11*$K$3)-$V$3)*1000</f>
        <v>1.96263044072553</v>
      </c>
      <c r="AA32" s="28" t="n">
        <f aca="false">((G32+11*$G$3)/(Q32+11*$Q$3)-$T$3)*10</f>
        <v>4.0946376466475</v>
      </c>
    </row>
    <row r="33" customFormat="false" ht="12.75" hidden="false" customHeight="false" outlineLevel="0" collapsed="false">
      <c r="A33" s="1" t="n">
        <f aca="false">RANK(X33,$X$7:$X$296)</f>
        <v>27</v>
      </c>
      <c r="B33" s="2" t="n">
        <v>27</v>
      </c>
      <c r="C33" s="24" t="s">
        <v>133</v>
      </c>
      <c r="D33" s="3" t="s">
        <v>102</v>
      </c>
      <c r="E33" s="3" t="s">
        <v>34</v>
      </c>
      <c r="F33" s="0" t="n">
        <v>68</v>
      </c>
      <c r="G33" s="0" t="n">
        <v>2507</v>
      </c>
      <c r="H33" s="0" t="n">
        <v>463</v>
      </c>
      <c r="I33" s="0" t="n">
        <v>984</v>
      </c>
      <c r="J33" s="0" t="n">
        <v>326</v>
      </c>
      <c r="K33" s="0" t="n">
        <v>384</v>
      </c>
      <c r="L33" s="0" t="n">
        <v>70</v>
      </c>
      <c r="M33" s="0" t="n">
        <v>226</v>
      </c>
      <c r="N33" s="0" t="n">
        <v>195</v>
      </c>
      <c r="O33" s="0" t="n">
        <v>725</v>
      </c>
      <c r="P33" s="0" t="n">
        <v>73</v>
      </c>
      <c r="Q33" s="0" t="n">
        <v>227</v>
      </c>
      <c r="R33" s="0" t="n">
        <v>20</v>
      </c>
      <c r="S33" s="0" t="n">
        <v>1322</v>
      </c>
      <c r="T33" s="25" t="n">
        <f aca="false">IF(Q33,G33/Q33,0)</f>
        <v>11.0440528634361</v>
      </c>
      <c r="U33" s="26" t="n">
        <f aca="false">IF(I33,H33/I33,0)</f>
        <v>0.470528455284553</v>
      </c>
      <c r="V33" s="26" t="n">
        <f aca="false">IF(K33,J33/K33,0)</f>
        <v>0.848958333333333</v>
      </c>
      <c r="W33" s="25" t="n">
        <f aca="false">IF(F33,S33/F33,0)</f>
        <v>19.4411764705882</v>
      </c>
      <c r="X33" s="27" t="n">
        <f aca="false">(L33/$L$4+O33/$O$4+P33/$P$4+R33/$R$4+S33/$S$4+N33/$N$4+(Y33-$Y$3)/($Y$4-$Y$3)+(Z33-$Z$3)/($Z$4-$Z$3)+(AA33-$AA$3)/($AA$4-$AA$3))*11.12</f>
        <v>41.403718443886</v>
      </c>
      <c r="Y33" s="28" t="n">
        <f aca="false">((H33+11*$H$3)/(I33+11*$I$3)-$U$3)*1000</f>
        <v>0.42565779824133</v>
      </c>
      <c r="Z33" s="28" t="n">
        <f aca="false">((J33+11*$J$3)/(K33+11*$K$3)-$V$3)*1000</f>
        <v>6.39654448050453</v>
      </c>
      <c r="AA33" s="28" t="n">
        <f aca="false">((G33+11*$G$3)/(Q33+11*$Q$3)-$T$3)*10</f>
        <v>-7.25940484329069</v>
      </c>
    </row>
    <row r="34" customFormat="false" ht="12.75" hidden="false" customHeight="false" outlineLevel="0" collapsed="false">
      <c r="A34" s="1" t="n">
        <f aca="false">RANK(X34,$X$7:$X$296)</f>
        <v>28</v>
      </c>
      <c r="B34" s="2" t="n">
        <v>28</v>
      </c>
      <c r="C34" s="24" t="s">
        <v>140</v>
      </c>
      <c r="D34" s="3" t="s">
        <v>47</v>
      </c>
      <c r="E34" s="3" t="s">
        <v>34</v>
      </c>
      <c r="F34" s="0" t="n">
        <v>80</v>
      </c>
      <c r="G34" s="0" t="n">
        <v>2640</v>
      </c>
      <c r="H34" s="0" t="n">
        <v>383</v>
      </c>
      <c r="I34" s="0" t="n">
        <v>759</v>
      </c>
      <c r="J34" s="0" t="n">
        <v>172</v>
      </c>
      <c r="K34" s="0" t="n">
        <v>268</v>
      </c>
      <c r="L34" s="0" t="n">
        <v>15</v>
      </c>
      <c r="M34" s="0" t="n">
        <v>48</v>
      </c>
      <c r="N34" s="0" t="n">
        <v>416</v>
      </c>
      <c r="O34" s="0" t="n">
        <v>659</v>
      </c>
      <c r="P34" s="0" t="n">
        <v>148</v>
      </c>
      <c r="Q34" s="0" t="n">
        <v>209</v>
      </c>
      <c r="R34" s="0" t="n">
        <v>11</v>
      </c>
      <c r="S34" s="0" t="n">
        <v>953</v>
      </c>
      <c r="T34" s="25" t="n">
        <f aca="false">IF(Q34,G34/Q34,0)</f>
        <v>12.6315789473684</v>
      </c>
      <c r="U34" s="26" t="n">
        <f aca="false">IF(I34,H34/I34,0)</f>
        <v>0.504611330698287</v>
      </c>
      <c r="V34" s="26" t="n">
        <f aca="false">IF(K34,J34/K34,0)</f>
        <v>0.641791044776119</v>
      </c>
      <c r="W34" s="25" t="n">
        <f aca="false">IF(F34,S34/F34,0)</f>
        <v>11.9125</v>
      </c>
      <c r="X34" s="27" t="n">
        <f aca="false">(L34/$L$4+O34/$O$4+P34/$P$4+R34/$R$4+S34/$S$4+N34/$N$4+(Y34-$Y$3)/($Y$4-$Y$3)+(Z34-$Z$3)/($Z$4-$Z$3)+(AA34-$AA$3)/($AA$4-$AA$3))*11.12</f>
        <v>41.1174041989533</v>
      </c>
      <c r="Y34" s="28" t="n">
        <f aca="false">((H34+11*$H$3)/(I34+11*$I$3)-$U$3)*1000</f>
        <v>2.73630927170049</v>
      </c>
      <c r="Z34" s="28" t="n">
        <f aca="false">((J34+11*$J$3)/(K34+11*$K$3)-$V$3)*1000</f>
        <v>-11.3224862179716</v>
      </c>
      <c r="AA34" s="28" t="n">
        <f aca="false">((G34+11*$G$3)/(Q34+11*$Q$3)-$T$3)*10</f>
        <v>-4.93003950130586</v>
      </c>
    </row>
    <row r="35" customFormat="false" ht="12.75" hidden="false" customHeight="false" outlineLevel="0" collapsed="false">
      <c r="A35" s="1" t="n">
        <f aca="false">RANK(X35,$X$7:$X$296)</f>
        <v>29</v>
      </c>
      <c r="B35" s="2" t="n">
        <v>29</v>
      </c>
      <c r="C35" s="24" t="s">
        <v>143</v>
      </c>
      <c r="D35" s="3" t="s">
        <v>98</v>
      </c>
      <c r="E35" s="3" t="s">
        <v>34</v>
      </c>
      <c r="F35" s="0" t="n">
        <v>82</v>
      </c>
      <c r="G35" s="0" t="n">
        <v>2494</v>
      </c>
      <c r="H35" s="0" t="n">
        <v>349</v>
      </c>
      <c r="I35" s="0" t="n">
        <v>822</v>
      </c>
      <c r="J35" s="0" t="n">
        <v>105</v>
      </c>
      <c r="K35" s="0" t="n">
        <v>118</v>
      </c>
      <c r="L35" s="0" t="n">
        <v>166</v>
      </c>
      <c r="M35" s="0" t="n">
        <v>394</v>
      </c>
      <c r="N35" s="0" t="n">
        <v>251</v>
      </c>
      <c r="O35" s="0" t="n">
        <v>172</v>
      </c>
      <c r="P35" s="0" t="n">
        <v>40</v>
      </c>
      <c r="Q35" s="0" t="n">
        <v>100</v>
      </c>
      <c r="R35" s="0" t="n">
        <v>12</v>
      </c>
      <c r="S35" s="0" t="n">
        <v>969</v>
      </c>
      <c r="T35" s="25" t="n">
        <f aca="false">IF(Q35,G35/Q35,0)</f>
        <v>24.94</v>
      </c>
      <c r="U35" s="26" t="n">
        <f aca="false">IF(I35,H35/I35,0)</f>
        <v>0.424574209245742</v>
      </c>
      <c r="V35" s="26" t="n">
        <f aca="false">IF(K35,J35/K35,0)</f>
        <v>0.889830508474576</v>
      </c>
      <c r="W35" s="25" t="n">
        <f aca="false">IF(F35,S35/F35,0)</f>
        <v>11.8170731707317</v>
      </c>
      <c r="X35" s="27" t="n">
        <f aca="false">(L35/$L$4+O35/$O$4+P35/$P$4+R35/$R$4+S35/$S$4+N35/$N$4+(Y35-$Y$3)/($Y$4-$Y$3)+(Z35-$Z$3)/($Z$4-$Z$3)+(AA35-$AA$3)/($AA$4-$AA$3))*11.12</f>
        <v>40.9130593858118</v>
      </c>
      <c r="Y35" s="28" t="n">
        <f aca="false">((H35+11*$H$3)/(I35+11*$I$3)-$U$3)*1000</f>
        <v>-3.12490082718769</v>
      </c>
      <c r="Z35" s="28" t="n">
        <f aca="false">((J35+11*$J$3)/(K35+11*$K$3)-$V$3)*1000</f>
        <v>3.56895428300574</v>
      </c>
      <c r="AA35" s="28" t="n">
        <f aca="false">((G35+11*$G$3)/(Q35+11*$Q$3)-$T$3)*10</f>
        <v>4.67089005777829</v>
      </c>
    </row>
    <row r="36" customFormat="false" ht="12.75" hidden="false" customHeight="false" outlineLevel="0" collapsed="false">
      <c r="A36" s="1" t="n">
        <f aca="false">RANK(X36,$X$7:$X$296)</f>
        <v>30</v>
      </c>
      <c r="B36" s="2" t="n">
        <v>30</v>
      </c>
      <c r="C36" s="24" t="s">
        <v>155</v>
      </c>
      <c r="D36" s="3" t="s">
        <v>54</v>
      </c>
      <c r="E36" s="3" t="s">
        <v>34</v>
      </c>
      <c r="F36" s="0" t="n">
        <v>78</v>
      </c>
      <c r="G36" s="0" t="n">
        <v>1994</v>
      </c>
      <c r="H36" s="0" t="n">
        <v>268</v>
      </c>
      <c r="I36" s="0" t="n">
        <v>630</v>
      </c>
      <c r="J36" s="0" t="n">
        <v>120</v>
      </c>
      <c r="K36" s="0" t="n">
        <v>143</v>
      </c>
      <c r="L36" s="0" t="n">
        <v>159</v>
      </c>
      <c r="M36" s="0" t="n">
        <v>398</v>
      </c>
      <c r="N36" s="0" t="n">
        <v>209</v>
      </c>
      <c r="O36" s="0" t="n">
        <v>158</v>
      </c>
      <c r="P36" s="0" t="n">
        <v>69</v>
      </c>
      <c r="Q36" s="0" t="n">
        <v>86</v>
      </c>
      <c r="R36" s="0" t="n">
        <v>12</v>
      </c>
      <c r="S36" s="0" t="n">
        <v>815</v>
      </c>
      <c r="T36" s="25" t="n">
        <f aca="false">IF(Q36,G36/Q36,0)</f>
        <v>23.1860465116279</v>
      </c>
      <c r="U36" s="26" t="n">
        <f aca="false">IF(I36,H36/I36,0)</f>
        <v>0.425396825396825</v>
      </c>
      <c r="V36" s="26" t="n">
        <f aca="false">IF(K36,J36/K36,0)</f>
        <v>0.839160839160839</v>
      </c>
      <c r="W36" s="25" t="n">
        <f aca="false">IF(F36,S36/F36,0)</f>
        <v>10.4487179487179</v>
      </c>
      <c r="X36" s="27" t="n">
        <f aca="false">(L36/$L$4+O36/$O$4+P36/$P$4+R36/$R$4+S36/$S$4+N36/$N$4+(Y36-$Y$3)/($Y$4-$Y$3)+(Z36-$Z$3)/($Z$4-$Z$3)+(AA36-$AA$3)/($AA$4-$AA$3))*11.12</f>
        <v>39.9014987468811</v>
      </c>
      <c r="Y36" s="28" t="n">
        <f aca="false">((H36+11*$H$3)/(I36+11*$I$3)-$U$3)*1000</f>
        <v>-2.38950984283404</v>
      </c>
      <c r="Z36" s="28" t="n">
        <f aca="false">((J36+11*$J$3)/(K36+11*$K$3)-$V$3)*1000</f>
        <v>2.13586083677253</v>
      </c>
      <c r="AA36" s="28" t="n">
        <f aca="false">((G36+11*$G$3)/(Q36+11*$Q$3)-$T$3)*10</f>
        <v>3.16291619585559</v>
      </c>
    </row>
    <row r="37" customFormat="false" ht="12.75" hidden="false" customHeight="false" outlineLevel="0" collapsed="false">
      <c r="A37" s="1" t="n">
        <f aca="false">RANK(X37,$X$7:$X$296)</f>
        <v>31</v>
      </c>
      <c r="B37" s="2" t="n">
        <v>31</v>
      </c>
      <c r="C37" s="24" t="s">
        <v>158</v>
      </c>
      <c r="D37" s="3" t="s">
        <v>86</v>
      </c>
      <c r="E37" s="3" t="s">
        <v>34</v>
      </c>
      <c r="F37" s="0" t="n">
        <v>82</v>
      </c>
      <c r="G37" s="0" t="n">
        <v>3075</v>
      </c>
      <c r="H37" s="0" t="n">
        <v>442</v>
      </c>
      <c r="I37" s="0" t="n">
        <v>1083</v>
      </c>
      <c r="J37" s="0" t="n">
        <v>219</v>
      </c>
      <c r="K37" s="0" t="n">
        <v>272</v>
      </c>
      <c r="L37" s="0" t="n">
        <v>59</v>
      </c>
      <c r="M37" s="0" t="n">
        <v>207</v>
      </c>
      <c r="N37" s="0" t="n">
        <v>310</v>
      </c>
      <c r="O37" s="0" t="n">
        <v>553</v>
      </c>
      <c r="P37" s="0" t="n">
        <v>126</v>
      </c>
      <c r="Q37" s="0" t="n">
        <v>228</v>
      </c>
      <c r="R37" s="0" t="n">
        <v>30</v>
      </c>
      <c r="S37" s="0" t="n">
        <v>1162</v>
      </c>
      <c r="T37" s="25" t="n">
        <f aca="false">IF(Q37,G37/Q37,0)</f>
        <v>13.4868421052632</v>
      </c>
      <c r="U37" s="26" t="n">
        <f aca="false">IF(I37,H37/I37,0)</f>
        <v>0.408125577100646</v>
      </c>
      <c r="V37" s="26" t="n">
        <f aca="false">IF(K37,J37/K37,0)</f>
        <v>0.805147058823529</v>
      </c>
      <c r="W37" s="25" t="n">
        <f aca="false">IF(F37,S37/F37,0)</f>
        <v>14.1707317073171</v>
      </c>
      <c r="X37" s="27" t="n">
        <f aca="false">(L37/$L$4+O37/$O$4+P37/$P$4+R37/$R$4+S37/$S$4+N37/$N$4+(Y37-$Y$3)/($Y$4-$Y$3)+(Z37-$Z$3)/($Z$4-$Z$3)+(AA37-$AA$3)/($AA$4-$AA$3))*11.12</f>
        <v>39.6480467841959</v>
      </c>
      <c r="Y37" s="28" t="n">
        <f aca="false">((H37+11*$H$3)/(I37+11*$I$3)-$U$3)*1000</f>
        <v>-5.62547709632372</v>
      </c>
      <c r="Z37" s="28" t="n">
        <f aca="false">((J37+11*$J$3)/(K37+11*$K$3)-$V$3)*1000</f>
        <v>1.26001451190227</v>
      </c>
      <c r="AA37" s="28" t="n">
        <f aca="false">((G37+11*$G$3)/(Q37+11*$Q$3)-$T$3)*10</f>
        <v>-4.26431464701572</v>
      </c>
    </row>
    <row r="38" customFormat="false" ht="12.75" hidden="false" customHeight="false" outlineLevel="0" collapsed="false">
      <c r="A38" s="1" t="n">
        <f aca="false">RANK(X38,$X$7:$X$296)</f>
        <v>32</v>
      </c>
      <c r="B38" s="2" t="n">
        <v>32</v>
      </c>
      <c r="C38" s="24" t="s">
        <v>159</v>
      </c>
      <c r="D38" s="3" t="s">
        <v>160</v>
      </c>
      <c r="E38" s="3" t="s">
        <v>34</v>
      </c>
      <c r="F38" s="0" t="n">
        <v>65</v>
      </c>
      <c r="G38" s="0" t="n">
        <v>2477</v>
      </c>
      <c r="H38" s="0" t="n">
        <v>419</v>
      </c>
      <c r="I38" s="0" t="n">
        <v>1022</v>
      </c>
      <c r="J38" s="0" t="n">
        <v>300</v>
      </c>
      <c r="K38" s="0" t="n">
        <v>344</v>
      </c>
      <c r="L38" s="0" t="n">
        <v>142</v>
      </c>
      <c r="M38" s="0" t="n">
        <v>394</v>
      </c>
      <c r="N38" s="0" t="n">
        <v>193</v>
      </c>
      <c r="O38" s="0" t="n">
        <v>288</v>
      </c>
      <c r="P38" s="0" t="n">
        <v>57</v>
      </c>
      <c r="Q38" s="0" t="n">
        <v>148</v>
      </c>
      <c r="R38" s="0" t="n">
        <v>13</v>
      </c>
      <c r="S38" s="0" t="n">
        <v>1280</v>
      </c>
      <c r="T38" s="25" t="n">
        <f aca="false">IF(Q38,G38/Q38,0)</f>
        <v>16.7364864864865</v>
      </c>
      <c r="U38" s="26" t="n">
        <f aca="false">IF(I38,H38/I38,0)</f>
        <v>0.409980430528376</v>
      </c>
      <c r="V38" s="26" t="n">
        <f aca="false">IF(K38,J38/K38,0)</f>
        <v>0.872093023255814</v>
      </c>
      <c r="W38" s="25" t="n">
        <f aca="false">IF(F38,S38/F38,0)</f>
        <v>19.6923076923077</v>
      </c>
      <c r="X38" s="27" t="n">
        <f aca="false">(L38/$L$4+O38/$O$4+P38/$P$4+R38/$R$4+S38/$S$4+N38/$N$4+(Y38-$Y$3)/($Y$4-$Y$3)+(Z38-$Z$3)/($Z$4-$Z$3)+(AA38-$AA$3)/($AA$4-$AA$3))*11.12</f>
        <v>39.5693077032107</v>
      </c>
      <c r="Y38" s="28" t="n">
        <f aca="false">((H38+11*$H$3)/(I38+11*$I$3)-$U$3)*1000</f>
        <v>-5.16620258646677</v>
      </c>
      <c r="Z38" s="28" t="n">
        <f aca="false">((J38+11*$J$3)/(K38+11*$K$3)-$V$3)*1000</f>
        <v>8.03002859806357</v>
      </c>
      <c r="AA38" s="28" t="n">
        <f aca="false">((G38+11*$G$3)/(Q38+11*$Q$3)-$T$3)*10</f>
        <v>-0.164670673418144</v>
      </c>
    </row>
    <row r="39" customFormat="false" ht="12.75" hidden="false" customHeight="false" outlineLevel="0" collapsed="false">
      <c r="A39" s="1" t="n">
        <f aca="false">RANK(X39,$X$7:$X$296)</f>
        <v>33</v>
      </c>
      <c r="B39" s="2" t="n">
        <v>33</v>
      </c>
      <c r="C39" s="24" t="s">
        <v>162</v>
      </c>
      <c r="D39" s="3" t="s">
        <v>54</v>
      </c>
      <c r="E39" s="3" t="s">
        <v>34</v>
      </c>
      <c r="F39" s="0" t="n">
        <v>69</v>
      </c>
      <c r="G39" s="0" t="n">
        <v>2188</v>
      </c>
      <c r="H39" s="0" t="n">
        <v>277</v>
      </c>
      <c r="I39" s="0" t="n">
        <v>647</v>
      </c>
      <c r="J39" s="0" t="n">
        <v>63</v>
      </c>
      <c r="K39" s="0" t="n">
        <v>75</v>
      </c>
      <c r="L39" s="0" t="n">
        <v>140</v>
      </c>
      <c r="M39" s="0" t="n">
        <v>328</v>
      </c>
      <c r="N39" s="0" t="n">
        <v>173</v>
      </c>
      <c r="O39" s="0" t="n">
        <v>347</v>
      </c>
      <c r="P39" s="0" t="n">
        <v>68</v>
      </c>
      <c r="Q39" s="0" t="n">
        <v>107</v>
      </c>
      <c r="R39" s="0" t="n">
        <v>3</v>
      </c>
      <c r="S39" s="0" t="n">
        <v>757</v>
      </c>
      <c r="T39" s="25" t="n">
        <f aca="false">IF(Q39,G39/Q39,0)</f>
        <v>20.4485981308411</v>
      </c>
      <c r="U39" s="26" t="n">
        <f aca="false">IF(I39,H39/I39,0)</f>
        <v>0.428129829984544</v>
      </c>
      <c r="V39" s="26" t="n">
        <f aca="false">IF(K39,J39/K39,0)</f>
        <v>0.84</v>
      </c>
      <c r="W39" s="25" t="n">
        <f aca="false">IF(F39,S39/F39,0)</f>
        <v>10.9710144927536</v>
      </c>
      <c r="X39" s="27" t="n">
        <f aca="false">(L39/$L$4+O39/$O$4+P39/$P$4+R39/$R$4+S39/$S$4+N39/$N$4+(Y39-$Y$3)/($Y$4-$Y$3)+(Z39-$Z$3)/($Z$4-$Z$3)+(AA39-$AA$3)/($AA$4-$AA$3))*11.12</f>
        <v>39.5031836450088</v>
      </c>
      <c r="Y39" s="28" t="n">
        <f aca="false">((H39+11*$H$3)/(I39+11*$I$3)-$U$3)*1000</f>
        <v>-2.28422413822782</v>
      </c>
      <c r="Z39" s="28" t="n">
        <f aca="false">((J39+11*$J$3)/(K39+11*$K$3)-$V$3)*1000</f>
        <v>1.16247529446356</v>
      </c>
      <c r="AA39" s="28" t="n">
        <f aca="false">((G39+11*$G$3)/(Q39+11*$Q$3)-$T$3)*10</f>
        <v>2.18561117515424</v>
      </c>
    </row>
    <row r="40" customFormat="false" ht="12.75" hidden="false" customHeight="false" outlineLevel="0" collapsed="false">
      <c r="A40" s="1" t="n">
        <f aca="false">RANK(X40,$X$7:$X$296)</f>
        <v>34</v>
      </c>
      <c r="B40" s="2" t="n">
        <v>34</v>
      </c>
      <c r="C40" s="24" t="s">
        <v>163</v>
      </c>
      <c r="D40" s="3" t="s">
        <v>30</v>
      </c>
      <c r="E40" s="3" t="s">
        <v>34</v>
      </c>
      <c r="F40" s="0" t="n">
        <v>64</v>
      </c>
      <c r="G40" s="0" t="n">
        <v>2156</v>
      </c>
      <c r="H40" s="0" t="n">
        <v>285</v>
      </c>
      <c r="I40" s="0" t="n">
        <v>624</v>
      </c>
      <c r="J40" s="0" t="n">
        <v>90</v>
      </c>
      <c r="K40" s="0" t="n">
        <v>108</v>
      </c>
      <c r="L40" s="0" t="n">
        <v>91</v>
      </c>
      <c r="M40" s="0" t="n">
        <v>228</v>
      </c>
      <c r="N40" s="0" t="n">
        <v>202</v>
      </c>
      <c r="O40" s="0" t="n">
        <v>226</v>
      </c>
      <c r="P40" s="0" t="n">
        <v>94</v>
      </c>
      <c r="Q40" s="0" t="n">
        <v>92</v>
      </c>
      <c r="R40" s="0" t="n">
        <v>13</v>
      </c>
      <c r="S40" s="0" t="n">
        <v>751</v>
      </c>
      <c r="T40" s="25" t="n">
        <f aca="false">IF(Q40,G40/Q40,0)</f>
        <v>23.4347826086957</v>
      </c>
      <c r="U40" s="26" t="n">
        <f aca="false">IF(I40,H40/I40,0)</f>
        <v>0.456730769230769</v>
      </c>
      <c r="V40" s="26" t="n">
        <f aca="false">IF(K40,J40/K40,0)</f>
        <v>0.833333333333333</v>
      </c>
      <c r="W40" s="25" t="n">
        <f aca="false">IF(F40,S40/F40,0)</f>
        <v>11.734375</v>
      </c>
      <c r="X40" s="27" t="n">
        <f aca="false">(L40/$L$4+O40/$O$4+P40/$P$4+R40/$R$4+S40/$S$4+N40/$N$4+(Y40-$Y$3)/($Y$4-$Y$3)+(Z40-$Z$3)/($Z$4-$Z$3)+(AA40-$AA$3)/($AA$4-$AA$3))*11.12</f>
        <v>39.4916119933162</v>
      </c>
      <c r="Y40" s="28" t="n">
        <f aca="false">((H40+11*$H$3)/(I40+11*$I$3)-$U$3)*1000</f>
        <v>-0.530226112589793</v>
      </c>
      <c r="Z40" s="28" t="n">
        <f aca="false">((J40+11*$J$3)/(K40+11*$K$3)-$V$3)*1000</f>
        <v>1.44074791562521</v>
      </c>
      <c r="AA40" s="28" t="n">
        <f aca="false">((G40+11*$G$3)/(Q40+11*$Q$3)-$T$3)*10</f>
        <v>3.50579802184949</v>
      </c>
    </row>
    <row r="41" customFormat="false" ht="12.75" hidden="false" customHeight="false" outlineLevel="0" collapsed="false">
      <c r="A41" s="1" t="n">
        <f aca="false">RANK(X41,$X$7:$X$296)</f>
        <v>35</v>
      </c>
      <c r="B41" s="2" t="n">
        <v>35</v>
      </c>
      <c r="C41" s="24" t="s">
        <v>165</v>
      </c>
      <c r="D41" s="3" t="s">
        <v>91</v>
      </c>
      <c r="E41" s="3" t="s">
        <v>34</v>
      </c>
      <c r="F41" s="0" t="n">
        <v>69</v>
      </c>
      <c r="G41" s="0" t="n">
        <v>2493</v>
      </c>
      <c r="H41" s="0" t="n">
        <v>455</v>
      </c>
      <c r="I41" s="0" t="n">
        <v>1039</v>
      </c>
      <c r="J41" s="0" t="n">
        <v>496</v>
      </c>
      <c r="K41" s="0" t="n">
        <v>605</v>
      </c>
      <c r="L41" s="0" t="n">
        <v>64</v>
      </c>
      <c r="M41" s="0" t="n">
        <v>220</v>
      </c>
      <c r="N41" s="0" t="n">
        <v>231</v>
      </c>
      <c r="O41" s="0" t="n">
        <v>476</v>
      </c>
      <c r="P41" s="0" t="n">
        <v>115</v>
      </c>
      <c r="Q41" s="0" t="n">
        <v>212</v>
      </c>
      <c r="R41" s="0" t="n">
        <v>13</v>
      </c>
      <c r="S41" s="0" t="n">
        <v>1470</v>
      </c>
      <c r="T41" s="25" t="n">
        <f aca="false">IF(Q41,G41/Q41,0)</f>
        <v>11.7594339622642</v>
      </c>
      <c r="U41" s="26" t="n">
        <f aca="false">IF(I41,H41/I41,0)</f>
        <v>0.437921077959577</v>
      </c>
      <c r="V41" s="26" t="n">
        <f aca="false">IF(K41,J41/K41,0)</f>
        <v>0.819834710743802</v>
      </c>
      <c r="W41" s="25" t="n">
        <f aca="false">IF(F41,S41/F41,0)</f>
        <v>21.304347826087</v>
      </c>
      <c r="X41" s="27" t="n">
        <f aca="false">(L41/$L$4+O41/$O$4+P41/$P$4+R41/$R$4+S41/$S$4+N41/$N$4+(Y41-$Y$3)/($Y$4-$Y$3)+(Z41-$Z$3)/($Z$4-$Z$3)+(AA41-$AA$3)/($AA$4-$AA$3))*11.12</f>
        <v>39.4762965370711</v>
      </c>
      <c r="Y41" s="28" t="n">
        <f aca="false">((H41+11*$H$3)/(I41+11*$I$3)-$U$3)*1000</f>
        <v>-2.61775032353573</v>
      </c>
      <c r="Z41" s="28" t="n">
        <f aca="false">((J41+11*$J$3)/(K41+11*$K$3)-$V$3)*1000</f>
        <v>4.88386765542381</v>
      </c>
      <c r="AA41" s="28" t="n">
        <f aca="false">((G41+11*$G$3)/(Q41+11*$Q$3)-$T$3)*10</f>
        <v>-6.004977141626</v>
      </c>
    </row>
    <row r="42" customFormat="false" ht="12.75" hidden="false" customHeight="false" outlineLevel="0" collapsed="false">
      <c r="A42" s="1" t="n">
        <f aca="false">RANK(X42,$X$7:$X$296)</f>
        <v>36</v>
      </c>
      <c r="B42" s="2" t="n">
        <v>36</v>
      </c>
      <c r="C42" s="24" t="s">
        <v>166</v>
      </c>
      <c r="D42" s="3" t="s">
        <v>123</v>
      </c>
      <c r="E42" s="3" t="s">
        <v>34</v>
      </c>
      <c r="F42" s="0" t="n">
        <v>82</v>
      </c>
      <c r="G42" s="0" t="n">
        <v>2504</v>
      </c>
      <c r="H42" s="0" t="n">
        <v>323</v>
      </c>
      <c r="I42" s="0" t="n">
        <v>730</v>
      </c>
      <c r="J42" s="0" t="n">
        <v>161</v>
      </c>
      <c r="K42" s="0" t="n">
        <v>197</v>
      </c>
      <c r="L42" s="0" t="n">
        <v>88</v>
      </c>
      <c r="M42" s="0" t="n">
        <v>217</v>
      </c>
      <c r="N42" s="0" t="n">
        <v>276</v>
      </c>
      <c r="O42" s="0" t="n">
        <v>354</v>
      </c>
      <c r="P42" s="0" t="n">
        <v>90</v>
      </c>
      <c r="Q42" s="0" t="n">
        <v>143</v>
      </c>
      <c r="R42" s="0" t="n">
        <v>8</v>
      </c>
      <c r="S42" s="0" t="n">
        <v>895</v>
      </c>
      <c r="T42" s="25" t="n">
        <f aca="false">IF(Q42,G42/Q42,0)</f>
        <v>17.5104895104895</v>
      </c>
      <c r="U42" s="26" t="n">
        <f aca="false">IF(I42,H42/I42,0)</f>
        <v>0.442465753424658</v>
      </c>
      <c r="V42" s="26" t="n">
        <f aca="false">IF(K42,J42/K42,0)</f>
        <v>0.817258883248731</v>
      </c>
      <c r="W42" s="25" t="n">
        <f aca="false">IF(F42,S42/F42,0)</f>
        <v>10.9146341463415</v>
      </c>
      <c r="X42" s="27" t="n">
        <f aca="false">(L42/$L$4+O42/$O$4+P42/$P$4+R42/$R$4+S42/$S$4+N42/$N$4+(Y42-$Y$3)/($Y$4-$Y$3)+(Z42-$Z$3)/($Z$4-$Z$3)+(AA42-$AA$3)/($AA$4-$AA$3))*11.12</f>
        <v>39.4679454449259</v>
      </c>
      <c r="Y42" s="28" t="n">
        <f aca="false">((H42+11*$H$3)/(I42+11*$I$3)-$U$3)*1000</f>
        <v>-1.5833526752988</v>
      </c>
      <c r="Z42" s="28" t="n">
        <f aca="false">((J42+11*$J$3)/(K42+11*$K$3)-$V$3)*1000</f>
        <v>1.63171188158584</v>
      </c>
      <c r="AA42" s="28" t="n">
        <f aca="false">((G42+11*$G$3)/(Q42+11*$Q$3)-$T$3)*10</f>
        <v>0.470274063885903</v>
      </c>
    </row>
    <row r="43" customFormat="false" ht="12.75" hidden="false" customHeight="false" outlineLevel="0" collapsed="false">
      <c r="A43" s="1" t="n">
        <f aca="false">RANK(X43,$X$7:$X$296)</f>
        <v>37</v>
      </c>
      <c r="B43" s="2" t="n">
        <v>37</v>
      </c>
      <c r="C43" s="24" t="s">
        <v>167</v>
      </c>
      <c r="D43" s="3" t="s">
        <v>72</v>
      </c>
      <c r="E43" s="3" t="s">
        <v>34</v>
      </c>
      <c r="F43" s="0" t="n">
        <v>79</v>
      </c>
      <c r="G43" s="0" t="n">
        <v>2913</v>
      </c>
      <c r="H43" s="0" t="n">
        <v>287</v>
      </c>
      <c r="I43" s="0" t="n">
        <v>681</v>
      </c>
      <c r="J43" s="0" t="n">
        <v>179</v>
      </c>
      <c r="K43" s="0" t="n">
        <v>209</v>
      </c>
      <c r="L43" s="0" t="n">
        <v>127</v>
      </c>
      <c r="M43" s="0" t="n">
        <v>325</v>
      </c>
      <c r="N43" s="0" t="n">
        <v>246</v>
      </c>
      <c r="O43" s="0" t="n">
        <v>566</v>
      </c>
      <c r="P43" s="0" t="n">
        <v>72</v>
      </c>
      <c r="Q43" s="0" t="n">
        <v>220</v>
      </c>
      <c r="R43" s="0" t="n">
        <v>7</v>
      </c>
      <c r="S43" s="0" t="n">
        <v>880</v>
      </c>
      <c r="T43" s="25" t="n">
        <f aca="false">IF(Q43,G43/Q43,0)</f>
        <v>13.2409090909091</v>
      </c>
      <c r="U43" s="26" t="n">
        <f aca="false">IF(I43,H43/I43,0)</f>
        <v>0.42143906020558</v>
      </c>
      <c r="V43" s="26" t="n">
        <f aca="false">IF(K43,J43/K43,0)</f>
        <v>0.856459330143541</v>
      </c>
      <c r="W43" s="25" t="n">
        <f aca="false">IF(F43,S43/F43,0)</f>
        <v>11.1392405063291</v>
      </c>
      <c r="X43" s="27" t="n">
        <f aca="false">(L43/$L$4+O43/$O$4+P43/$P$4+R43/$R$4+S43/$S$4+N43/$N$4+(Y43-$Y$3)/($Y$4-$Y$3)+(Z43-$Z$3)/($Z$4-$Z$3)+(AA43-$AA$3)/($AA$4-$AA$3))*11.12</f>
        <v>39.4592577328498</v>
      </c>
      <c r="Y43" s="28" t="n">
        <f aca="false">((H43+11*$H$3)/(I43+11*$I$3)-$U$3)*1000</f>
        <v>-2.82262374622411</v>
      </c>
      <c r="Z43" s="28" t="n">
        <f aca="false">((J43+11*$J$3)/(K43+11*$K$3)-$V$3)*1000</f>
        <v>4.1170388982581</v>
      </c>
      <c r="AA43" s="28" t="n">
        <f aca="false">((G43+11*$G$3)/(Q43+11*$Q$3)-$T$3)*10</f>
        <v>-4.42759470766479</v>
      </c>
    </row>
    <row r="44" customFormat="false" ht="12.75" hidden="false" customHeight="false" outlineLevel="0" collapsed="false">
      <c r="A44" s="1" t="n">
        <f aca="false">RANK(X44,$X$7:$X$296)</f>
        <v>38</v>
      </c>
      <c r="B44" s="2" t="n">
        <v>38</v>
      </c>
      <c r="C44" s="24" t="s">
        <v>168</v>
      </c>
      <c r="D44" s="3" t="s">
        <v>98</v>
      </c>
      <c r="E44" s="3" t="s">
        <v>34</v>
      </c>
      <c r="F44" s="0" t="n">
        <v>72</v>
      </c>
      <c r="G44" s="0" t="n">
        <v>2455</v>
      </c>
      <c r="H44" s="0" t="n">
        <v>639</v>
      </c>
      <c r="I44" s="0" t="n">
        <v>1263</v>
      </c>
      <c r="J44" s="0" t="n">
        <v>284</v>
      </c>
      <c r="K44" s="0" t="n">
        <v>363</v>
      </c>
      <c r="L44" s="0" t="n">
        <v>19</v>
      </c>
      <c r="M44" s="0" t="n">
        <v>65</v>
      </c>
      <c r="N44" s="0" t="n">
        <v>223</v>
      </c>
      <c r="O44" s="0" t="n">
        <v>496</v>
      </c>
      <c r="P44" s="0" t="n">
        <v>67</v>
      </c>
      <c r="Q44" s="0" t="n">
        <v>186</v>
      </c>
      <c r="R44" s="0" t="n">
        <v>4</v>
      </c>
      <c r="S44" s="0" t="n">
        <v>1581</v>
      </c>
      <c r="T44" s="25" t="n">
        <f aca="false">IF(Q44,G44/Q44,0)</f>
        <v>13.1989247311828</v>
      </c>
      <c r="U44" s="26" t="n">
        <f aca="false">IF(I44,H44/I44,0)</f>
        <v>0.505938242280285</v>
      </c>
      <c r="V44" s="26" t="n">
        <f aca="false">IF(K44,J44/K44,0)</f>
        <v>0.78236914600551</v>
      </c>
      <c r="W44" s="25" t="n">
        <f aca="false">IF(F44,S44/F44,0)</f>
        <v>21.9583333333333</v>
      </c>
      <c r="X44" s="27" t="n">
        <f aca="false">(L44/$L$4+O44/$O$4+P44/$P$4+R44/$R$4+S44/$S$4+N44/$N$4+(Y44-$Y$3)/($Y$4-$Y$3)+(Z44-$Z$3)/($Z$4-$Z$3)+(AA44-$AA$3)/($AA$4-$AA$3))*11.12</f>
        <v>39.4192265673059</v>
      </c>
      <c r="Y44" s="28" t="n">
        <f aca="false">((H44+11*$H$3)/(I44+11*$I$3)-$U$3)*1000</f>
        <v>4.49841996422384</v>
      </c>
      <c r="Z44" s="28" t="n">
        <f aca="false">((J44+11*$J$3)/(K44+11*$K$3)-$V$3)*1000</f>
        <v>-0.671359263256011</v>
      </c>
      <c r="AA44" s="28" t="n">
        <f aca="false">((G44+11*$G$3)/(Q44+11*$Q$3)-$T$3)*10</f>
        <v>-3.85740057111569</v>
      </c>
    </row>
    <row r="45" customFormat="false" ht="12.75" hidden="false" customHeight="false" outlineLevel="0" collapsed="false">
      <c r="A45" s="1" t="n">
        <f aca="false">RANK(X45,$X$7:$X$296)</f>
        <v>39</v>
      </c>
      <c r="B45" s="2" t="n">
        <v>39</v>
      </c>
      <c r="C45" s="24" t="s">
        <v>172</v>
      </c>
      <c r="D45" s="3" t="s">
        <v>82</v>
      </c>
      <c r="E45" s="3" t="s">
        <v>34</v>
      </c>
      <c r="F45" s="0" t="n">
        <v>81</v>
      </c>
      <c r="G45" s="0" t="n">
        <v>2999</v>
      </c>
      <c r="H45" s="0" t="n">
        <v>574</v>
      </c>
      <c r="I45" s="0" t="n">
        <v>1208</v>
      </c>
      <c r="J45" s="0" t="n">
        <v>197</v>
      </c>
      <c r="K45" s="0" t="n">
        <v>250</v>
      </c>
      <c r="L45" s="0" t="n">
        <v>16</v>
      </c>
      <c r="M45" s="0" t="n">
        <v>72</v>
      </c>
      <c r="N45" s="0" t="n">
        <v>317</v>
      </c>
      <c r="O45" s="0" t="n">
        <v>512</v>
      </c>
      <c r="P45" s="0" t="n">
        <v>68</v>
      </c>
      <c r="Q45" s="0" t="n">
        <v>202</v>
      </c>
      <c r="R45" s="0" t="n">
        <v>18</v>
      </c>
      <c r="S45" s="0" t="n">
        <v>1361</v>
      </c>
      <c r="T45" s="25" t="n">
        <f aca="false">IF(Q45,G45/Q45,0)</f>
        <v>14.8465346534653</v>
      </c>
      <c r="U45" s="26" t="n">
        <f aca="false">IF(I45,H45/I45,0)</f>
        <v>0.475165562913907</v>
      </c>
      <c r="V45" s="26" t="n">
        <f aca="false">IF(K45,J45/K45,0)</f>
        <v>0.788</v>
      </c>
      <c r="W45" s="25" t="n">
        <f aca="false">IF(F45,S45/F45,0)</f>
        <v>16.8024691358025</v>
      </c>
      <c r="X45" s="27" t="n">
        <f aca="false">(L45/$L$4+O45/$O$4+P45/$P$4+R45/$R$4+S45/$S$4+N45/$N$4+(Y45-$Y$3)/($Y$4-$Y$3)+(Z45-$Z$3)/($Z$4-$Z$3)+(AA45-$AA$3)/($AA$4-$AA$3))*11.12</f>
        <v>39.2276263446873</v>
      </c>
      <c r="Y45" s="28" t="n">
        <f aca="false">((H45+11*$H$3)/(I45+11*$I$3)-$U$3)*1000</f>
        <v>1.01126083478797</v>
      </c>
      <c r="Z45" s="28" t="n">
        <f aca="false">((J45+11*$J$3)/(K45+11*$K$3)-$V$3)*1000</f>
        <v>-0.0713077730977174</v>
      </c>
      <c r="AA45" s="28" t="n">
        <f aca="false">((G45+11*$G$3)/(Q45+11*$Q$3)-$T$3)*10</f>
        <v>-2.31995265430719</v>
      </c>
    </row>
    <row r="46" customFormat="false" ht="12.75" hidden="false" customHeight="false" outlineLevel="0" collapsed="false">
      <c r="A46" s="1" t="n">
        <f aca="false">RANK(X46,$X$7:$X$296)</f>
        <v>40</v>
      </c>
      <c r="B46" s="2" t="n">
        <v>40</v>
      </c>
      <c r="C46" s="24" t="s">
        <v>175</v>
      </c>
      <c r="D46" s="3" t="s">
        <v>151</v>
      </c>
      <c r="E46" s="3" t="s">
        <v>34</v>
      </c>
      <c r="F46" s="0" t="n">
        <v>82</v>
      </c>
      <c r="G46" s="0" t="n">
        <v>2715</v>
      </c>
      <c r="H46" s="0" t="n">
        <v>386</v>
      </c>
      <c r="I46" s="0" t="n">
        <v>853</v>
      </c>
      <c r="J46" s="0" t="n">
        <v>224</v>
      </c>
      <c r="K46" s="0" t="n">
        <v>263</v>
      </c>
      <c r="L46" s="0" t="n">
        <v>78</v>
      </c>
      <c r="M46" s="0" t="n">
        <v>221</v>
      </c>
      <c r="N46" s="0" t="n">
        <v>277</v>
      </c>
      <c r="O46" s="0" t="n">
        <v>338</v>
      </c>
      <c r="P46" s="0" t="n">
        <v>88</v>
      </c>
      <c r="Q46" s="0" t="n">
        <v>184</v>
      </c>
      <c r="R46" s="0" t="n">
        <v>17</v>
      </c>
      <c r="S46" s="0" t="n">
        <v>1074</v>
      </c>
      <c r="T46" s="25" t="n">
        <f aca="false">IF(Q46,G46/Q46,0)</f>
        <v>14.7554347826087</v>
      </c>
      <c r="U46" s="26" t="n">
        <f aca="false">IF(I46,H46/I46,0)</f>
        <v>0.452520515826495</v>
      </c>
      <c r="V46" s="26" t="n">
        <f aca="false">IF(K46,J46/K46,0)</f>
        <v>0.85171102661597</v>
      </c>
      <c r="W46" s="25" t="n">
        <f aca="false">IF(F46,S46/F46,0)</f>
        <v>13.0975609756098</v>
      </c>
      <c r="X46" s="27" t="n">
        <f aca="false">(L46/$L$4+O46/$O$4+P46/$P$4+R46/$R$4+S46/$S$4+N46/$N$4+(Y46-$Y$3)/($Y$4-$Y$3)+(Z46-$Z$3)/($Z$4-$Z$3)+(AA46-$AA$3)/($AA$4-$AA$3))*11.12</f>
        <v>39.1415876888594</v>
      </c>
      <c r="Y46" s="28" t="n">
        <f aca="false">((H46+11*$H$3)/(I46+11*$I$3)-$U$3)*1000</f>
        <v>-1.04000105313601</v>
      </c>
      <c r="Z46" s="28" t="n">
        <f aca="false">((J46+11*$J$3)/(K46+11*$K$3)-$V$3)*1000</f>
        <v>4.74141801139949</v>
      </c>
      <c r="AA46" s="28" t="n">
        <f aca="false">((G46+11*$G$3)/(Q46+11*$Q$3)-$T$3)*10</f>
        <v>-2.22758708717091</v>
      </c>
    </row>
    <row r="47" customFormat="false" ht="12.75" hidden="false" customHeight="false" outlineLevel="0" collapsed="false">
      <c r="A47" s="1" t="n">
        <f aca="false">RANK(X47,$X$7:$X$296)</f>
        <v>41</v>
      </c>
      <c r="B47" s="2" t="n">
        <v>41</v>
      </c>
      <c r="C47" s="24" t="s">
        <v>183</v>
      </c>
      <c r="D47" s="3" t="s">
        <v>88</v>
      </c>
      <c r="E47" s="3" t="s">
        <v>34</v>
      </c>
      <c r="F47" s="0" t="n">
        <v>70</v>
      </c>
      <c r="G47" s="0" t="n">
        <v>1707</v>
      </c>
      <c r="H47" s="0" t="n">
        <v>366</v>
      </c>
      <c r="I47" s="0" t="n">
        <v>759</v>
      </c>
      <c r="J47" s="0" t="n">
        <v>171</v>
      </c>
      <c r="K47" s="0" t="n">
        <v>194</v>
      </c>
      <c r="L47" s="0" t="n">
        <v>90</v>
      </c>
      <c r="M47" s="0" t="n">
        <v>240</v>
      </c>
      <c r="N47" s="0" t="n">
        <v>181</v>
      </c>
      <c r="O47" s="0" t="n">
        <v>162</v>
      </c>
      <c r="P47" s="0" t="n">
        <v>82</v>
      </c>
      <c r="Q47" s="0" t="n">
        <v>93</v>
      </c>
      <c r="R47" s="0" t="n">
        <v>7</v>
      </c>
      <c r="S47" s="0" t="n">
        <v>993</v>
      </c>
      <c r="T47" s="25" t="n">
        <f aca="false">IF(Q47,G47/Q47,0)</f>
        <v>18.3548387096774</v>
      </c>
      <c r="U47" s="26" t="n">
        <f aca="false">IF(I47,H47/I47,0)</f>
        <v>0.482213438735178</v>
      </c>
      <c r="V47" s="26" t="n">
        <f aca="false">IF(K47,J47/K47,0)</f>
        <v>0.881443298969072</v>
      </c>
      <c r="W47" s="25" t="n">
        <f aca="false">IF(F47,S47/F47,0)</f>
        <v>14.1857142857143</v>
      </c>
      <c r="X47" s="27" t="n">
        <f aca="false">(L47/$L$4+O47/$O$4+P47/$P$4+R47/$R$4+S47/$S$4+N47/$N$4+(Y47-$Y$3)/($Y$4-$Y$3)+(Z47-$Z$3)/($Z$4-$Z$3)+(AA47-$AA$3)/($AA$4-$AA$3))*11.12</f>
        <v>38.5992352534947</v>
      </c>
      <c r="Y47" s="28" t="n">
        <f aca="false">((H47+11*$H$3)/(I47+11*$I$3)-$U$3)*1000</f>
        <v>1.15838677940799</v>
      </c>
      <c r="Z47" s="28" t="n">
        <f aca="false">((J47+11*$J$3)/(K47+11*$K$3)-$V$3)*1000</f>
        <v>5.25969064350951</v>
      </c>
      <c r="AA47" s="28" t="n">
        <f aca="false">((G47+11*$G$3)/(Q47+11*$Q$3)-$T$3)*10</f>
        <v>0.774725903764377</v>
      </c>
    </row>
    <row r="48" customFormat="false" ht="12.75" hidden="false" customHeight="false" outlineLevel="0" collapsed="false">
      <c r="A48" s="1" t="n">
        <f aca="false">RANK(X48,$X$7:$X$296)</f>
        <v>42</v>
      </c>
      <c r="B48" s="2" t="n">
        <v>42</v>
      </c>
      <c r="C48" s="24" t="s">
        <v>185</v>
      </c>
      <c r="D48" s="3" t="s">
        <v>186</v>
      </c>
      <c r="E48" s="3" t="s">
        <v>34</v>
      </c>
      <c r="F48" s="0" t="n">
        <v>77</v>
      </c>
      <c r="G48" s="0" t="n">
        <v>2445</v>
      </c>
      <c r="H48" s="0" t="n">
        <v>316</v>
      </c>
      <c r="I48" s="0" t="n">
        <v>820</v>
      </c>
      <c r="J48" s="0" t="n">
        <v>156</v>
      </c>
      <c r="K48" s="0" t="n">
        <v>208</v>
      </c>
      <c r="L48" s="0" t="n">
        <v>112</v>
      </c>
      <c r="M48" s="0" t="n">
        <v>331</v>
      </c>
      <c r="N48" s="0" t="n">
        <v>227</v>
      </c>
      <c r="O48" s="0" t="n">
        <v>406</v>
      </c>
      <c r="P48" s="0" t="n">
        <v>108</v>
      </c>
      <c r="Q48" s="0" t="n">
        <v>140</v>
      </c>
      <c r="R48" s="0" t="n">
        <v>10</v>
      </c>
      <c r="S48" s="0" t="n">
        <v>900</v>
      </c>
      <c r="T48" s="25" t="n">
        <f aca="false">IF(Q48,G48/Q48,0)</f>
        <v>17.4642857142857</v>
      </c>
      <c r="U48" s="26" t="n">
        <f aca="false">IF(I48,H48/I48,0)</f>
        <v>0.385365853658537</v>
      </c>
      <c r="V48" s="26" t="n">
        <f aca="false">IF(K48,J48/K48,0)</f>
        <v>0.75</v>
      </c>
      <c r="W48" s="25" t="n">
        <f aca="false">IF(F48,S48/F48,0)</f>
        <v>11.6883116883117</v>
      </c>
      <c r="X48" s="27" t="n">
        <f aca="false">(L48/$L$4+O48/$O$4+P48/$P$4+R48/$R$4+S48/$S$4+N48/$N$4+(Y48-$Y$3)/($Y$4-$Y$3)+(Z48-$Z$3)/($Z$4-$Z$3)+(AA48-$AA$3)/($AA$4-$AA$3))*11.12</f>
        <v>38.4370303129491</v>
      </c>
      <c r="Y48" s="28" t="n">
        <f aca="false">((H48+11*$H$3)/(I48+11*$I$3)-$U$3)*1000</f>
        <v>-6.08528069081543</v>
      </c>
      <c r="Z48" s="28" t="n">
        <f aca="false">((J48+11*$J$3)/(K48+11*$K$3)-$V$3)*1000</f>
        <v>-2.36838272463291</v>
      </c>
      <c r="AA48" s="28" t="n">
        <f aca="false">((G48+11*$G$3)/(Q48+11*$Q$3)-$T$3)*10</f>
        <v>0.424323617670019</v>
      </c>
    </row>
    <row r="49" customFormat="false" ht="12.75" hidden="false" customHeight="false" outlineLevel="0" collapsed="false">
      <c r="A49" s="1" t="n">
        <f aca="false">RANK(X49,$X$7:$X$296)</f>
        <v>43</v>
      </c>
      <c r="B49" s="2" t="n">
        <v>43</v>
      </c>
      <c r="C49" s="24" t="s">
        <v>189</v>
      </c>
      <c r="D49" s="3" t="s">
        <v>190</v>
      </c>
      <c r="E49" s="3" t="s">
        <v>34</v>
      </c>
      <c r="F49" s="0" t="n">
        <v>70</v>
      </c>
      <c r="G49" s="0" t="n">
        <v>2495</v>
      </c>
      <c r="H49" s="0" t="n">
        <v>399</v>
      </c>
      <c r="I49" s="0" t="n">
        <v>981</v>
      </c>
      <c r="J49" s="0" t="n">
        <v>230</v>
      </c>
      <c r="K49" s="0" t="n">
        <v>272</v>
      </c>
      <c r="L49" s="0" t="n">
        <v>111</v>
      </c>
      <c r="M49" s="0" t="n">
        <v>308</v>
      </c>
      <c r="N49" s="0" t="n">
        <v>214</v>
      </c>
      <c r="O49" s="0" t="n">
        <v>303</v>
      </c>
      <c r="P49" s="0" t="n">
        <v>72</v>
      </c>
      <c r="Q49" s="0" t="n">
        <v>150</v>
      </c>
      <c r="R49" s="0" t="n">
        <v>26</v>
      </c>
      <c r="S49" s="0" t="n">
        <v>1139</v>
      </c>
      <c r="T49" s="25" t="n">
        <f aca="false">IF(Q49,G49/Q49,0)</f>
        <v>16.6333333333333</v>
      </c>
      <c r="U49" s="26" t="n">
        <f aca="false">IF(I49,H49/I49,0)</f>
        <v>0.406727828746177</v>
      </c>
      <c r="V49" s="26" t="n">
        <f aca="false">IF(K49,J49/K49,0)</f>
        <v>0.845588235294118</v>
      </c>
      <c r="W49" s="25" t="n">
        <f aca="false">IF(F49,S49/F49,0)</f>
        <v>16.2714285714286</v>
      </c>
      <c r="X49" s="27" t="n">
        <f aca="false">(L49/$L$4+O49/$O$4+P49/$P$4+R49/$R$4+S49/$S$4+N49/$N$4+(Y49-$Y$3)/($Y$4-$Y$3)+(Z49-$Z$3)/($Z$4-$Z$3)+(AA49-$AA$3)/($AA$4-$AA$3))*11.12</f>
        <v>38.336989054027</v>
      </c>
      <c r="Y49" s="28" t="n">
        <f aca="false">((H49+11*$H$3)/(I49+11*$I$3)-$U$3)*1000</f>
        <v>-5.2676259711712</v>
      </c>
      <c r="Z49" s="28" t="n">
        <f aca="false">((J49+11*$J$3)/(K49+11*$K$3)-$V$3)*1000</f>
        <v>4.41357122216923</v>
      </c>
      <c r="AA49" s="28" t="n">
        <f aca="false">((G49+11*$G$3)/(Q49+11*$Q$3)-$T$3)*10</f>
        <v>-0.254405802891498</v>
      </c>
    </row>
    <row r="50" customFormat="false" ht="12.75" hidden="false" customHeight="false" outlineLevel="0" collapsed="false">
      <c r="A50" s="1" t="n">
        <f aca="false">RANK(X50,$X$7:$X$296)</f>
        <v>44</v>
      </c>
      <c r="B50" s="2" t="n">
        <v>44</v>
      </c>
      <c r="C50" s="24" t="s">
        <v>191</v>
      </c>
      <c r="D50" s="3" t="s">
        <v>190</v>
      </c>
      <c r="E50" s="3" t="s">
        <v>34</v>
      </c>
      <c r="F50" s="0" t="n">
        <v>73</v>
      </c>
      <c r="G50" s="0" t="n">
        <v>2356</v>
      </c>
      <c r="H50" s="0" t="n">
        <v>264</v>
      </c>
      <c r="I50" s="0" t="n">
        <v>547</v>
      </c>
      <c r="J50" s="0" t="n">
        <v>109</v>
      </c>
      <c r="K50" s="0" t="n">
        <v>149</v>
      </c>
      <c r="L50" s="0" t="n">
        <v>85</v>
      </c>
      <c r="M50" s="0" t="n">
        <v>224</v>
      </c>
      <c r="N50" s="0" t="n">
        <v>483</v>
      </c>
      <c r="O50" s="0" t="n">
        <v>327</v>
      </c>
      <c r="P50" s="0" t="n">
        <v>30</v>
      </c>
      <c r="Q50" s="0" t="n">
        <v>145</v>
      </c>
      <c r="R50" s="0" t="n">
        <v>32</v>
      </c>
      <c r="S50" s="0" t="n">
        <v>722</v>
      </c>
      <c r="T50" s="25" t="n">
        <f aca="false">IF(Q50,G50/Q50,0)</f>
        <v>16.248275862069</v>
      </c>
      <c r="U50" s="26" t="n">
        <f aca="false">IF(I50,H50/I50,0)</f>
        <v>0.482632541133455</v>
      </c>
      <c r="V50" s="26" t="n">
        <f aca="false">IF(K50,J50/K50,0)</f>
        <v>0.731543624161074</v>
      </c>
      <c r="W50" s="25" t="n">
        <f aca="false">IF(F50,S50/F50,0)</f>
        <v>9.89041095890411</v>
      </c>
      <c r="X50" s="27" t="n">
        <f aca="false">(L50/$L$4+O50/$O$4+P50/$P$4+R50/$R$4+S50/$S$4+N50/$N$4+(Y50-$Y$3)/($Y$4-$Y$3)+(Z50-$Z$3)/($Z$4-$Z$3)+(AA50-$AA$3)/($AA$4-$AA$3))*11.12</f>
        <v>38.3347976771328</v>
      </c>
      <c r="Y50" s="28" t="n">
        <f aca="false">((H50+11*$H$3)/(I50+11*$I$3)-$U$3)*1000</f>
        <v>0.873295134287355</v>
      </c>
      <c r="Z50" s="28" t="n">
        <f aca="false">((J50+11*$J$3)/(K50+11*$K$3)-$V$3)*1000</f>
        <v>-2.54353355266057</v>
      </c>
      <c r="AA50" s="28" t="n">
        <f aca="false">((G50+11*$G$3)/(Q50+11*$Q$3)-$T$3)*10</f>
        <v>-0.563980840665366</v>
      </c>
    </row>
    <row r="51" customFormat="false" ht="12.75" hidden="false" customHeight="false" outlineLevel="0" collapsed="false">
      <c r="A51" s="1" t="n">
        <f aca="false">RANK(X51,$X$7:$X$296)</f>
        <v>45</v>
      </c>
      <c r="B51" s="2" t="n">
        <v>45</v>
      </c>
      <c r="C51" s="24" t="s">
        <v>195</v>
      </c>
      <c r="D51" s="3" t="s">
        <v>86</v>
      </c>
      <c r="E51" s="3" t="s">
        <v>34</v>
      </c>
      <c r="F51" s="0" t="n">
        <v>67</v>
      </c>
      <c r="G51" s="0" t="n">
        <v>2315</v>
      </c>
      <c r="H51" s="0" t="n">
        <v>299</v>
      </c>
      <c r="I51" s="0" t="n">
        <v>684</v>
      </c>
      <c r="J51" s="0" t="n">
        <v>87</v>
      </c>
      <c r="K51" s="0" t="n">
        <v>102</v>
      </c>
      <c r="L51" s="0" t="n">
        <v>114</v>
      </c>
      <c r="M51" s="0" t="n">
        <v>271</v>
      </c>
      <c r="N51" s="0" t="n">
        <v>243</v>
      </c>
      <c r="O51" s="0" t="n">
        <v>142</v>
      </c>
      <c r="P51" s="0" t="n">
        <v>50</v>
      </c>
      <c r="Q51" s="0" t="n">
        <v>86</v>
      </c>
      <c r="R51" s="0" t="n">
        <v>8</v>
      </c>
      <c r="S51" s="0" t="n">
        <v>799</v>
      </c>
      <c r="T51" s="25" t="n">
        <f aca="false">IF(Q51,G51/Q51,0)</f>
        <v>26.9186046511628</v>
      </c>
      <c r="U51" s="26" t="n">
        <f aca="false">IF(I51,H51/I51,0)</f>
        <v>0.437134502923977</v>
      </c>
      <c r="V51" s="26" t="n">
        <f aca="false">IF(K51,J51/K51,0)</f>
        <v>0.852941176470588</v>
      </c>
      <c r="W51" s="25" t="n">
        <f aca="false">IF(F51,S51/F51,0)</f>
        <v>11.9253731343284</v>
      </c>
      <c r="X51" s="27" t="n">
        <f aca="false">(L51/$L$4+O51/$O$4+P51/$P$4+R51/$R$4+S51/$S$4+N51/$N$4+(Y51-$Y$3)/($Y$4-$Y$3)+(Z51-$Z$3)/($Z$4-$Z$3)+(AA51-$AA$3)/($AA$4-$AA$3))*11.12</f>
        <v>38.0244048767275</v>
      </c>
      <c r="Y51" s="28" t="n">
        <f aca="false">((H51+11*$H$3)/(I51+11*$I$3)-$U$3)*1000</f>
        <v>-1.83080270035013</v>
      </c>
      <c r="Z51" s="28" t="n">
        <f aca="false">((J51+11*$J$3)/(K51+11*$K$3)-$V$3)*1000</f>
        <v>1.96591690932324</v>
      </c>
      <c r="AA51" s="28" t="n">
        <f aca="false">((G51+11*$G$3)/(Q51+11*$Q$3)-$T$3)*10</f>
        <v>5.050789030728</v>
      </c>
    </row>
    <row r="52" customFormat="false" ht="12.75" hidden="false" customHeight="false" outlineLevel="0" collapsed="false">
      <c r="A52" s="1" t="n">
        <f aca="false">RANK(X52,$X$7:$X$296)</f>
        <v>46</v>
      </c>
      <c r="B52" s="2" t="n">
        <v>46</v>
      </c>
      <c r="C52" s="24" t="s">
        <v>200</v>
      </c>
      <c r="D52" s="3" t="s">
        <v>47</v>
      </c>
      <c r="E52" s="3" t="s">
        <v>34</v>
      </c>
      <c r="F52" s="0" t="n">
        <v>81</v>
      </c>
      <c r="G52" s="0" t="n">
        <v>1480</v>
      </c>
      <c r="H52" s="0" t="n">
        <v>249</v>
      </c>
      <c r="I52" s="0" t="n">
        <v>560</v>
      </c>
      <c r="J52" s="0" t="n">
        <v>42</v>
      </c>
      <c r="K52" s="0" t="n">
        <v>53</v>
      </c>
      <c r="L52" s="0" t="n">
        <v>151</v>
      </c>
      <c r="M52" s="0" t="n">
        <v>340</v>
      </c>
      <c r="N52" s="0" t="n">
        <v>157</v>
      </c>
      <c r="O52" s="0" t="n">
        <v>92</v>
      </c>
      <c r="P52" s="0" t="n">
        <v>61</v>
      </c>
      <c r="Q52" s="0" t="n">
        <v>55</v>
      </c>
      <c r="R52" s="0" t="n">
        <v>7</v>
      </c>
      <c r="S52" s="0" t="n">
        <v>691</v>
      </c>
      <c r="T52" s="25" t="n">
        <f aca="false">IF(Q52,G52/Q52,0)</f>
        <v>26.9090909090909</v>
      </c>
      <c r="U52" s="26" t="n">
        <f aca="false">IF(I52,H52/I52,0)</f>
        <v>0.444642857142857</v>
      </c>
      <c r="V52" s="26" t="n">
        <f aca="false">IF(K52,J52/K52,0)</f>
        <v>0.792452830188679</v>
      </c>
      <c r="W52" s="25" t="n">
        <f aca="false">IF(F52,S52/F52,0)</f>
        <v>8.53086419753086</v>
      </c>
      <c r="X52" s="27" t="n">
        <f aca="false">(L52/$L$4+O52/$O$4+P52/$P$4+R52/$R$4+S52/$S$4+N52/$N$4+(Y52-$Y$3)/($Y$4-$Y$3)+(Z52-$Z$3)/($Z$4-$Z$3)+(AA52-$AA$3)/($AA$4-$AA$3))*11.12</f>
        <v>37.2725081081453</v>
      </c>
      <c r="Y52" s="28" t="n">
        <f aca="false">((H52+11*$H$3)/(I52+11*$I$3)-$U$3)*1000</f>
        <v>-1.11886083478074</v>
      </c>
      <c r="Z52" s="28" t="n">
        <f aca="false">((J52+11*$J$3)/(K52+11*$K$3)-$V$3)*1000</f>
        <v>0.0561623459286453</v>
      </c>
      <c r="AA52" s="28" t="n">
        <f aca="false">((G52+11*$G$3)/(Q52+11*$Q$3)-$T$3)*10</f>
        <v>3.28700641386174</v>
      </c>
    </row>
    <row r="53" customFormat="false" ht="12.75" hidden="false" customHeight="false" outlineLevel="0" collapsed="false">
      <c r="A53" s="1" t="n">
        <f aca="false">RANK(X53,$X$7:$X$296)</f>
        <v>47</v>
      </c>
      <c r="B53" s="2" t="n">
        <v>47</v>
      </c>
      <c r="C53" s="24" t="s">
        <v>204</v>
      </c>
      <c r="D53" s="3" t="s">
        <v>91</v>
      </c>
      <c r="E53" s="3" t="s">
        <v>34</v>
      </c>
      <c r="F53" s="0" t="n">
        <v>77</v>
      </c>
      <c r="G53" s="0" t="n">
        <v>2071</v>
      </c>
      <c r="H53" s="0" t="n">
        <v>261</v>
      </c>
      <c r="I53" s="0" t="n">
        <v>598</v>
      </c>
      <c r="J53" s="0" t="n">
        <v>127</v>
      </c>
      <c r="K53" s="0" t="n">
        <v>154</v>
      </c>
      <c r="L53" s="0" t="n">
        <v>99</v>
      </c>
      <c r="M53" s="0" t="n">
        <v>235</v>
      </c>
      <c r="N53" s="0" t="n">
        <v>155</v>
      </c>
      <c r="O53" s="0" t="n">
        <v>270</v>
      </c>
      <c r="P53" s="0" t="n">
        <v>71</v>
      </c>
      <c r="Q53" s="0" t="n">
        <v>105</v>
      </c>
      <c r="R53" s="0" t="n">
        <v>8</v>
      </c>
      <c r="S53" s="0" t="n">
        <v>748</v>
      </c>
      <c r="T53" s="25" t="n">
        <f aca="false">IF(Q53,G53/Q53,0)</f>
        <v>19.7238095238095</v>
      </c>
      <c r="U53" s="26" t="n">
        <f aca="false">IF(I53,H53/I53,0)</f>
        <v>0.436454849498328</v>
      </c>
      <c r="V53" s="26" t="n">
        <f aca="false">IF(K53,J53/K53,0)</f>
        <v>0.824675324675325</v>
      </c>
      <c r="W53" s="25" t="n">
        <f aca="false">IF(F53,S53/F53,0)</f>
        <v>9.71428571428571</v>
      </c>
      <c r="X53" s="27" t="n">
        <f aca="false">(L53/$L$4+O53/$O$4+P53/$P$4+R53/$R$4+S53/$S$4+N53/$N$4+(Y53-$Y$3)/($Y$4-$Y$3)+(Z53-$Z$3)/($Z$4-$Z$3)+(AA53-$AA$3)/($AA$4-$AA$3))*11.12</f>
        <v>36.7551947340705</v>
      </c>
      <c r="Y53" s="28" t="n">
        <f aca="false">((H53+11*$H$3)/(I53+11*$I$3)-$U$3)*1000</f>
        <v>-1.65188165333185</v>
      </c>
      <c r="Z53" s="28" t="n">
        <f aca="false">((J53+11*$J$3)/(K53+11*$K$3)-$V$3)*1000</f>
        <v>1.63072539460774</v>
      </c>
      <c r="AA53" s="28" t="n">
        <f aca="false">((G53+11*$G$3)/(Q53+11*$Q$3)-$T$3)*10</f>
        <v>1.7046220013086</v>
      </c>
    </row>
    <row r="54" customFormat="false" ht="12.75" hidden="false" customHeight="false" outlineLevel="0" collapsed="false">
      <c r="A54" s="1" t="n">
        <f aca="false">RANK(X54,$X$7:$X$296)</f>
        <v>48</v>
      </c>
      <c r="B54" s="2" t="n">
        <v>48</v>
      </c>
      <c r="C54" s="24" t="s">
        <v>205</v>
      </c>
      <c r="D54" s="3" t="s">
        <v>49</v>
      </c>
      <c r="E54" s="3" t="s">
        <v>34</v>
      </c>
      <c r="F54" s="0" t="n">
        <v>74</v>
      </c>
      <c r="G54" s="0" t="n">
        <v>2261</v>
      </c>
      <c r="H54" s="0" t="n">
        <v>413</v>
      </c>
      <c r="I54" s="0" t="n">
        <v>913</v>
      </c>
      <c r="J54" s="0" t="n">
        <v>245</v>
      </c>
      <c r="K54" s="0" t="n">
        <v>281</v>
      </c>
      <c r="L54" s="0" t="n">
        <v>35</v>
      </c>
      <c r="M54" s="0" t="n">
        <v>104</v>
      </c>
      <c r="N54" s="0" t="n">
        <v>259</v>
      </c>
      <c r="O54" s="0" t="n">
        <v>392</v>
      </c>
      <c r="P54" s="0" t="n">
        <v>89</v>
      </c>
      <c r="Q54" s="0" t="n">
        <v>180</v>
      </c>
      <c r="R54" s="0" t="n">
        <v>16</v>
      </c>
      <c r="S54" s="0" t="n">
        <v>1106</v>
      </c>
      <c r="T54" s="25" t="n">
        <f aca="false">IF(Q54,G54/Q54,0)</f>
        <v>12.5611111111111</v>
      </c>
      <c r="U54" s="26" t="n">
        <f aca="false">IF(I54,H54/I54,0)</f>
        <v>0.452354874041621</v>
      </c>
      <c r="V54" s="26" t="n">
        <f aca="false">IF(K54,J54/K54,0)</f>
        <v>0.871886120996441</v>
      </c>
      <c r="W54" s="25" t="n">
        <f aca="false">IF(F54,S54/F54,0)</f>
        <v>14.9459459459459</v>
      </c>
      <c r="X54" s="27" t="n">
        <f aca="false">(L54/$L$4+O54/$O$4+P54/$P$4+R54/$R$4+S54/$S$4+N54/$N$4+(Y54-$Y$3)/($Y$4-$Y$3)+(Z54-$Z$3)/($Z$4-$Z$3)+(AA54-$AA$3)/($AA$4-$AA$3))*11.12</f>
        <v>36.5843781745621</v>
      </c>
      <c r="Y54" s="28" t="n">
        <f aca="false">((H54+11*$H$3)/(I54+11*$I$3)-$U$3)*1000</f>
        <v>-1.12088203599703</v>
      </c>
      <c r="Z54" s="28" t="n">
        <f aca="false">((J54+11*$J$3)/(K54+11*$K$3)-$V$3)*1000</f>
        <v>6.66095444107606</v>
      </c>
      <c r="AA54" s="28" t="n">
        <f aca="false">((G54+11*$G$3)/(Q54+11*$Q$3)-$T$3)*10</f>
        <v>-4.38528123676878</v>
      </c>
    </row>
    <row r="55" customFormat="false" ht="12.75" hidden="false" customHeight="false" outlineLevel="0" collapsed="false">
      <c r="A55" s="1" t="n">
        <f aca="false">RANK(X55,$X$7:$X$296)</f>
        <v>49</v>
      </c>
      <c r="B55" s="2" t="n">
        <v>49</v>
      </c>
      <c r="C55" s="24" t="s">
        <v>211</v>
      </c>
      <c r="D55" s="3" t="s">
        <v>36</v>
      </c>
      <c r="E55" s="3" t="s">
        <v>34</v>
      </c>
      <c r="F55" s="0" t="n">
        <v>75</v>
      </c>
      <c r="G55" s="0" t="n">
        <v>1831</v>
      </c>
      <c r="H55" s="0" t="n">
        <v>242</v>
      </c>
      <c r="I55" s="0" t="n">
        <v>645</v>
      </c>
      <c r="J55" s="0" t="n">
        <v>49</v>
      </c>
      <c r="K55" s="0" t="n">
        <v>56</v>
      </c>
      <c r="L55" s="0" t="n">
        <v>153</v>
      </c>
      <c r="M55" s="0" t="n">
        <v>395</v>
      </c>
      <c r="N55" s="0" t="n">
        <v>189</v>
      </c>
      <c r="O55" s="0" t="n">
        <v>71</v>
      </c>
      <c r="P55" s="0" t="n">
        <v>39</v>
      </c>
      <c r="Q55" s="0" t="n">
        <v>42</v>
      </c>
      <c r="R55" s="0" t="n">
        <v>10</v>
      </c>
      <c r="S55" s="0" t="n">
        <v>686</v>
      </c>
      <c r="T55" s="25" t="n">
        <f aca="false">IF(Q55,G55/Q55,0)</f>
        <v>43.5952380952381</v>
      </c>
      <c r="U55" s="26" t="n">
        <f aca="false">IF(I55,H55/I55,0)</f>
        <v>0.375193798449612</v>
      </c>
      <c r="V55" s="26" t="n">
        <f aca="false">IF(K55,J55/K55,0)</f>
        <v>0.875</v>
      </c>
      <c r="W55" s="25" t="n">
        <f aca="false">IF(F55,S55/F55,0)</f>
        <v>9.14666666666667</v>
      </c>
      <c r="X55" s="27" t="n">
        <f aca="false">(L55/$L$4+O55/$O$4+P55/$P$4+R55/$R$4+S55/$S$4+N55/$N$4+(Y55-$Y$3)/($Y$4-$Y$3)+(Z55-$Z$3)/($Z$4-$Z$3)+(AA55-$AA$3)/($AA$4-$AA$3))*11.12</f>
        <v>36.3717270421578</v>
      </c>
      <c r="Y55" s="28" t="n">
        <f aca="false">((H55+11*$H$3)/(I55+11*$I$3)-$U$3)*1000</f>
        <v>-5.48067017923182</v>
      </c>
      <c r="Z55" s="28" t="n">
        <f aca="false">((J55+11*$J$3)/(K55+11*$K$3)-$V$3)*1000</f>
        <v>1.47202071720165</v>
      </c>
      <c r="AA55" s="28" t="n">
        <f aca="false">((G55+11*$G$3)/(Q55+11*$Q$3)-$T$3)*10</f>
        <v>6.76093837005421</v>
      </c>
    </row>
    <row r="56" customFormat="false" ht="12.75" hidden="false" customHeight="false" outlineLevel="0" collapsed="false">
      <c r="A56" s="1" t="n">
        <f aca="false">RANK(X56,$X$7:$X$296)</f>
        <v>50</v>
      </c>
      <c r="B56" s="2" t="n">
        <v>50</v>
      </c>
      <c r="C56" s="24" t="s">
        <v>215</v>
      </c>
      <c r="D56" s="3" t="s">
        <v>186</v>
      </c>
      <c r="E56" s="3" t="s">
        <v>57</v>
      </c>
      <c r="F56" s="0" t="n">
        <v>77</v>
      </c>
      <c r="G56" s="0" t="n">
        <v>1938</v>
      </c>
      <c r="H56" s="0" t="n">
        <v>243</v>
      </c>
      <c r="I56" s="0" t="n">
        <v>540</v>
      </c>
      <c r="J56" s="0" t="n">
        <v>78</v>
      </c>
      <c r="K56" s="0" t="n">
        <v>94</v>
      </c>
      <c r="L56" s="0" t="n">
        <v>82</v>
      </c>
      <c r="M56" s="0" t="n">
        <v>203</v>
      </c>
      <c r="N56" s="0" t="n">
        <v>178</v>
      </c>
      <c r="O56" s="0" t="n">
        <v>92</v>
      </c>
      <c r="P56" s="0" t="n">
        <v>76</v>
      </c>
      <c r="Q56" s="0" t="n">
        <v>69</v>
      </c>
      <c r="R56" s="0" t="n">
        <v>15</v>
      </c>
      <c r="S56" s="0" t="n">
        <v>646</v>
      </c>
      <c r="T56" s="25" t="n">
        <f aca="false">IF(Q56,G56/Q56,0)</f>
        <v>28.0869565217391</v>
      </c>
      <c r="U56" s="26" t="n">
        <f aca="false">IF(I56,H56/I56,0)</f>
        <v>0.45</v>
      </c>
      <c r="V56" s="26" t="n">
        <f aca="false">IF(K56,J56/K56,0)</f>
        <v>0.829787234042553</v>
      </c>
      <c r="W56" s="25" t="n">
        <f aca="false">IF(F56,S56/F56,0)</f>
        <v>8.38961038961039</v>
      </c>
      <c r="X56" s="27" t="n">
        <f aca="false">(L56/$L$4+O56/$O$4+P56/$P$4+R56/$R$4+S56/$S$4+N56/$N$4+(Y56-$Y$3)/($Y$4-$Y$3)+(Z56-$Z$3)/($Z$4-$Z$3)+(AA56-$AA$3)/($AA$4-$AA$3))*11.12</f>
        <v>36.187547671242</v>
      </c>
      <c r="Y56" s="28" t="n">
        <f aca="false">((H56+11*$H$3)/(I56+11*$I$3)-$U$3)*1000</f>
        <v>-0.806862515813744</v>
      </c>
      <c r="Z56" s="28" t="n">
        <f aca="false">((J56+11*$J$3)/(K56+11*$K$3)-$V$3)*1000</f>
        <v>1.15858682608938</v>
      </c>
      <c r="AA56" s="28" t="n">
        <f aca="false">((G56+11*$G$3)/(Q56+11*$Q$3)-$T$3)*10</f>
        <v>4.57221297657991</v>
      </c>
    </row>
    <row r="57" customFormat="false" ht="12.75" hidden="false" customHeight="false" outlineLevel="0" collapsed="false">
      <c r="A57" s="1" t="n">
        <f aca="false">RANK(X57,$X$7:$X$296)</f>
        <v>51</v>
      </c>
      <c r="B57" s="2" t="n">
        <v>51</v>
      </c>
      <c r="C57" s="24" t="s">
        <v>216</v>
      </c>
      <c r="D57" s="3" t="s">
        <v>120</v>
      </c>
      <c r="E57" s="3" t="s">
        <v>1</v>
      </c>
      <c r="F57" s="0" t="n">
        <v>77</v>
      </c>
      <c r="G57" s="0" t="n">
        <v>1880</v>
      </c>
      <c r="H57" s="0" t="n">
        <v>257</v>
      </c>
      <c r="I57" s="0" t="n">
        <v>562</v>
      </c>
      <c r="J57" s="0" t="n">
        <v>168</v>
      </c>
      <c r="K57" s="0" t="n">
        <v>193</v>
      </c>
      <c r="L57" s="0" t="n">
        <v>48</v>
      </c>
      <c r="M57" s="0" t="n">
        <v>120</v>
      </c>
      <c r="N57" s="0" t="n">
        <v>192</v>
      </c>
      <c r="O57" s="0" t="n">
        <v>206</v>
      </c>
      <c r="P57" s="0" t="n">
        <v>96</v>
      </c>
      <c r="Q57" s="0" t="n">
        <v>92</v>
      </c>
      <c r="R57" s="0" t="n">
        <v>4</v>
      </c>
      <c r="S57" s="0" t="n">
        <v>730</v>
      </c>
      <c r="T57" s="25" t="n">
        <f aca="false">IF(Q57,G57/Q57,0)</f>
        <v>20.4347826086957</v>
      </c>
      <c r="U57" s="26" t="n">
        <f aca="false">IF(I57,H57/I57,0)</f>
        <v>0.45729537366548</v>
      </c>
      <c r="V57" s="26" t="n">
        <f aca="false">IF(K57,J57/K57,0)</f>
        <v>0.870466321243523</v>
      </c>
      <c r="W57" s="25" t="n">
        <f aca="false">IF(F57,S57/F57,0)</f>
        <v>9.48051948051948</v>
      </c>
      <c r="X57" s="27" t="n">
        <f aca="false">(L57/$L$4+O57/$O$4+P57/$P$4+R57/$R$4+S57/$S$4+N57/$N$4+(Y57-$Y$3)/($Y$4-$Y$3)+(Z57-$Z$3)/($Z$4-$Z$3)+(AA57-$AA$3)/($AA$4-$AA$3))*11.12</f>
        <v>36.1573437725911</v>
      </c>
      <c r="Y57" s="28" t="n">
        <f aca="false">((H57+11*$H$3)/(I57+11*$I$3)-$U$3)*1000</f>
        <v>-0.450341985102354</v>
      </c>
      <c r="Z57" s="28" t="n">
        <f aca="false">((J57+11*$J$3)/(K57+11*$K$3)-$V$3)*1000</f>
        <v>4.61267662591369</v>
      </c>
      <c r="AA57" s="28" t="n">
        <f aca="false">((G57+11*$G$3)/(Q57+11*$Q$3)-$T$3)*10</f>
        <v>1.88828802026226</v>
      </c>
    </row>
    <row r="58" customFormat="false" ht="12.75" hidden="false" customHeight="false" outlineLevel="0" collapsed="false">
      <c r="A58" s="1" t="n">
        <f aca="false">RANK(X58,$X$7:$X$296)</f>
        <v>52</v>
      </c>
      <c r="B58" s="2" t="n">
        <v>52</v>
      </c>
      <c r="C58" s="24" t="s">
        <v>218</v>
      </c>
      <c r="D58" s="3" t="s">
        <v>70</v>
      </c>
      <c r="E58" s="3" t="s">
        <v>57</v>
      </c>
      <c r="F58" s="0" t="n">
        <v>80</v>
      </c>
      <c r="G58" s="0" t="n">
        <v>1839</v>
      </c>
      <c r="H58" s="0" t="n">
        <v>208</v>
      </c>
      <c r="I58" s="0" t="n">
        <v>482</v>
      </c>
      <c r="J58" s="0" t="n">
        <v>60</v>
      </c>
      <c r="K58" s="0" t="n">
        <v>73</v>
      </c>
      <c r="L58" s="0" t="n">
        <v>98</v>
      </c>
      <c r="M58" s="0" t="n">
        <v>248</v>
      </c>
      <c r="N58" s="0" t="n">
        <v>243</v>
      </c>
      <c r="O58" s="0" t="n">
        <v>54</v>
      </c>
      <c r="P58" s="0" t="n">
        <v>50</v>
      </c>
      <c r="Q58" s="0" t="n">
        <v>43</v>
      </c>
      <c r="R58" s="0" t="n">
        <v>10</v>
      </c>
      <c r="S58" s="0" t="n">
        <v>574</v>
      </c>
      <c r="T58" s="25" t="n">
        <f aca="false">IF(Q58,G58/Q58,0)</f>
        <v>42.7674418604651</v>
      </c>
      <c r="U58" s="26" t="n">
        <f aca="false">IF(I58,H58/I58,0)</f>
        <v>0.431535269709544</v>
      </c>
      <c r="V58" s="26" t="n">
        <f aca="false">IF(K58,J58/K58,0)</f>
        <v>0.821917808219178</v>
      </c>
      <c r="W58" s="25" t="n">
        <f aca="false">IF(F58,S58/F58,0)</f>
        <v>7.175</v>
      </c>
      <c r="X58" s="27" t="n">
        <f aca="false">(L58/$L$4+O58/$O$4+P58/$P$4+R58/$R$4+S58/$S$4+N58/$N$4+(Y58-$Y$3)/($Y$4-$Y$3)+(Z58-$Z$3)/($Z$4-$Z$3)+(AA58-$AA$3)/($AA$4-$AA$3))*11.12</f>
        <v>36.0868711058049</v>
      </c>
      <c r="Y58" s="28" t="n">
        <f aca="false">((H58+11*$H$3)/(I58+11*$I$3)-$U$3)*1000</f>
        <v>-1.5720677951418</v>
      </c>
      <c r="Z58" s="28" t="n">
        <f aca="false">((J58+11*$J$3)/(K58+11*$K$3)-$V$3)*1000</f>
        <v>0.730841423397299</v>
      </c>
      <c r="AA58" s="28" t="n">
        <f aca="false">((G58+11*$G$3)/(Q58+11*$Q$3)-$T$3)*10</f>
        <v>6.7029614753654</v>
      </c>
    </row>
    <row r="59" customFormat="false" ht="12.75" hidden="false" customHeight="false" outlineLevel="0" collapsed="false">
      <c r="A59" s="1" t="n">
        <f aca="false">RANK(X59,$X$7:$X$296)</f>
        <v>53</v>
      </c>
      <c r="B59" s="2" t="n">
        <v>53</v>
      </c>
      <c r="C59" s="24" t="s">
        <v>219</v>
      </c>
      <c r="D59" s="3" t="s">
        <v>100</v>
      </c>
      <c r="E59" s="3" t="s">
        <v>34</v>
      </c>
      <c r="F59" s="0" t="n">
        <v>67</v>
      </c>
      <c r="G59" s="0" t="n">
        <v>2278</v>
      </c>
      <c r="H59" s="0" t="n">
        <v>466</v>
      </c>
      <c r="I59" s="0" t="n">
        <v>1043</v>
      </c>
      <c r="J59" s="0" t="n">
        <v>223</v>
      </c>
      <c r="K59" s="0" t="n">
        <v>263</v>
      </c>
      <c r="L59" s="0" t="n">
        <v>70</v>
      </c>
      <c r="M59" s="0" t="n">
        <v>190</v>
      </c>
      <c r="N59" s="0" t="n">
        <v>207</v>
      </c>
      <c r="O59" s="0" t="n">
        <v>297</v>
      </c>
      <c r="P59" s="0" t="n">
        <v>40</v>
      </c>
      <c r="Q59" s="0" t="n">
        <v>133</v>
      </c>
      <c r="R59" s="0" t="n">
        <v>4</v>
      </c>
      <c r="S59" s="0" t="n">
        <v>1225</v>
      </c>
      <c r="T59" s="25" t="n">
        <f aca="false">IF(Q59,G59/Q59,0)</f>
        <v>17.1278195488722</v>
      </c>
      <c r="U59" s="26" t="n">
        <f aca="false">IF(I59,H59/I59,0)</f>
        <v>0.446788111217641</v>
      </c>
      <c r="V59" s="26" t="n">
        <f aca="false">IF(K59,J59/K59,0)</f>
        <v>0.847908745247148</v>
      </c>
      <c r="W59" s="25" t="n">
        <f aca="false">IF(F59,S59/F59,0)</f>
        <v>18.2835820895522</v>
      </c>
      <c r="X59" s="27" t="n">
        <f aca="false">(L59/$L$4+O59/$O$4+P59/$P$4+R59/$R$4+S59/$S$4+N59/$N$4+(Y59-$Y$3)/($Y$4-$Y$3)+(Z59-$Z$3)/($Z$4-$Z$3)+(AA59-$AA$3)/($AA$4-$AA$3))*11.12</f>
        <v>36.0866314066497</v>
      </c>
      <c r="Y59" s="28" t="n">
        <f aca="false">((H59+11*$H$3)/(I59+11*$I$3)-$U$3)*1000</f>
        <v>-1.79050580981177</v>
      </c>
      <c r="Z59" s="28" t="n">
        <f aca="false">((J59+11*$J$3)/(K59+11*$K$3)-$V$3)*1000</f>
        <v>4.45398941944031</v>
      </c>
      <c r="AA59" s="28" t="n">
        <f aca="false">((G59+11*$G$3)/(Q59+11*$Q$3)-$T$3)*10</f>
        <v>0.148616775642623</v>
      </c>
    </row>
    <row r="60" customFormat="false" ht="12.75" hidden="false" customHeight="false" outlineLevel="0" collapsed="false">
      <c r="A60" s="1" t="n">
        <f aca="false">RANK(X60,$X$7:$X$296)</f>
        <v>54</v>
      </c>
      <c r="B60" s="2" t="n">
        <v>54</v>
      </c>
      <c r="C60" s="24" t="s">
        <v>222</v>
      </c>
      <c r="D60" s="3" t="s">
        <v>188</v>
      </c>
      <c r="E60" s="3" t="s">
        <v>34</v>
      </c>
      <c r="F60" s="0" t="n">
        <v>51</v>
      </c>
      <c r="G60" s="0" t="n">
        <v>1949</v>
      </c>
      <c r="H60" s="0" t="n">
        <v>341</v>
      </c>
      <c r="I60" s="0" t="n">
        <v>811</v>
      </c>
      <c r="J60" s="0" t="n">
        <v>457</v>
      </c>
      <c r="K60" s="0" t="n">
        <v>527</v>
      </c>
      <c r="L60" s="0" t="n">
        <v>115</v>
      </c>
      <c r="M60" s="0" t="n">
        <v>277</v>
      </c>
      <c r="N60" s="0" t="n">
        <v>183</v>
      </c>
      <c r="O60" s="0" t="n">
        <v>138</v>
      </c>
      <c r="P60" s="0" t="n">
        <v>62</v>
      </c>
      <c r="Q60" s="0" t="n">
        <v>146</v>
      </c>
      <c r="R60" s="0" t="n">
        <v>8</v>
      </c>
      <c r="S60" s="0" t="n">
        <v>1254</v>
      </c>
      <c r="T60" s="25" t="n">
        <f aca="false">IF(Q60,G60/Q60,0)</f>
        <v>13.3493150684932</v>
      </c>
      <c r="U60" s="26" t="n">
        <f aca="false">IF(I60,H60/I60,0)</f>
        <v>0.420468557336622</v>
      </c>
      <c r="V60" s="26" t="n">
        <f aca="false">IF(K60,J60/K60,0)</f>
        <v>0.867172675521822</v>
      </c>
      <c r="W60" s="25" t="n">
        <f aca="false">IF(F60,S60/F60,0)</f>
        <v>24.5882352941177</v>
      </c>
      <c r="X60" s="27" t="n">
        <f aca="false">(L60/$L$4+O60/$O$4+P60/$P$4+R60/$R$4+S60/$S$4+N60/$N$4+(Y60-$Y$3)/($Y$4-$Y$3)+(Z60-$Z$3)/($Z$4-$Z$3)+(AA60-$AA$3)/($AA$4-$AA$3))*11.12</f>
        <v>35.8713118246401</v>
      </c>
      <c r="Y60" s="28" t="n">
        <f aca="false">((H60+11*$H$3)/(I60+11*$I$3)-$U$3)*1000</f>
        <v>-3.39378943672991</v>
      </c>
      <c r="Z60" s="28" t="n">
        <f aca="false">((J60+11*$J$3)/(K60+11*$K$3)-$V$3)*1000</f>
        <v>11.0076428735884</v>
      </c>
      <c r="AA60" s="28" t="n">
        <f aca="false">((G60+11*$G$3)/(Q60+11*$Q$3)-$T$3)*10</f>
        <v>-2.97192163224683</v>
      </c>
    </row>
    <row r="61" customFormat="false" ht="12.75" hidden="false" customHeight="false" outlineLevel="0" collapsed="false">
      <c r="A61" s="1" t="n">
        <f aca="false">RANK(X61,$X$7:$X$296)</f>
        <v>55</v>
      </c>
      <c r="B61" s="2" t="n">
        <v>55</v>
      </c>
      <c r="C61" s="24" t="s">
        <v>225</v>
      </c>
      <c r="D61" s="3" t="s">
        <v>118</v>
      </c>
      <c r="E61" s="3" t="s">
        <v>34</v>
      </c>
      <c r="F61" s="0" t="n">
        <v>65</v>
      </c>
      <c r="G61" s="0" t="n">
        <v>2242</v>
      </c>
      <c r="H61" s="0" t="n">
        <v>355</v>
      </c>
      <c r="I61" s="0" t="n">
        <v>959</v>
      </c>
      <c r="J61" s="0" t="n">
        <v>159</v>
      </c>
      <c r="K61" s="0" t="n">
        <v>210</v>
      </c>
      <c r="L61" s="0" t="n">
        <v>99</v>
      </c>
      <c r="M61" s="0" t="n">
        <v>328</v>
      </c>
      <c r="N61" s="0" t="n">
        <v>238</v>
      </c>
      <c r="O61" s="0" t="n">
        <v>501</v>
      </c>
      <c r="P61" s="0" t="n">
        <v>108</v>
      </c>
      <c r="Q61" s="0" t="n">
        <v>193</v>
      </c>
      <c r="R61" s="0" t="n">
        <v>35</v>
      </c>
      <c r="S61" s="0" t="n">
        <v>968</v>
      </c>
      <c r="T61" s="25" t="n">
        <f aca="false">IF(Q61,G61/Q61,0)</f>
        <v>11.6165803108808</v>
      </c>
      <c r="U61" s="26" t="n">
        <f aca="false">IF(I61,H61/I61,0)</f>
        <v>0.370177267987487</v>
      </c>
      <c r="V61" s="26" t="n">
        <f aca="false">IF(K61,J61/K61,0)</f>
        <v>0.757142857142857</v>
      </c>
      <c r="W61" s="25" t="n">
        <f aca="false">IF(F61,S61/F61,0)</f>
        <v>14.8923076923077</v>
      </c>
      <c r="X61" s="27" t="n">
        <f aca="false">(L61/$L$4+O61/$O$4+P61/$P$4+R61/$R$4+S61/$S$4+N61/$N$4+(Y61-$Y$3)/($Y$4-$Y$3)+(Z61-$Z$3)/($Z$4-$Z$3)+(AA61-$AA$3)/($AA$4-$AA$3))*11.12</f>
        <v>35.510784158639</v>
      </c>
      <c r="Y61" s="28" t="n">
        <f aca="false">((H61+11*$H$3)/(I61+11*$I$3)-$U$3)*1000</f>
        <v>-8.35401045826734</v>
      </c>
      <c r="Z61" s="28" t="n">
        <f aca="false">((J61+11*$J$3)/(K61+11*$K$3)-$V$3)*1000</f>
        <v>-1.9519474012839</v>
      </c>
      <c r="AA61" s="28" t="n">
        <f aca="false">((G61+11*$G$3)/(Q61+11*$Q$3)-$T$3)*10</f>
        <v>-5.67681631706094</v>
      </c>
    </row>
    <row r="62" customFormat="false" ht="12.75" hidden="false" customHeight="false" outlineLevel="0" collapsed="false">
      <c r="A62" s="1" t="n">
        <f aca="false">RANK(X62,$X$7:$X$296)</f>
        <v>56</v>
      </c>
      <c r="B62" s="2" t="n">
        <v>56</v>
      </c>
      <c r="C62" s="24" t="s">
        <v>229</v>
      </c>
      <c r="D62" s="3" t="s">
        <v>149</v>
      </c>
      <c r="E62" s="3" t="s">
        <v>34</v>
      </c>
      <c r="F62" s="0" t="n">
        <v>72</v>
      </c>
      <c r="G62" s="0" t="n">
        <v>2035</v>
      </c>
      <c r="H62" s="0" t="n">
        <v>250</v>
      </c>
      <c r="I62" s="0" t="n">
        <v>621</v>
      </c>
      <c r="J62" s="0" t="n">
        <v>133</v>
      </c>
      <c r="K62" s="0" t="n">
        <v>153</v>
      </c>
      <c r="L62" s="0" t="n">
        <v>55</v>
      </c>
      <c r="M62" s="0" t="n">
        <v>157</v>
      </c>
      <c r="N62" s="0" t="n">
        <v>218</v>
      </c>
      <c r="O62" s="0" t="n">
        <v>365</v>
      </c>
      <c r="P62" s="0" t="n">
        <v>92</v>
      </c>
      <c r="Q62" s="0" t="n">
        <v>128</v>
      </c>
      <c r="R62" s="0" t="n">
        <v>16</v>
      </c>
      <c r="S62" s="0" t="n">
        <v>688</v>
      </c>
      <c r="T62" s="25" t="n">
        <f aca="false">IF(Q62,G62/Q62,0)</f>
        <v>15.8984375</v>
      </c>
      <c r="U62" s="26" t="n">
        <f aca="false">IF(I62,H62/I62,0)</f>
        <v>0.402576489533011</v>
      </c>
      <c r="V62" s="26" t="n">
        <f aca="false">IF(K62,J62/K62,0)</f>
        <v>0.869281045751634</v>
      </c>
      <c r="W62" s="25" t="n">
        <f aca="false">IF(F62,S62/F62,0)</f>
        <v>9.55555555555556</v>
      </c>
      <c r="X62" s="27" t="n">
        <f aca="false">(L62/$L$4+O62/$O$4+P62/$P$4+R62/$R$4+S62/$S$4+N62/$N$4+(Y62-$Y$3)/($Y$4-$Y$3)+(Z62-$Z$3)/($Z$4-$Z$3)+(AA62-$AA$3)/($AA$4-$AA$3))*11.12</f>
        <v>35.2456693706595</v>
      </c>
      <c r="Y62" s="28" t="n">
        <f aca="false">((H62+11*$H$3)/(I62+11*$I$3)-$U$3)*1000</f>
        <v>-3.68981184209843</v>
      </c>
      <c r="Z62" s="28" t="n">
        <f aca="false">((J62+11*$J$3)/(K62+11*$K$3)-$V$3)*1000</f>
        <v>3.64626930349055</v>
      </c>
      <c r="AA62" s="28" t="n">
        <f aca="false">((G62+11*$G$3)/(Q62+11*$Q$3)-$T$3)*10</f>
        <v>-0.75972532977282</v>
      </c>
    </row>
    <row r="63" customFormat="false" ht="12.75" hidden="false" customHeight="false" outlineLevel="0" collapsed="false">
      <c r="A63" s="1" t="n">
        <f aca="false">RANK(X63,$X$7:$X$296)</f>
        <v>57</v>
      </c>
      <c r="B63" s="2" t="n">
        <v>57</v>
      </c>
      <c r="C63" s="24" t="s">
        <v>232</v>
      </c>
      <c r="D63" s="3" t="s">
        <v>120</v>
      </c>
      <c r="E63" s="3" t="s">
        <v>34</v>
      </c>
      <c r="F63" s="0" t="n">
        <v>67</v>
      </c>
      <c r="G63" s="0" t="n">
        <v>1518</v>
      </c>
      <c r="H63" s="0" t="n">
        <v>255</v>
      </c>
      <c r="I63" s="0" t="n">
        <v>534</v>
      </c>
      <c r="J63" s="0" t="n">
        <v>80</v>
      </c>
      <c r="K63" s="0" t="n">
        <v>92</v>
      </c>
      <c r="L63" s="0" t="n">
        <v>86</v>
      </c>
      <c r="M63" s="0" t="n">
        <v>184</v>
      </c>
      <c r="N63" s="0" t="n">
        <v>199</v>
      </c>
      <c r="O63" s="0" t="n">
        <v>80</v>
      </c>
      <c r="P63" s="0" t="n">
        <v>36</v>
      </c>
      <c r="Q63" s="0" t="n">
        <v>52</v>
      </c>
      <c r="R63" s="0" t="n">
        <v>12</v>
      </c>
      <c r="S63" s="0" t="n">
        <v>676</v>
      </c>
      <c r="T63" s="25" t="n">
        <f aca="false">IF(Q63,G63/Q63,0)</f>
        <v>29.1923076923077</v>
      </c>
      <c r="U63" s="26" t="n">
        <f aca="false">IF(I63,H63/I63,0)</f>
        <v>0.47752808988764</v>
      </c>
      <c r="V63" s="26" t="n">
        <f aca="false">IF(K63,J63/K63,0)</f>
        <v>0.869565217391304</v>
      </c>
      <c r="W63" s="25" t="n">
        <f aca="false">IF(F63,S63/F63,0)</f>
        <v>10.089552238806</v>
      </c>
      <c r="X63" s="27" t="n">
        <f aca="false">(L63/$L$4+O63/$O$4+P63/$P$4+R63/$R$4+S63/$S$4+N63/$N$4+(Y63-$Y$3)/($Y$4-$Y$3)+(Z63-$Z$3)/($Z$4-$Z$3)+(AA63-$AA$3)/($AA$4-$AA$3))*11.12</f>
        <v>34.934245197246</v>
      </c>
      <c r="Y63" s="28" t="n">
        <f aca="false">((H63+11*$H$3)/(I63+11*$I$3)-$U$3)*1000</f>
        <v>0.595190750340757</v>
      </c>
      <c r="Z63" s="28" t="n">
        <f aca="false">((J63+11*$J$3)/(K63+11*$K$3)-$V$3)*1000</f>
        <v>2.24085985594547</v>
      </c>
      <c r="AA63" s="28" t="n">
        <f aca="false">((G63+11*$G$3)/(Q63+11*$Q$3)-$T$3)*10</f>
        <v>3.82581929149421</v>
      </c>
    </row>
    <row r="64" customFormat="false" ht="12.75" hidden="false" customHeight="false" outlineLevel="0" collapsed="false">
      <c r="A64" s="1" t="n">
        <f aca="false">RANK(X64,$X$7:$X$296)</f>
        <v>58</v>
      </c>
      <c r="B64" s="2" t="n">
        <v>58</v>
      </c>
      <c r="C64" s="24" t="s">
        <v>233</v>
      </c>
      <c r="D64" s="3" t="s">
        <v>234</v>
      </c>
      <c r="E64" s="3" t="s">
        <v>34</v>
      </c>
      <c r="F64" s="0" t="n">
        <v>80</v>
      </c>
      <c r="G64" s="0" t="n">
        <v>1977</v>
      </c>
      <c r="H64" s="0" t="n">
        <v>355</v>
      </c>
      <c r="I64" s="0" t="n">
        <v>796</v>
      </c>
      <c r="J64" s="0" t="n">
        <v>177</v>
      </c>
      <c r="K64" s="0" t="n">
        <v>233</v>
      </c>
      <c r="L64" s="0" t="n">
        <v>87</v>
      </c>
      <c r="M64" s="0" t="n">
        <v>242</v>
      </c>
      <c r="N64" s="0" t="n">
        <v>169</v>
      </c>
      <c r="O64" s="0" t="n">
        <v>158</v>
      </c>
      <c r="P64" s="0" t="n">
        <v>88</v>
      </c>
      <c r="Q64" s="0" t="n">
        <v>128</v>
      </c>
      <c r="R64" s="0" t="n">
        <v>17</v>
      </c>
      <c r="S64" s="0" t="n">
        <v>974</v>
      </c>
      <c r="T64" s="25" t="n">
        <f aca="false">IF(Q64,G64/Q64,0)</f>
        <v>15.4453125</v>
      </c>
      <c r="U64" s="26" t="n">
        <f aca="false">IF(I64,H64/I64,0)</f>
        <v>0.445979899497487</v>
      </c>
      <c r="V64" s="26" t="n">
        <f aca="false">IF(K64,J64/K64,0)</f>
        <v>0.759656652360515</v>
      </c>
      <c r="W64" s="25" t="n">
        <f aca="false">IF(F64,S64/F64,0)</f>
        <v>12.175</v>
      </c>
      <c r="X64" s="27" t="n">
        <f aca="false">(L64/$L$4+O64/$O$4+P64/$P$4+R64/$R$4+S64/$S$4+N64/$N$4+(Y64-$Y$3)/($Y$4-$Y$3)+(Z64-$Z$3)/($Z$4-$Z$3)+(AA64-$AA$3)/($AA$4-$AA$3))*11.12</f>
        <v>34.8142532145886</v>
      </c>
      <c r="Y64" s="28" t="n">
        <f aca="false">((H64+11*$H$3)/(I64+11*$I$3)-$U$3)*1000</f>
        <v>-1.45721445639946</v>
      </c>
      <c r="Z64" s="28" t="n">
        <f aca="false">((J64+11*$J$3)/(K64+11*$K$3)-$V$3)*1000</f>
        <v>-1.98147491392353</v>
      </c>
      <c r="AA64" s="28" t="n">
        <f aca="false">((G64+11*$G$3)/(Q64+11*$Q$3)-$T$3)*10</f>
        <v>-1.09261358980191</v>
      </c>
    </row>
    <row r="65" customFormat="false" ht="12.75" hidden="false" customHeight="false" outlineLevel="0" collapsed="false">
      <c r="A65" s="1" t="n">
        <f aca="false">RANK(X65,$X$7:$X$296)</f>
        <v>59</v>
      </c>
      <c r="B65" s="2" t="n">
        <v>59</v>
      </c>
      <c r="C65" s="24" t="s">
        <v>235</v>
      </c>
      <c r="D65" s="3" t="s">
        <v>86</v>
      </c>
      <c r="E65" s="3" t="s">
        <v>34</v>
      </c>
      <c r="F65" s="0" t="n">
        <v>72</v>
      </c>
      <c r="G65" s="0" t="n">
        <v>1904</v>
      </c>
      <c r="H65" s="0" t="n">
        <v>267</v>
      </c>
      <c r="I65" s="0" t="n">
        <v>621</v>
      </c>
      <c r="J65" s="0" t="n">
        <v>208</v>
      </c>
      <c r="K65" s="0" t="n">
        <v>233</v>
      </c>
      <c r="L65" s="0" t="n">
        <v>108</v>
      </c>
      <c r="M65" s="0" t="n">
        <v>246</v>
      </c>
      <c r="N65" s="0" t="n">
        <v>133</v>
      </c>
      <c r="O65" s="0" t="n">
        <v>250</v>
      </c>
      <c r="P65" s="0" t="n">
        <v>42</v>
      </c>
      <c r="Q65" s="0" t="n">
        <v>119</v>
      </c>
      <c r="R65" s="0" t="n">
        <v>2</v>
      </c>
      <c r="S65" s="0" t="n">
        <v>850</v>
      </c>
      <c r="T65" s="25" t="n">
        <f aca="false">IF(Q65,G65/Q65,0)</f>
        <v>16</v>
      </c>
      <c r="U65" s="26" t="n">
        <f aca="false">IF(I65,H65/I65,0)</f>
        <v>0.429951690821256</v>
      </c>
      <c r="V65" s="26" t="n">
        <f aca="false">IF(K65,J65/K65,0)</f>
        <v>0.892703862660944</v>
      </c>
      <c r="W65" s="25" t="n">
        <f aca="false">IF(F65,S65/F65,0)</f>
        <v>11.8055555555556</v>
      </c>
      <c r="X65" s="27" t="n">
        <f aca="false">(L65/$L$4+O65/$O$4+P65/$P$4+R65/$R$4+S65/$S$4+N65/$N$4+(Y65-$Y$3)/($Y$4-$Y$3)+(Z65-$Z$3)/($Z$4-$Z$3)+(AA65-$AA$3)/($AA$4-$AA$3))*11.12</f>
        <v>34.707442495643</v>
      </c>
      <c r="Y65" s="28" t="n">
        <f aca="false">((H65+11*$H$3)/(I65+11*$I$3)-$U$3)*1000</f>
        <v>-2.09141546199609</v>
      </c>
      <c r="Z65" s="28" t="n">
        <f aca="false">((J65+11*$J$3)/(K65+11*$K$3)-$V$3)*1000</f>
        <v>7.00631184358747</v>
      </c>
      <c r="AA65" s="28" t="n">
        <f aca="false">((G65+11*$G$3)/(Q65+11*$Q$3)-$T$3)*10</f>
        <v>-0.640247679371093</v>
      </c>
    </row>
    <row r="66" customFormat="false" ht="12.75" hidden="false" customHeight="false" outlineLevel="0" collapsed="false">
      <c r="A66" s="1" t="n">
        <f aca="false">RANK(X66,$X$7:$X$296)</f>
        <v>60</v>
      </c>
      <c r="B66" s="2" t="n">
        <v>60</v>
      </c>
      <c r="C66" s="24" t="s">
        <v>237</v>
      </c>
      <c r="D66" s="3" t="s">
        <v>100</v>
      </c>
      <c r="E66" s="3" t="s">
        <v>34</v>
      </c>
      <c r="F66" s="0" t="n">
        <v>79</v>
      </c>
      <c r="G66" s="0" t="n">
        <v>2519</v>
      </c>
      <c r="H66" s="0" t="n">
        <v>401</v>
      </c>
      <c r="I66" s="0" t="n">
        <v>913</v>
      </c>
      <c r="J66" s="0" t="n">
        <v>233</v>
      </c>
      <c r="K66" s="0" t="n">
        <v>290</v>
      </c>
      <c r="L66" s="0" t="n">
        <v>23</v>
      </c>
      <c r="M66" s="0" t="n">
        <v>78</v>
      </c>
      <c r="N66" s="0" t="n">
        <v>275</v>
      </c>
      <c r="O66" s="0" t="n">
        <v>387</v>
      </c>
      <c r="P66" s="0" t="n">
        <v>77</v>
      </c>
      <c r="Q66" s="0" t="n">
        <v>173</v>
      </c>
      <c r="R66" s="0" t="n">
        <v>11</v>
      </c>
      <c r="S66" s="0" t="n">
        <v>1058</v>
      </c>
      <c r="T66" s="25" t="n">
        <f aca="false">IF(Q66,G66/Q66,0)</f>
        <v>14.5606936416185</v>
      </c>
      <c r="U66" s="26" t="n">
        <f aca="false">IF(I66,H66/I66,0)</f>
        <v>0.43921139101862</v>
      </c>
      <c r="V66" s="26" t="n">
        <f aca="false">IF(K66,J66/K66,0)</f>
        <v>0.803448275862069</v>
      </c>
      <c r="W66" s="25" t="n">
        <f aca="false">IF(F66,S66/F66,0)</f>
        <v>13.3924050632911</v>
      </c>
      <c r="X66" s="27" t="n">
        <f aca="false">(L66/$L$4+O66/$O$4+P66/$P$4+R66/$R$4+S66/$S$4+N66/$N$4+(Y66-$Y$3)/($Y$4-$Y$3)+(Z66-$Z$3)/($Z$4-$Z$3)+(AA66-$AA$3)/($AA$4-$AA$3))*11.12</f>
        <v>34.6021660010887</v>
      </c>
      <c r="Y66" s="28" t="n">
        <f aca="false">((H66+11*$H$3)/(I66+11*$I$3)-$U$3)*1000</f>
        <v>-2.21901286227061</v>
      </c>
      <c r="Z66" s="28" t="n">
        <f aca="false">((J66+11*$J$3)/(K66+11*$K$3)-$V$3)*1000</f>
        <v>1.19599058224307</v>
      </c>
      <c r="AA66" s="28" t="n">
        <f aca="false">((G66+11*$G$3)/(Q66+11*$Q$3)-$T$3)*10</f>
        <v>-2.29580113477748</v>
      </c>
    </row>
    <row r="67" customFormat="false" ht="12.75" hidden="false" customHeight="false" outlineLevel="0" collapsed="false">
      <c r="A67" s="1" t="n">
        <f aca="false">RANK(X67,$X$7:$X$296)</f>
        <v>61</v>
      </c>
      <c r="B67" s="2" t="n">
        <v>61</v>
      </c>
      <c r="C67" s="24" t="s">
        <v>238</v>
      </c>
      <c r="D67" s="3" t="s">
        <v>149</v>
      </c>
      <c r="E67" s="3" t="s">
        <v>1</v>
      </c>
      <c r="F67" s="0" t="n">
        <v>79</v>
      </c>
      <c r="G67" s="0" t="n">
        <v>2172</v>
      </c>
      <c r="H67" s="0" t="n">
        <v>345</v>
      </c>
      <c r="I67" s="0" t="n">
        <v>775</v>
      </c>
      <c r="J67" s="0" t="n">
        <v>281</v>
      </c>
      <c r="K67" s="0" t="n">
        <v>354</v>
      </c>
      <c r="L67" s="0" t="n">
        <v>6</v>
      </c>
      <c r="M67" s="0" t="n">
        <v>34</v>
      </c>
      <c r="N67" s="0" t="n">
        <v>269</v>
      </c>
      <c r="O67" s="0" t="n">
        <v>452</v>
      </c>
      <c r="P67" s="0" t="n">
        <v>83</v>
      </c>
      <c r="Q67" s="0" t="n">
        <v>152</v>
      </c>
      <c r="R67" s="0" t="n">
        <v>7</v>
      </c>
      <c r="S67" s="0" t="n">
        <v>977</v>
      </c>
      <c r="T67" s="25" t="n">
        <f aca="false">IF(Q67,G67/Q67,0)</f>
        <v>14.2894736842105</v>
      </c>
      <c r="U67" s="26" t="n">
        <f aca="false">IF(I67,H67/I67,0)</f>
        <v>0.445161290322581</v>
      </c>
      <c r="V67" s="26" t="n">
        <f aca="false">IF(K67,J67/K67,0)</f>
        <v>0.793785310734463</v>
      </c>
      <c r="W67" s="25" t="n">
        <f aca="false">IF(F67,S67/F67,0)</f>
        <v>12.3670886075949</v>
      </c>
      <c r="X67" s="27" t="n">
        <f aca="false">(L67/$L$4+O67/$O$4+P67/$P$4+R67/$R$4+S67/$S$4+N67/$N$4+(Y67-$Y$3)/($Y$4-$Y$3)+(Z67-$Z$3)/($Z$4-$Z$3)+(AA67-$AA$3)/($AA$4-$AA$3))*11.12</f>
        <v>34.5664253114022</v>
      </c>
      <c r="Y67" s="28" t="n">
        <f aca="false">((H67+11*$H$3)/(I67+11*$I$3)-$U$3)*1000</f>
        <v>-1.4803308045831</v>
      </c>
      <c r="Z67" s="28" t="n">
        <f aca="false">((J67+11*$J$3)/(K67+11*$K$3)-$V$3)*1000</f>
        <v>0.475618947930356</v>
      </c>
      <c r="AA67" s="28" t="n">
        <f aca="false">((G67+11*$G$3)/(Q67+11*$Q$3)-$T$3)*10</f>
        <v>-2.27449824397528</v>
      </c>
    </row>
    <row r="68" customFormat="false" ht="12.75" hidden="false" customHeight="false" outlineLevel="0" collapsed="false">
      <c r="A68" s="1" t="n">
        <f aca="false">RANK(X68,$X$7:$X$296)</f>
        <v>62</v>
      </c>
      <c r="B68" s="2" t="n">
        <v>62</v>
      </c>
      <c r="C68" s="24" t="s">
        <v>239</v>
      </c>
      <c r="D68" s="3" t="s">
        <v>51</v>
      </c>
      <c r="E68" s="3" t="s">
        <v>34</v>
      </c>
      <c r="F68" s="0" t="n">
        <v>42</v>
      </c>
      <c r="G68" s="0" t="n">
        <v>1307</v>
      </c>
      <c r="H68" s="0" t="n">
        <v>267</v>
      </c>
      <c r="I68" s="0" t="n">
        <v>531</v>
      </c>
      <c r="J68" s="0" t="n">
        <v>86</v>
      </c>
      <c r="K68" s="0" t="n">
        <v>97</v>
      </c>
      <c r="L68" s="0" t="n">
        <v>82</v>
      </c>
      <c r="M68" s="0" t="n">
        <v>181</v>
      </c>
      <c r="N68" s="0" t="n">
        <v>145</v>
      </c>
      <c r="O68" s="0" t="n">
        <v>226</v>
      </c>
      <c r="P68" s="0" t="n">
        <v>51</v>
      </c>
      <c r="Q68" s="0" t="n">
        <v>83</v>
      </c>
      <c r="R68" s="0" t="n">
        <v>2</v>
      </c>
      <c r="S68" s="0" t="n">
        <v>702</v>
      </c>
      <c r="T68" s="25" t="n">
        <f aca="false">IF(Q68,G68/Q68,0)</f>
        <v>15.7469879518072</v>
      </c>
      <c r="U68" s="26" t="n">
        <f aca="false">IF(I68,H68/I68,0)</f>
        <v>0.502824858757062</v>
      </c>
      <c r="V68" s="26" t="n">
        <f aca="false">IF(K68,J68/K68,0)</f>
        <v>0.88659793814433</v>
      </c>
      <c r="W68" s="25" t="n">
        <f aca="false">IF(F68,S68/F68,0)</f>
        <v>16.7142857142857</v>
      </c>
      <c r="X68" s="27" t="n">
        <f aca="false">(L68/$L$4+O68/$O$4+P68/$P$4+R68/$R$4+S68/$S$4+N68/$N$4+(Y68-$Y$3)/($Y$4-$Y$3)+(Z68-$Z$3)/($Z$4-$Z$3)+(AA68-$AA$3)/($AA$4-$AA$3))*11.12</f>
        <v>34.5171586214796</v>
      </c>
      <c r="Y68" s="28" t="n">
        <f aca="false">((H68+11*$H$3)/(I68+11*$I$3)-$U$3)*1000</f>
        <v>1.86577010917505</v>
      </c>
      <c r="Z68" s="28" t="n">
        <f aca="false">((J68+11*$J$3)/(K68+11*$K$3)-$V$3)*1000</f>
        <v>2.85775552623246</v>
      </c>
      <c r="AA68" s="28" t="n">
        <f aca="false">((G68+11*$G$3)/(Q68+11*$Q$3)-$T$3)*10</f>
        <v>-0.579754745671686</v>
      </c>
    </row>
    <row r="69" customFormat="false" ht="12.75" hidden="false" customHeight="false" outlineLevel="0" collapsed="false">
      <c r="A69" s="1" t="n">
        <f aca="false">RANK(X69,$X$7:$X$296)</f>
        <v>63</v>
      </c>
      <c r="B69" s="2" t="n">
        <v>63</v>
      </c>
      <c r="C69" s="24" t="s">
        <v>240</v>
      </c>
      <c r="D69" s="3" t="s">
        <v>188</v>
      </c>
      <c r="E69" s="3" t="s">
        <v>34</v>
      </c>
      <c r="F69" s="0" t="n">
        <v>73</v>
      </c>
      <c r="G69" s="0" t="n">
        <v>2265</v>
      </c>
      <c r="H69" s="0" t="n">
        <v>321</v>
      </c>
      <c r="I69" s="0" t="n">
        <v>696</v>
      </c>
      <c r="J69" s="0" t="n">
        <v>123</v>
      </c>
      <c r="K69" s="0" t="n">
        <v>150</v>
      </c>
      <c r="L69" s="0" t="n">
        <v>35</v>
      </c>
      <c r="M69" s="0" t="n">
        <v>113</v>
      </c>
      <c r="N69" s="0" t="n">
        <v>220</v>
      </c>
      <c r="O69" s="0" t="n">
        <v>342</v>
      </c>
      <c r="P69" s="0" t="n">
        <v>80</v>
      </c>
      <c r="Q69" s="0" t="n">
        <v>158</v>
      </c>
      <c r="R69" s="0" t="n">
        <v>12</v>
      </c>
      <c r="S69" s="0" t="n">
        <v>800</v>
      </c>
      <c r="T69" s="25" t="n">
        <f aca="false">IF(Q69,G69/Q69,0)</f>
        <v>14.3354430379747</v>
      </c>
      <c r="U69" s="26" t="n">
        <f aca="false">IF(I69,H69/I69,0)</f>
        <v>0.461206896551724</v>
      </c>
      <c r="V69" s="26" t="n">
        <f aca="false">IF(K69,J69/K69,0)</f>
        <v>0.82</v>
      </c>
      <c r="W69" s="25" t="n">
        <f aca="false">IF(F69,S69/F69,0)</f>
        <v>10.958904109589</v>
      </c>
      <c r="X69" s="27" t="n">
        <f aca="false">(L69/$L$4+O69/$O$4+P69/$P$4+R69/$R$4+S69/$S$4+N69/$N$4+(Y69-$Y$3)/($Y$4-$Y$3)+(Z69-$Z$3)/($Z$4-$Z$3)+(AA69-$AA$3)/($AA$4-$AA$3))*11.12</f>
        <v>34.2038980190288</v>
      </c>
      <c r="Y69" s="28" t="n">
        <f aca="false">((H69+11*$H$3)/(I69+11*$I$3)-$U$3)*1000</f>
        <v>-0.2965627866377</v>
      </c>
      <c r="Z69" s="28" t="n">
        <f aca="false">((J69+11*$J$3)/(K69+11*$K$3)-$V$3)*1000</f>
        <v>1.38191630048878</v>
      </c>
      <c r="AA69" s="28" t="n">
        <f aca="false">((G69+11*$G$3)/(Q69+11*$Q$3)-$T$3)*10</f>
        <v>-2.31529614996514</v>
      </c>
    </row>
    <row r="70" customFormat="false" ht="12.75" hidden="false" customHeight="false" outlineLevel="0" collapsed="false">
      <c r="A70" s="1" t="n">
        <f aca="false">RANK(X70,$X$7:$X$296)</f>
        <v>64</v>
      </c>
      <c r="B70" s="2" t="n">
        <v>64</v>
      </c>
      <c r="C70" s="24" t="s">
        <v>243</v>
      </c>
      <c r="D70" s="3" t="s">
        <v>30</v>
      </c>
      <c r="E70" s="3" t="s">
        <v>34</v>
      </c>
      <c r="F70" s="0" t="n">
        <v>75</v>
      </c>
      <c r="G70" s="0" t="n">
        <v>1788</v>
      </c>
      <c r="H70" s="0" t="n">
        <v>206</v>
      </c>
      <c r="I70" s="0" t="n">
        <v>527</v>
      </c>
      <c r="J70" s="0" t="n">
        <v>66</v>
      </c>
      <c r="K70" s="0" t="n">
        <v>86</v>
      </c>
      <c r="L70" s="0" t="n">
        <v>108</v>
      </c>
      <c r="M70" s="0" t="n">
        <v>283</v>
      </c>
      <c r="N70" s="0" t="n">
        <v>155</v>
      </c>
      <c r="O70" s="0" t="n">
        <v>132</v>
      </c>
      <c r="P70" s="0" t="n">
        <v>44</v>
      </c>
      <c r="Q70" s="0" t="n">
        <v>61</v>
      </c>
      <c r="R70" s="0" t="n">
        <v>16</v>
      </c>
      <c r="S70" s="0" t="n">
        <v>586</v>
      </c>
      <c r="T70" s="25" t="n">
        <f aca="false">IF(Q70,G70/Q70,0)</f>
        <v>29.3114754098361</v>
      </c>
      <c r="U70" s="26" t="n">
        <f aca="false">IF(I70,H70/I70,0)</f>
        <v>0.390891840607211</v>
      </c>
      <c r="V70" s="26" t="n">
        <f aca="false">IF(K70,J70/K70,0)</f>
        <v>0.767441860465116</v>
      </c>
      <c r="W70" s="25" t="n">
        <f aca="false">IF(F70,S70/F70,0)</f>
        <v>7.81333333333333</v>
      </c>
      <c r="X70" s="27" t="n">
        <f aca="false">(L70/$L$4+O70/$O$4+P70/$P$4+R70/$R$4+S70/$S$4+N70/$N$4+(Y70-$Y$3)/($Y$4-$Y$3)+(Z70-$Z$3)/($Z$4-$Z$3)+(AA70-$AA$3)/($AA$4-$AA$3))*11.12</f>
        <v>33.7924116832838</v>
      </c>
      <c r="Y70" s="28" t="n">
        <f aca="false">((H70+11*$H$3)/(I70+11*$I$3)-$U$3)*1000</f>
        <v>-3.74335177639074</v>
      </c>
      <c r="Z70" s="28" t="n">
        <f aca="false">((J70+11*$J$3)/(K70+11*$K$3)-$V$3)*1000</f>
        <v>-0.561160952214035</v>
      </c>
      <c r="AA70" s="28" t="n">
        <f aca="false">((G70+11*$G$3)/(Q70+11*$Q$3)-$T$3)*10</f>
        <v>4.50726043732495</v>
      </c>
    </row>
    <row r="71" customFormat="false" ht="12.75" hidden="false" customHeight="false" outlineLevel="0" collapsed="false">
      <c r="A71" s="1" t="n">
        <f aca="false">RANK(X71,$X$7:$X$296)</f>
        <v>65</v>
      </c>
      <c r="B71" s="2" t="n">
        <v>65</v>
      </c>
      <c r="C71" s="24" t="s">
        <v>247</v>
      </c>
      <c r="D71" s="3" t="s">
        <v>78</v>
      </c>
      <c r="E71" s="3" t="s">
        <v>34</v>
      </c>
      <c r="F71" s="0" t="n">
        <v>80</v>
      </c>
      <c r="G71" s="0" t="n">
        <v>1996</v>
      </c>
      <c r="H71" s="0" t="n">
        <v>316</v>
      </c>
      <c r="I71" s="0" t="n">
        <v>783</v>
      </c>
      <c r="J71" s="0" t="n">
        <v>149</v>
      </c>
      <c r="K71" s="0" t="n">
        <v>172</v>
      </c>
      <c r="L71" s="0" t="n">
        <v>113</v>
      </c>
      <c r="M71" s="0" t="n">
        <v>309</v>
      </c>
      <c r="N71" s="0" t="n">
        <v>157</v>
      </c>
      <c r="O71" s="0" t="n">
        <v>238</v>
      </c>
      <c r="P71" s="0" t="n">
        <v>46</v>
      </c>
      <c r="Q71" s="0" t="n">
        <v>125</v>
      </c>
      <c r="R71" s="0" t="n">
        <v>8</v>
      </c>
      <c r="S71" s="0" t="n">
        <v>894</v>
      </c>
      <c r="T71" s="25" t="n">
        <f aca="false">IF(Q71,G71/Q71,0)</f>
        <v>15.968</v>
      </c>
      <c r="U71" s="26" t="n">
        <f aca="false">IF(I71,H71/I71,0)</f>
        <v>0.403575989782886</v>
      </c>
      <c r="V71" s="26" t="n">
        <f aca="false">IF(K71,J71/K71,0)</f>
        <v>0.866279069767442</v>
      </c>
      <c r="W71" s="25" t="n">
        <f aca="false">IF(F71,S71/F71,0)</f>
        <v>11.175</v>
      </c>
      <c r="X71" s="27" t="n">
        <f aca="false">(L71/$L$4+O71/$O$4+P71/$P$4+R71/$R$4+S71/$S$4+N71/$N$4+(Y71-$Y$3)/($Y$4-$Y$3)+(Z71-$Z$3)/($Z$4-$Z$3)+(AA71-$AA$3)/($AA$4-$AA$3))*11.12</f>
        <v>33.6962939625582</v>
      </c>
      <c r="Y71" s="28" t="n">
        <f aca="false">((H71+11*$H$3)/(I71+11*$I$3)-$U$3)*1000</f>
        <v>-4.51009128213864</v>
      </c>
      <c r="Z71" s="28" t="n">
        <f aca="false">((J71+11*$J$3)/(K71+11*$K$3)-$V$3)*1000</f>
        <v>3.9236901771158</v>
      </c>
      <c r="AA71" s="28" t="n">
        <f aca="false">((G71+11*$G$3)/(Q71+11*$Q$3)-$T$3)*10</f>
        <v>-0.69320651985862</v>
      </c>
    </row>
    <row r="72" customFormat="false" ht="12.75" hidden="false" customHeight="false" outlineLevel="0" collapsed="false">
      <c r="A72" s="1" t="n">
        <f aca="false">RANK(X72,$X$7:$X$296)</f>
        <v>66</v>
      </c>
      <c r="B72" s="2" t="n">
        <v>66</v>
      </c>
      <c r="C72" s="24" t="s">
        <v>248</v>
      </c>
      <c r="D72" s="3" t="s">
        <v>40</v>
      </c>
      <c r="E72" s="3" t="s">
        <v>34</v>
      </c>
      <c r="F72" s="0" t="n">
        <v>80</v>
      </c>
      <c r="G72" s="0" t="n">
        <v>1286</v>
      </c>
      <c r="H72" s="0" t="n">
        <v>155</v>
      </c>
      <c r="I72" s="0" t="n">
        <v>401</v>
      </c>
      <c r="J72" s="0" t="n">
        <v>70</v>
      </c>
      <c r="K72" s="0" t="n">
        <v>76</v>
      </c>
      <c r="L72" s="0" t="n">
        <v>81</v>
      </c>
      <c r="M72" s="0" t="n">
        <v>223</v>
      </c>
      <c r="N72" s="0" t="n">
        <v>135</v>
      </c>
      <c r="O72" s="0" t="n">
        <v>113</v>
      </c>
      <c r="P72" s="0" t="n">
        <v>77</v>
      </c>
      <c r="Q72" s="0" t="n">
        <v>35</v>
      </c>
      <c r="R72" s="0" t="n">
        <v>7</v>
      </c>
      <c r="S72" s="0" t="n">
        <v>461</v>
      </c>
      <c r="T72" s="25" t="n">
        <f aca="false">IF(Q72,G72/Q72,0)</f>
        <v>36.7428571428571</v>
      </c>
      <c r="U72" s="26" t="n">
        <f aca="false">IF(I72,H72/I72,0)</f>
        <v>0.386533665835412</v>
      </c>
      <c r="V72" s="26" t="n">
        <f aca="false">IF(K72,J72/K72,0)</f>
        <v>0.921052631578947</v>
      </c>
      <c r="W72" s="25" t="n">
        <f aca="false">IF(F72,S72/F72,0)</f>
        <v>5.7625</v>
      </c>
      <c r="X72" s="27" t="n">
        <f aca="false">(L72/$L$4+O72/$O$4+P72/$P$4+R72/$R$4+S72/$S$4+N72/$N$4+(Y72-$Y$3)/($Y$4-$Y$3)+(Z72-$Z$3)/($Z$4-$Z$3)+(AA72-$AA$3)/($AA$4-$AA$3))*11.12</f>
        <v>33.5835392148225</v>
      </c>
      <c r="Y72" s="28" t="n">
        <f aca="false">((H72+11*$H$3)/(I72+11*$I$3)-$U$3)*1000</f>
        <v>-3.05060242545385</v>
      </c>
      <c r="Z72" s="28" t="n">
        <f aca="false">((J72+11*$J$3)/(K72+11*$K$3)-$V$3)*1000</f>
        <v>3.04874901678132</v>
      </c>
      <c r="AA72" s="28" t="n">
        <f aca="false">((G72+11*$G$3)/(Q72+11*$Q$3)-$T$3)*10</f>
        <v>4.20389837735382</v>
      </c>
    </row>
    <row r="73" customFormat="false" ht="12.75" hidden="false" customHeight="false" outlineLevel="0" collapsed="false">
      <c r="A73" s="1" t="n">
        <f aca="false">RANK(X73,$X$7:$X$296)</f>
        <v>67</v>
      </c>
      <c r="B73" s="2" t="n">
        <v>67</v>
      </c>
      <c r="C73" s="24" t="s">
        <v>252</v>
      </c>
      <c r="D73" s="3" t="s">
        <v>102</v>
      </c>
      <c r="E73" s="3" t="s">
        <v>57</v>
      </c>
      <c r="F73" s="0" t="n">
        <v>72</v>
      </c>
      <c r="G73" s="0" t="n">
        <v>1625</v>
      </c>
      <c r="H73" s="0" t="n">
        <v>258</v>
      </c>
      <c r="I73" s="0" t="n">
        <v>562</v>
      </c>
      <c r="J73" s="0" t="n">
        <v>78</v>
      </c>
      <c r="K73" s="0" t="n">
        <v>89</v>
      </c>
      <c r="L73" s="0" t="n">
        <v>63</v>
      </c>
      <c r="M73" s="0" t="n">
        <v>179</v>
      </c>
      <c r="N73" s="0" t="n">
        <v>168</v>
      </c>
      <c r="O73" s="0" t="n">
        <v>107</v>
      </c>
      <c r="P73" s="0" t="n">
        <v>46</v>
      </c>
      <c r="Q73" s="0" t="n">
        <v>64</v>
      </c>
      <c r="R73" s="0" t="n">
        <v>15</v>
      </c>
      <c r="S73" s="0" t="n">
        <v>657</v>
      </c>
      <c r="T73" s="25" t="n">
        <f aca="false">IF(Q73,G73/Q73,0)</f>
        <v>25.390625</v>
      </c>
      <c r="U73" s="26" t="n">
        <f aca="false">IF(I73,H73/I73,0)</f>
        <v>0.459074733096085</v>
      </c>
      <c r="V73" s="26" t="n">
        <f aca="false">IF(K73,J73/K73,0)</f>
        <v>0.876404494382023</v>
      </c>
      <c r="W73" s="25" t="n">
        <f aca="false">IF(F73,S73/F73,0)</f>
        <v>9.125</v>
      </c>
      <c r="X73" s="27" t="n">
        <f aca="false">(L73/$L$4+O73/$O$4+P73/$P$4+R73/$R$4+S73/$S$4+N73/$N$4+(Y73-$Y$3)/($Y$4-$Y$3)+(Z73-$Z$3)/($Z$4-$Z$3)+(AA73-$AA$3)/($AA$4-$AA$3))*11.12</f>
        <v>33.4554779614762</v>
      </c>
      <c r="Y73" s="28" t="n">
        <f aca="false">((H73+11*$H$3)/(I73+11*$I$3)-$U$3)*1000</f>
        <v>-0.355794176411961</v>
      </c>
      <c r="Z73" s="28" t="n">
        <f aca="false">((J73+11*$J$3)/(K73+11*$K$3)-$V$3)*1000</f>
        <v>2.35392321041106</v>
      </c>
      <c r="AA73" s="28" t="n">
        <f aca="false">((G73+11*$G$3)/(Q73+11*$Q$3)-$T$3)*10</f>
        <v>3.22532928675361</v>
      </c>
    </row>
    <row r="74" customFormat="false" ht="12.75" hidden="false" customHeight="false" outlineLevel="0" collapsed="false">
      <c r="A74" s="1" t="n">
        <f aca="false">RANK(X74,$X$7:$X$296)</f>
        <v>68</v>
      </c>
      <c r="B74" s="2" t="n">
        <v>68</v>
      </c>
      <c r="C74" s="24" t="s">
        <v>256</v>
      </c>
      <c r="D74" s="3" t="s">
        <v>98</v>
      </c>
      <c r="E74" s="3" t="s">
        <v>34</v>
      </c>
      <c r="F74" s="0" t="n">
        <v>44</v>
      </c>
      <c r="G74" s="0" t="n">
        <v>1185</v>
      </c>
      <c r="H74" s="0" t="n">
        <v>223</v>
      </c>
      <c r="I74" s="0" t="n">
        <v>491</v>
      </c>
      <c r="J74" s="0" t="n">
        <v>168</v>
      </c>
      <c r="K74" s="0" t="n">
        <v>190</v>
      </c>
      <c r="L74" s="0" t="n">
        <v>69</v>
      </c>
      <c r="M74" s="0" t="n">
        <v>209</v>
      </c>
      <c r="N74" s="0" t="n">
        <v>198</v>
      </c>
      <c r="O74" s="0" t="n">
        <v>157</v>
      </c>
      <c r="P74" s="0" t="n">
        <v>64</v>
      </c>
      <c r="Q74" s="0" t="n">
        <v>88</v>
      </c>
      <c r="R74" s="0" t="n">
        <v>16</v>
      </c>
      <c r="S74" s="0" t="n">
        <v>683</v>
      </c>
      <c r="T74" s="25" t="n">
        <f aca="false">IF(Q74,G74/Q74,0)</f>
        <v>13.4659090909091</v>
      </c>
      <c r="U74" s="26" t="n">
        <f aca="false">IF(I74,H74/I74,0)</f>
        <v>0.454175152749491</v>
      </c>
      <c r="V74" s="26" t="n">
        <f aca="false">IF(K74,J74/K74,0)</f>
        <v>0.884210526315789</v>
      </c>
      <c r="W74" s="25" t="n">
        <f aca="false">IF(F74,S74/F74,0)</f>
        <v>15.5227272727273</v>
      </c>
      <c r="X74" s="27" t="n">
        <f aca="false">(L74/$L$4+O74/$O$4+P74/$P$4+R74/$R$4+S74/$S$4+N74/$N$4+(Y74-$Y$3)/($Y$4-$Y$3)+(Z74-$Z$3)/($Z$4-$Z$3)+(AA74-$AA$3)/($AA$4-$AA$3))*11.12</f>
        <v>33.0820200406202</v>
      </c>
      <c r="Y74" s="28" t="n">
        <f aca="false">((H74+11*$H$3)/(I74+11*$I$3)-$U$3)*1000</f>
        <v>-0.541936141536026</v>
      </c>
      <c r="Z74" s="28" t="n">
        <f aca="false">((J74+11*$J$3)/(K74+11*$K$3)-$V$3)*1000</f>
        <v>5.31165390059918</v>
      </c>
      <c r="AA74" s="28" t="n">
        <f aca="false">((G74+11*$G$3)/(Q74+11*$Q$3)-$T$3)*10</f>
        <v>-1.79205441714434</v>
      </c>
    </row>
    <row r="75" customFormat="false" ht="12.75" hidden="false" customHeight="false" outlineLevel="0" collapsed="false">
      <c r="A75" s="1" t="n">
        <f aca="false">RANK(X75,$X$7:$X$296)</f>
        <v>69</v>
      </c>
      <c r="B75" s="2" t="n">
        <v>69</v>
      </c>
      <c r="C75" s="24" t="s">
        <v>258</v>
      </c>
      <c r="D75" s="3" t="s">
        <v>49</v>
      </c>
      <c r="E75" s="3" t="s">
        <v>57</v>
      </c>
      <c r="F75" s="0" t="n">
        <v>75</v>
      </c>
      <c r="G75" s="0" t="n">
        <v>1799</v>
      </c>
      <c r="H75" s="0" t="n">
        <v>243</v>
      </c>
      <c r="I75" s="0" t="n">
        <v>575</v>
      </c>
      <c r="J75" s="0" t="n">
        <v>46</v>
      </c>
      <c r="K75" s="0" t="n">
        <v>66</v>
      </c>
      <c r="L75" s="0" t="n">
        <v>78</v>
      </c>
      <c r="M75" s="0" t="n">
        <v>209</v>
      </c>
      <c r="N75" s="0" t="n">
        <v>233</v>
      </c>
      <c r="O75" s="0" t="n">
        <v>66</v>
      </c>
      <c r="P75" s="0" t="n">
        <v>38</v>
      </c>
      <c r="Q75" s="0" t="n">
        <v>75</v>
      </c>
      <c r="R75" s="0" t="n">
        <v>37</v>
      </c>
      <c r="S75" s="0" t="n">
        <v>610</v>
      </c>
      <c r="T75" s="25" t="n">
        <f aca="false">IF(Q75,G75/Q75,0)</f>
        <v>23.9866666666667</v>
      </c>
      <c r="U75" s="26" t="n">
        <f aca="false">IF(I75,H75/I75,0)</f>
        <v>0.422608695652174</v>
      </c>
      <c r="V75" s="26" t="n">
        <f aca="false">IF(K75,J75/K75,0)</f>
        <v>0.696969696969697</v>
      </c>
      <c r="W75" s="25" t="n">
        <f aca="false">IF(F75,S75/F75,0)</f>
        <v>8.13333333333333</v>
      </c>
      <c r="X75" s="27" t="n">
        <f aca="false">(L75/$L$4+O75/$O$4+P75/$P$4+R75/$R$4+S75/$S$4+N75/$N$4+(Y75-$Y$3)/($Y$4-$Y$3)+(Z75-$Z$3)/($Z$4-$Z$3)+(AA75-$AA$3)/($AA$4-$AA$3))*11.12</f>
        <v>32.7424757198899</v>
      </c>
      <c r="Y75" s="28" t="n">
        <f aca="false">((H75+11*$H$3)/(I75+11*$I$3)-$U$3)*1000</f>
        <v>-2.34361945858563</v>
      </c>
      <c r="Z75" s="28" t="n">
        <f aca="false">((J75+11*$J$3)/(K75+11*$K$3)-$V$3)*1000</f>
        <v>-1.85040200386266</v>
      </c>
      <c r="AA75" s="28" t="n">
        <f aca="false">((G75+11*$G$3)/(Q75+11*$Q$3)-$T$3)*10</f>
        <v>3.13176458914835</v>
      </c>
    </row>
    <row r="76" customFormat="false" ht="12.75" hidden="false" customHeight="false" outlineLevel="0" collapsed="false">
      <c r="A76" s="1" t="n">
        <f aca="false">RANK(X76,$X$7:$X$296)</f>
        <v>70</v>
      </c>
      <c r="B76" s="2" t="n">
        <v>70</v>
      </c>
      <c r="C76" s="24" t="s">
        <v>259</v>
      </c>
      <c r="D76" s="3" t="s">
        <v>149</v>
      </c>
      <c r="E76" s="3" t="s">
        <v>57</v>
      </c>
      <c r="F76" s="0" t="n">
        <v>70</v>
      </c>
      <c r="G76" s="0" t="n">
        <v>1782</v>
      </c>
      <c r="H76" s="0" t="n">
        <v>217</v>
      </c>
      <c r="I76" s="0" t="n">
        <v>524</v>
      </c>
      <c r="J76" s="0" t="n">
        <v>66</v>
      </c>
      <c r="K76" s="0" t="n">
        <v>80</v>
      </c>
      <c r="L76" s="0" t="n">
        <v>87</v>
      </c>
      <c r="M76" s="0" t="n">
        <v>240</v>
      </c>
      <c r="N76" s="0" t="n">
        <v>135</v>
      </c>
      <c r="O76" s="0" t="n">
        <v>151</v>
      </c>
      <c r="P76" s="0" t="n">
        <v>50</v>
      </c>
      <c r="Q76" s="0" t="n">
        <v>76</v>
      </c>
      <c r="R76" s="0" t="n">
        <v>7</v>
      </c>
      <c r="S76" s="0" t="n">
        <v>587</v>
      </c>
      <c r="T76" s="25" t="n">
        <f aca="false">IF(Q76,G76/Q76,0)</f>
        <v>23.4473684210526</v>
      </c>
      <c r="U76" s="26" t="n">
        <f aca="false">IF(I76,H76/I76,0)</f>
        <v>0.41412213740458</v>
      </c>
      <c r="V76" s="26" t="n">
        <f aca="false">IF(K76,J76/K76,0)</f>
        <v>0.825</v>
      </c>
      <c r="W76" s="25" t="n">
        <f aca="false">IF(F76,S76/F76,0)</f>
        <v>8.38571428571429</v>
      </c>
      <c r="X76" s="27" t="n">
        <f aca="false">(L76/$L$4+O76/$O$4+P76/$P$4+R76/$R$4+S76/$S$4+N76/$N$4+(Y76-$Y$3)/($Y$4-$Y$3)+(Z76-$Z$3)/($Z$4-$Z$3)+(AA76-$AA$3)/($AA$4-$AA$3))*11.12</f>
        <v>32.6054719313099</v>
      </c>
      <c r="Y76" s="28" t="n">
        <f aca="false">((H76+11*$H$3)/(I76+11*$I$3)-$U$3)*1000</f>
        <v>-2.56805223477558</v>
      </c>
      <c r="Z76" s="28" t="n">
        <f aca="false">((J76+11*$J$3)/(K76+11*$K$3)-$V$3)*1000</f>
        <v>0.874028827908768</v>
      </c>
      <c r="AA76" s="28" t="n">
        <f aca="false">((G76+11*$G$3)/(Q76+11*$Q$3)-$T$3)*10</f>
        <v>2.92916616438035</v>
      </c>
    </row>
    <row r="77" customFormat="false" ht="12.75" hidden="false" customHeight="false" outlineLevel="0" collapsed="false">
      <c r="A77" s="1" t="n">
        <f aca="false">RANK(X77,$X$7:$X$296)</f>
        <v>71</v>
      </c>
      <c r="B77" s="2" t="n">
        <v>71</v>
      </c>
      <c r="C77" s="24" t="s">
        <v>261</v>
      </c>
      <c r="D77" s="3" t="s">
        <v>66</v>
      </c>
      <c r="E77" s="3" t="s">
        <v>34</v>
      </c>
      <c r="F77" s="0" t="n">
        <v>82</v>
      </c>
      <c r="G77" s="0" t="n">
        <v>2670</v>
      </c>
      <c r="H77" s="0" t="n">
        <v>437</v>
      </c>
      <c r="I77" s="0" t="n">
        <v>1096</v>
      </c>
      <c r="J77" s="0" t="n">
        <v>349</v>
      </c>
      <c r="K77" s="0" t="n">
        <v>428</v>
      </c>
      <c r="L77" s="0" t="n">
        <v>35</v>
      </c>
      <c r="M77" s="0" t="n">
        <v>128</v>
      </c>
      <c r="N77" s="0" t="n">
        <v>398</v>
      </c>
      <c r="O77" s="0" t="n">
        <v>435</v>
      </c>
      <c r="P77" s="0" t="n">
        <v>110</v>
      </c>
      <c r="Q77" s="0" t="n">
        <v>274</v>
      </c>
      <c r="R77" s="0" t="n">
        <v>16</v>
      </c>
      <c r="S77" s="0" t="n">
        <v>1258</v>
      </c>
      <c r="T77" s="25" t="n">
        <f aca="false">IF(Q77,G77/Q77,0)</f>
        <v>9.74452554744526</v>
      </c>
      <c r="U77" s="26" t="n">
        <f aca="false">IF(I77,H77/I77,0)</f>
        <v>0.398722627737226</v>
      </c>
      <c r="V77" s="26" t="n">
        <f aca="false">IF(K77,J77/K77,0)</f>
        <v>0.815420560747664</v>
      </c>
      <c r="W77" s="25" t="n">
        <f aca="false">IF(F77,S77/F77,0)</f>
        <v>15.3414634146341</v>
      </c>
      <c r="X77" s="27" t="n">
        <f aca="false">(L77/$L$4+O77/$O$4+P77/$P$4+R77/$R$4+S77/$S$4+N77/$N$4+(Y77-$Y$3)/($Y$4-$Y$3)+(Z77-$Z$3)/($Z$4-$Z$3)+(AA77-$AA$3)/($AA$4-$AA$3))*11.12</f>
        <v>32.5822657864638</v>
      </c>
      <c r="Y77" s="28" t="n">
        <f aca="false">((H77+11*$H$3)/(I77+11*$I$3)-$U$3)*1000</f>
        <v>-6.61388712075517</v>
      </c>
      <c r="Z77" s="28" t="n">
        <f aca="false">((J77+11*$J$3)/(K77+11*$K$3)-$V$3)*1000</f>
        <v>3.10441031704223</v>
      </c>
      <c r="AA77" s="28" t="n">
        <f aca="false">((G77+11*$G$3)/(Q77+11*$Q$3)-$T$3)*10</f>
        <v>-10.4299985856329</v>
      </c>
    </row>
    <row r="78" customFormat="false" ht="12.75" hidden="false" customHeight="false" outlineLevel="0" collapsed="false">
      <c r="A78" s="1" t="n">
        <f aca="false">RANK(X78,$X$7:$X$296)</f>
        <v>72</v>
      </c>
      <c r="B78" s="2" t="n">
        <v>72</v>
      </c>
      <c r="C78" s="24" t="s">
        <v>263</v>
      </c>
      <c r="D78" s="3" t="s">
        <v>66</v>
      </c>
      <c r="E78" s="3" t="s">
        <v>57</v>
      </c>
      <c r="F78" s="0" t="n">
        <v>66</v>
      </c>
      <c r="G78" s="0" t="n">
        <v>1454</v>
      </c>
      <c r="H78" s="0" t="n">
        <v>152</v>
      </c>
      <c r="I78" s="0" t="n">
        <v>356</v>
      </c>
      <c r="J78" s="0" t="n">
        <v>61</v>
      </c>
      <c r="K78" s="0" t="n">
        <v>73</v>
      </c>
      <c r="L78" s="0" t="n">
        <v>24</v>
      </c>
      <c r="M78" s="0" t="n">
        <v>87</v>
      </c>
      <c r="N78" s="0" t="n">
        <v>242</v>
      </c>
      <c r="O78" s="0" t="n">
        <v>111</v>
      </c>
      <c r="P78" s="0" t="n">
        <v>75</v>
      </c>
      <c r="Q78" s="0" t="n">
        <v>64</v>
      </c>
      <c r="R78" s="0" t="n">
        <v>45</v>
      </c>
      <c r="S78" s="0" t="n">
        <v>389</v>
      </c>
      <c r="T78" s="25" t="n">
        <f aca="false">IF(Q78,G78/Q78,0)</f>
        <v>22.71875</v>
      </c>
      <c r="U78" s="26" t="n">
        <f aca="false">IF(I78,H78/I78,0)</f>
        <v>0.426966292134831</v>
      </c>
      <c r="V78" s="26" t="n">
        <f aca="false">IF(K78,J78/K78,0)</f>
        <v>0.835616438356164</v>
      </c>
      <c r="W78" s="25" t="n">
        <f aca="false">IF(F78,S78/F78,0)</f>
        <v>5.89393939393939</v>
      </c>
      <c r="X78" s="27" t="n">
        <f aca="false">(L78/$L$4+O78/$O$4+P78/$P$4+R78/$R$4+S78/$S$4+N78/$N$4+(Y78-$Y$3)/($Y$4-$Y$3)+(Z78-$Z$3)/($Z$4-$Z$3)+(AA78-$AA$3)/($AA$4-$AA$3))*11.12</f>
        <v>32.5396074484818</v>
      </c>
      <c r="Y78" s="28" t="n">
        <f aca="false">((H78+11*$H$3)/(I78+11*$I$3)-$U$3)*1000</f>
        <v>-1.33206153127297</v>
      </c>
      <c r="Z78" s="28" t="n">
        <f aca="false">((J78+11*$J$3)/(K78+11*$K$3)-$V$3)*1000</f>
        <v>1.03487365081334</v>
      </c>
      <c r="AA78" s="28" t="n">
        <f aca="false">((G78+11*$G$3)/(Q78+11*$Q$3)-$T$3)*10</f>
        <v>2.20645714643528</v>
      </c>
    </row>
    <row r="79" customFormat="false" ht="12.75" hidden="false" customHeight="false" outlineLevel="0" collapsed="false">
      <c r="A79" s="1" t="n">
        <f aca="false">RANK(X79,$X$7:$X$296)</f>
        <v>73</v>
      </c>
      <c r="B79" s="2" t="n">
        <v>73</v>
      </c>
      <c r="C79" s="24" t="s">
        <v>264</v>
      </c>
      <c r="D79" s="3" t="s">
        <v>80</v>
      </c>
      <c r="E79" s="3" t="s">
        <v>34</v>
      </c>
      <c r="F79" s="0" t="n">
        <v>81</v>
      </c>
      <c r="G79" s="0" t="n">
        <v>1826</v>
      </c>
      <c r="H79" s="0" t="n">
        <v>286</v>
      </c>
      <c r="I79" s="0" t="n">
        <v>658</v>
      </c>
      <c r="J79" s="0" t="n">
        <v>62</v>
      </c>
      <c r="K79" s="0" t="n">
        <v>85</v>
      </c>
      <c r="L79" s="0" t="n">
        <v>51</v>
      </c>
      <c r="M79" s="0" t="n">
        <v>161</v>
      </c>
      <c r="N79" s="0" t="n">
        <v>126</v>
      </c>
      <c r="O79" s="0" t="n">
        <v>158</v>
      </c>
      <c r="P79" s="0" t="n">
        <v>53</v>
      </c>
      <c r="Q79" s="0" t="n">
        <v>64</v>
      </c>
      <c r="R79" s="0" t="n">
        <v>12</v>
      </c>
      <c r="S79" s="0" t="n">
        <v>685</v>
      </c>
      <c r="T79" s="25" t="n">
        <f aca="false">IF(Q79,G79/Q79,0)</f>
        <v>28.53125</v>
      </c>
      <c r="U79" s="26" t="n">
        <f aca="false">IF(I79,H79/I79,0)</f>
        <v>0.434650455927052</v>
      </c>
      <c r="V79" s="26" t="n">
        <f aca="false">IF(K79,J79/K79,0)</f>
        <v>0.729411764705882</v>
      </c>
      <c r="W79" s="25" t="n">
        <f aca="false">IF(F79,S79/F79,0)</f>
        <v>8.45679012345679</v>
      </c>
      <c r="X79" s="27" t="n">
        <f aca="false">(L79/$L$4+O79/$O$4+P79/$P$4+R79/$R$4+S79/$S$4+N79/$N$4+(Y79-$Y$3)/($Y$4-$Y$3)+(Z79-$Z$3)/($Z$4-$Z$3)+(AA79-$AA$3)/($AA$4-$AA$3))*11.12</f>
        <v>32.5010055381875</v>
      </c>
      <c r="Y79" s="28" t="n">
        <f aca="false">((H79+11*$H$3)/(I79+11*$I$3)-$U$3)*1000</f>
        <v>-1.91864992823187</v>
      </c>
      <c r="Z79" s="28" t="n">
        <f aca="false">((J79+11*$J$3)/(K79+11*$K$3)-$V$3)*1000</f>
        <v>-1.5340330834821</v>
      </c>
      <c r="AA79" s="28" t="n">
        <f aca="false">((G79+11*$G$3)/(Q79+11*$Q$3)-$T$3)*10</f>
        <v>4.42295092537343</v>
      </c>
    </row>
    <row r="80" customFormat="false" ht="12.75" hidden="false" customHeight="false" outlineLevel="0" collapsed="false">
      <c r="A80" s="1" t="n">
        <f aca="false">RANK(X80,$X$7:$X$296)</f>
        <v>74</v>
      </c>
      <c r="B80" s="2" t="n">
        <v>74</v>
      </c>
      <c r="C80" s="24" t="s">
        <v>270</v>
      </c>
      <c r="D80" s="3" t="s">
        <v>72</v>
      </c>
      <c r="E80" s="3" t="s">
        <v>57</v>
      </c>
      <c r="F80" s="0" t="n">
        <v>55</v>
      </c>
      <c r="G80" s="0" t="n">
        <v>1481</v>
      </c>
      <c r="H80" s="0" t="n">
        <v>224</v>
      </c>
      <c r="I80" s="0" t="n">
        <v>556</v>
      </c>
      <c r="J80" s="0" t="n">
        <v>117</v>
      </c>
      <c r="K80" s="0" t="n">
        <v>145</v>
      </c>
      <c r="L80" s="0" t="n">
        <v>75</v>
      </c>
      <c r="M80" s="0" t="n">
        <v>193</v>
      </c>
      <c r="N80" s="0" t="n">
        <v>159</v>
      </c>
      <c r="O80" s="0" t="n">
        <v>119</v>
      </c>
      <c r="P80" s="0" t="n">
        <v>72</v>
      </c>
      <c r="Q80" s="0" t="n">
        <v>71</v>
      </c>
      <c r="R80" s="0" t="n">
        <v>14</v>
      </c>
      <c r="S80" s="0" t="n">
        <v>640</v>
      </c>
      <c r="T80" s="25" t="n">
        <f aca="false">IF(Q80,G80/Q80,0)</f>
        <v>20.8591549295775</v>
      </c>
      <c r="U80" s="26" t="n">
        <f aca="false">IF(I80,H80/I80,0)</f>
        <v>0.402877697841727</v>
      </c>
      <c r="V80" s="26" t="n">
        <f aca="false">IF(K80,J80/K80,0)</f>
        <v>0.806896551724138</v>
      </c>
      <c r="W80" s="25" t="n">
        <f aca="false">IF(F80,S80/F80,0)</f>
        <v>11.6363636363636</v>
      </c>
      <c r="X80" s="27" t="n">
        <f aca="false">(L80/$L$4+O80/$O$4+P80/$P$4+R80/$R$4+S80/$S$4+N80/$N$4+(Y80-$Y$3)/($Y$4-$Y$3)+(Z80-$Z$3)/($Z$4-$Z$3)+(AA80-$AA$3)/($AA$4-$AA$3))*11.12</f>
        <v>32.2886458031544</v>
      </c>
      <c r="Y80" s="28" t="n">
        <f aca="false">((H80+11*$H$3)/(I80+11*$I$3)-$U$3)*1000</f>
        <v>-3.3080707223368</v>
      </c>
      <c r="Z80" s="28" t="n">
        <f aca="false">((J80+11*$J$3)/(K80+11*$K$3)-$V$3)*1000</f>
        <v>0.772552713773966</v>
      </c>
      <c r="AA80" s="28" t="n">
        <f aca="false">((G80+11*$G$3)/(Q80+11*$Q$3)-$T$3)*10</f>
        <v>1.65420501286292</v>
      </c>
    </row>
    <row r="81" customFormat="false" ht="12.75" hidden="false" customHeight="false" outlineLevel="0" collapsed="false">
      <c r="A81" s="1" t="n">
        <f aca="false">RANK(X81,$X$7:$X$296)</f>
        <v>75</v>
      </c>
      <c r="B81" s="2" t="n">
        <v>75</v>
      </c>
      <c r="C81" s="24" t="s">
        <v>272</v>
      </c>
      <c r="D81" s="3" t="s">
        <v>42</v>
      </c>
      <c r="E81" s="3" t="s">
        <v>34</v>
      </c>
      <c r="F81" s="0" t="n">
        <v>82</v>
      </c>
      <c r="G81" s="0" t="n">
        <v>1834</v>
      </c>
      <c r="H81" s="0" t="n">
        <v>336</v>
      </c>
      <c r="I81" s="0" t="n">
        <v>756</v>
      </c>
      <c r="J81" s="0" t="n">
        <v>164</v>
      </c>
      <c r="K81" s="0" t="n">
        <v>193</v>
      </c>
      <c r="L81" s="0" t="n">
        <v>56</v>
      </c>
      <c r="M81" s="0" t="n">
        <v>164</v>
      </c>
      <c r="N81" s="0" t="n">
        <v>151</v>
      </c>
      <c r="O81" s="0" t="n">
        <v>95</v>
      </c>
      <c r="P81" s="0" t="n">
        <v>39</v>
      </c>
      <c r="Q81" s="0" t="n">
        <v>92</v>
      </c>
      <c r="R81" s="0" t="n">
        <v>19</v>
      </c>
      <c r="S81" s="0" t="n">
        <v>892</v>
      </c>
      <c r="T81" s="25" t="n">
        <f aca="false">IF(Q81,G81/Q81,0)</f>
        <v>19.9347826086957</v>
      </c>
      <c r="U81" s="26" t="n">
        <f aca="false">IF(I81,H81/I81,0)</f>
        <v>0.444444444444444</v>
      </c>
      <c r="V81" s="26" t="n">
        <f aca="false">IF(K81,J81/K81,0)</f>
        <v>0.849740932642487</v>
      </c>
      <c r="W81" s="25" t="n">
        <f aca="false">IF(F81,S81/F81,0)</f>
        <v>10.8780487804878</v>
      </c>
      <c r="X81" s="27" t="n">
        <f aca="false">(L81/$L$4+O81/$O$4+P81/$P$4+R81/$R$4+S81/$S$4+N81/$N$4+(Y81-$Y$3)/($Y$4-$Y$3)+(Z81-$Z$3)/($Z$4-$Z$3)+(AA81-$AA$3)/($AA$4-$AA$3))*11.12</f>
        <v>32.2136101580548</v>
      </c>
      <c r="Y81" s="28" t="n">
        <f aca="false">((H81+11*$H$3)/(I81+11*$I$3)-$U$3)*1000</f>
        <v>-1.49690208693326</v>
      </c>
      <c r="Z81" s="28" t="n">
        <f aca="false">((J81+11*$J$3)/(K81+11*$K$3)-$V$3)*1000</f>
        <v>3.4393550257964</v>
      </c>
      <c r="AA81" s="28" t="n">
        <f aca="false">((G81+11*$G$3)/(Q81+11*$Q$3)-$T$3)*10</f>
        <v>1.6187030199977</v>
      </c>
    </row>
    <row r="82" customFormat="false" ht="12.75" hidden="false" customHeight="false" outlineLevel="0" collapsed="false">
      <c r="A82" s="1" t="n">
        <f aca="false">RANK(X82,$X$7:$X$296)</f>
        <v>76</v>
      </c>
      <c r="B82" s="2" t="n">
        <v>76</v>
      </c>
      <c r="C82" s="24" t="s">
        <v>275</v>
      </c>
      <c r="D82" s="3" t="s">
        <v>170</v>
      </c>
      <c r="E82" s="3" t="s">
        <v>34</v>
      </c>
      <c r="F82" s="0" t="n">
        <v>75</v>
      </c>
      <c r="G82" s="0" t="n">
        <v>2095</v>
      </c>
      <c r="H82" s="0" t="n">
        <v>267</v>
      </c>
      <c r="I82" s="0" t="n">
        <v>697</v>
      </c>
      <c r="J82" s="0" t="n">
        <v>131</v>
      </c>
      <c r="K82" s="0" t="n">
        <v>160</v>
      </c>
      <c r="L82" s="0" t="n">
        <v>73</v>
      </c>
      <c r="M82" s="0" t="n">
        <v>211</v>
      </c>
      <c r="N82" s="0" t="n">
        <v>127</v>
      </c>
      <c r="O82" s="0" t="n">
        <v>343</v>
      </c>
      <c r="P82" s="0" t="n">
        <v>73</v>
      </c>
      <c r="Q82" s="0" t="n">
        <v>146</v>
      </c>
      <c r="R82" s="0" t="n">
        <v>11</v>
      </c>
      <c r="S82" s="0" t="n">
        <v>738</v>
      </c>
      <c r="T82" s="25" t="n">
        <f aca="false">IF(Q82,G82/Q82,0)</f>
        <v>14.3493150684932</v>
      </c>
      <c r="U82" s="26" t="n">
        <f aca="false">IF(I82,H82/I82,0)</f>
        <v>0.383070301291248</v>
      </c>
      <c r="V82" s="26" t="n">
        <f aca="false">IF(K82,J82/K82,0)</f>
        <v>0.81875</v>
      </c>
      <c r="W82" s="25" t="n">
        <f aca="false">IF(F82,S82/F82,0)</f>
        <v>9.84</v>
      </c>
      <c r="X82" s="27" t="n">
        <f aca="false">(L82/$L$4+O82/$O$4+P82/$P$4+R82/$R$4+S82/$S$4+N82/$N$4+(Y82-$Y$3)/($Y$4-$Y$3)+(Z82-$Z$3)/($Z$4-$Z$3)+(AA82-$AA$3)/($AA$4-$AA$3))*11.12</f>
        <v>31.6050491603332</v>
      </c>
      <c r="Y82" s="28" t="n">
        <f aca="false">((H82+11*$H$3)/(I82+11*$I$3)-$U$3)*1000</f>
        <v>-5.38125325618139</v>
      </c>
      <c r="Z82" s="28" t="n">
        <f aca="false">((J82+11*$J$3)/(K82+11*$K$3)-$V$3)*1000</f>
        <v>1.41043845852318</v>
      </c>
      <c r="AA82" s="28" t="n">
        <f aca="false">((G82+11*$G$3)/(Q82+11*$Q$3)-$T$3)*10</f>
        <v>-2.14252998691592</v>
      </c>
    </row>
    <row r="83" customFormat="false" ht="12.75" hidden="false" customHeight="false" outlineLevel="0" collapsed="false">
      <c r="A83" s="1" t="n">
        <f aca="false">RANK(X83,$X$7:$X$296)</f>
        <v>77</v>
      </c>
      <c r="B83" s="2" t="n">
        <v>77</v>
      </c>
      <c r="C83" s="24" t="s">
        <v>276</v>
      </c>
      <c r="D83" s="3" t="s">
        <v>82</v>
      </c>
      <c r="E83" s="3" t="s">
        <v>34</v>
      </c>
      <c r="F83" s="0" t="n">
        <v>51</v>
      </c>
      <c r="G83" s="0" t="n">
        <v>1343</v>
      </c>
      <c r="H83" s="0" t="n">
        <v>183</v>
      </c>
      <c r="I83" s="0" t="n">
        <v>419</v>
      </c>
      <c r="J83" s="0" t="n">
        <v>68</v>
      </c>
      <c r="K83" s="0" t="n">
        <v>86</v>
      </c>
      <c r="L83" s="0" t="n">
        <v>69</v>
      </c>
      <c r="M83" s="0" t="n">
        <v>169</v>
      </c>
      <c r="N83" s="0" t="n">
        <v>123</v>
      </c>
      <c r="O83" s="0" t="n">
        <v>197</v>
      </c>
      <c r="P83" s="0" t="n">
        <v>66</v>
      </c>
      <c r="Q83" s="0" t="n">
        <v>87</v>
      </c>
      <c r="R83" s="0" t="n">
        <v>19</v>
      </c>
      <c r="S83" s="0" t="n">
        <v>503</v>
      </c>
      <c r="T83" s="25" t="n">
        <f aca="false">IF(Q83,G83/Q83,0)</f>
        <v>15.4367816091954</v>
      </c>
      <c r="U83" s="26" t="n">
        <f aca="false">IF(I83,H83/I83,0)</f>
        <v>0.436754176610979</v>
      </c>
      <c r="V83" s="26" t="n">
        <f aca="false">IF(K83,J83/K83,0)</f>
        <v>0.790697674418605</v>
      </c>
      <c r="W83" s="25" t="n">
        <f aca="false">IF(F83,S83/F83,0)</f>
        <v>9.86274509803922</v>
      </c>
      <c r="X83" s="27" t="n">
        <f aca="false">(L83/$L$4+O83/$O$4+P83/$P$4+R83/$R$4+S83/$S$4+N83/$N$4+(Y83-$Y$3)/($Y$4-$Y$3)+(Z83-$Z$3)/($Z$4-$Z$3)+(AA83-$AA$3)/($AA$4-$AA$3))*11.12</f>
        <v>31.4811135385916</v>
      </c>
      <c r="Y83" s="28" t="n">
        <f aca="false">((H83+11*$H$3)/(I83+11*$I$3)-$U$3)*1000</f>
        <v>-1.16525831889902</v>
      </c>
      <c r="Z83" s="28" t="n">
        <f aca="false">((J83+11*$J$3)/(K83+11*$K$3)-$V$3)*1000</f>
        <v>0.0445096386932908</v>
      </c>
      <c r="AA83" s="28" t="n">
        <f aca="false">((G83+11*$G$3)/(Q83+11*$Q$3)-$T$3)*10</f>
        <v>-0.764894869076862</v>
      </c>
    </row>
    <row r="84" customFormat="false" ht="12.75" hidden="false" customHeight="false" outlineLevel="0" collapsed="false">
      <c r="A84" s="1" t="n">
        <f aca="false">RANK(X84,$X$7:$X$296)</f>
        <v>78</v>
      </c>
      <c r="B84" s="2" t="n">
        <v>78</v>
      </c>
      <c r="C84" s="24" t="s">
        <v>278</v>
      </c>
      <c r="D84" s="3" t="s">
        <v>188</v>
      </c>
      <c r="E84" s="3" t="s">
        <v>34</v>
      </c>
      <c r="F84" s="0" t="n">
        <v>71</v>
      </c>
      <c r="G84" s="0" t="n">
        <v>1486</v>
      </c>
      <c r="H84" s="0" t="n">
        <v>193</v>
      </c>
      <c r="I84" s="0" t="n">
        <v>485</v>
      </c>
      <c r="J84" s="0" t="n">
        <v>86</v>
      </c>
      <c r="K84" s="0" t="n">
        <v>101</v>
      </c>
      <c r="L84" s="0" t="n">
        <v>60</v>
      </c>
      <c r="M84" s="0" t="n">
        <v>197</v>
      </c>
      <c r="N84" s="0" t="n">
        <v>200</v>
      </c>
      <c r="O84" s="0" t="n">
        <v>143</v>
      </c>
      <c r="P84" s="0" t="n">
        <v>62</v>
      </c>
      <c r="Q84" s="0" t="n">
        <v>66</v>
      </c>
      <c r="R84" s="0" t="n">
        <v>4</v>
      </c>
      <c r="S84" s="0" t="n">
        <v>532</v>
      </c>
      <c r="T84" s="25" t="n">
        <f aca="false">IF(Q84,G84/Q84,0)</f>
        <v>22.5151515151515</v>
      </c>
      <c r="U84" s="26" t="n">
        <f aca="false">IF(I84,H84/I84,0)</f>
        <v>0.397938144329897</v>
      </c>
      <c r="V84" s="26" t="n">
        <f aca="false">IF(K84,J84/K84,0)</f>
        <v>0.851485148514852</v>
      </c>
      <c r="W84" s="25" t="n">
        <f aca="false">IF(F84,S84/F84,0)</f>
        <v>7.49295774647887</v>
      </c>
      <c r="X84" s="27" t="n">
        <f aca="false">(L84/$L$4+O84/$O$4+P84/$P$4+R84/$R$4+S84/$S$4+N84/$N$4+(Y84-$Y$3)/($Y$4-$Y$3)+(Z84-$Z$3)/($Z$4-$Z$3)+(AA84-$AA$3)/($AA$4-$AA$3))*11.12</f>
        <v>31.4312588220512</v>
      </c>
      <c r="Y84" s="28" t="n">
        <f aca="false">((H84+11*$H$3)/(I84+11*$I$3)-$U$3)*1000</f>
        <v>-3.13331799051858</v>
      </c>
      <c r="Z84" s="28" t="n">
        <f aca="false">((J84+11*$J$3)/(K84+11*$K$3)-$V$3)*1000</f>
        <v>1.90289684331113</v>
      </c>
      <c r="AA84" s="28" t="n">
        <f aca="false">((G84+11*$G$3)/(Q84+11*$Q$3)-$T$3)*10</f>
        <v>2.19273105563978</v>
      </c>
    </row>
    <row r="85" customFormat="false" ht="12.75" hidden="false" customHeight="false" outlineLevel="0" collapsed="false">
      <c r="A85" s="1" t="n">
        <f aca="false">RANK(X85,$X$7:$X$296)</f>
        <v>79</v>
      </c>
      <c r="B85" s="2" t="n">
        <v>79</v>
      </c>
      <c r="C85" s="24" t="s">
        <v>279</v>
      </c>
      <c r="D85" s="3" t="s">
        <v>246</v>
      </c>
      <c r="E85" s="3" t="s">
        <v>34</v>
      </c>
      <c r="F85" s="0" t="n">
        <v>57</v>
      </c>
      <c r="G85" s="0" t="n">
        <v>2090</v>
      </c>
      <c r="H85" s="0" t="n">
        <v>348</v>
      </c>
      <c r="I85" s="0" t="n">
        <v>834</v>
      </c>
      <c r="J85" s="0" t="n">
        <v>271</v>
      </c>
      <c r="K85" s="0" t="n">
        <v>347</v>
      </c>
      <c r="L85" s="0" t="n">
        <v>28</v>
      </c>
      <c r="M85" s="0" t="n">
        <v>99</v>
      </c>
      <c r="N85" s="0" t="n">
        <v>173</v>
      </c>
      <c r="O85" s="0" t="n">
        <v>283</v>
      </c>
      <c r="P85" s="0" t="n">
        <v>88</v>
      </c>
      <c r="Q85" s="0" t="n">
        <v>146</v>
      </c>
      <c r="R85" s="0" t="n">
        <v>6</v>
      </c>
      <c r="S85" s="0" t="n">
        <v>995</v>
      </c>
      <c r="T85" s="25" t="n">
        <f aca="false">IF(Q85,G85/Q85,0)</f>
        <v>14.3150684931507</v>
      </c>
      <c r="U85" s="26" t="n">
        <f aca="false">IF(I85,H85/I85,0)</f>
        <v>0.41726618705036</v>
      </c>
      <c r="V85" s="26" t="n">
        <f aca="false">IF(K85,J85/K85,0)</f>
        <v>0.780979827089337</v>
      </c>
      <c r="W85" s="25" t="n">
        <f aca="false">IF(F85,S85/F85,0)</f>
        <v>17.4561403508772</v>
      </c>
      <c r="X85" s="27" t="n">
        <f aca="false">(L85/$L$4+O85/$O$4+P85/$P$4+R85/$R$4+S85/$S$4+N85/$N$4+(Y85-$Y$3)/($Y$4-$Y$3)+(Z85-$Z$3)/($Z$4-$Z$3)+(AA85-$AA$3)/($AA$4-$AA$3))*11.12</f>
        <v>31.2735541949228</v>
      </c>
      <c r="Y85" s="28" t="n">
        <f aca="false">((H85+11*$H$3)/(I85+11*$I$3)-$U$3)*1000</f>
        <v>-3.72882327864332</v>
      </c>
      <c r="Z85" s="28" t="n">
        <f aca="false">((J85+11*$J$3)/(K85+11*$K$3)-$V$3)*1000</f>
        <v>-0.779950290034526</v>
      </c>
      <c r="AA85" s="28" t="n">
        <f aca="false">((G85+11*$G$3)/(Q85+11*$Q$3)-$T$3)*10</f>
        <v>-2.17093381038616</v>
      </c>
    </row>
    <row r="86" customFormat="false" ht="12.75" hidden="false" customHeight="false" outlineLevel="0" collapsed="false">
      <c r="A86" s="1" t="n">
        <f aca="false">RANK(X86,$X$7:$X$296)</f>
        <v>80</v>
      </c>
      <c r="B86" s="2" t="n">
        <v>80</v>
      </c>
      <c r="C86" s="24" t="s">
        <v>280</v>
      </c>
      <c r="D86" s="3" t="s">
        <v>80</v>
      </c>
      <c r="E86" s="3" t="s">
        <v>34</v>
      </c>
      <c r="F86" s="0" t="n">
        <v>81</v>
      </c>
      <c r="G86" s="0" t="n">
        <v>1917</v>
      </c>
      <c r="H86" s="0" t="n">
        <v>336</v>
      </c>
      <c r="I86" s="0" t="n">
        <v>844</v>
      </c>
      <c r="J86" s="0" t="n">
        <v>304</v>
      </c>
      <c r="K86" s="0" t="n">
        <v>385</v>
      </c>
      <c r="L86" s="0" t="n">
        <v>63</v>
      </c>
      <c r="M86" s="0" t="n">
        <v>220</v>
      </c>
      <c r="N86" s="0" t="n">
        <v>165</v>
      </c>
      <c r="O86" s="0" t="n">
        <v>243</v>
      </c>
      <c r="P86" s="0" t="n">
        <v>85</v>
      </c>
      <c r="Q86" s="0" t="n">
        <v>151</v>
      </c>
      <c r="R86" s="0" t="n">
        <v>15</v>
      </c>
      <c r="S86" s="0" t="n">
        <v>1039</v>
      </c>
      <c r="T86" s="25" t="n">
        <f aca="false">IF(Q86,G86/Q86,0)</f>
        <v>12.6953642384106</v>
      </c>
      <c r="U86" s="26" t="n">
        <f aca="false">IF(I86,H86/I86,0)</f>
        <v>0.398104265402844</v>
      </c>
      <c r="V86" s="26" t="n">
        <f aca="false">IF(K86,J86/K86,0)</f>
        <v>0.78961038961039</v>
      </c>
      <c r="W86" s="25" t="n">
        <f aca="false">IF(F86,S86/F86,0)</f>
        <v>12.8271604938272</v>
      </c>
      <c r="X86" s="27" t="n">
        <f aca="false">(L86/$L$4+O86/$O$4+P86/$P$4+R86/$R$4+S86/$S$4+N86/$N$4+(Y86-$Y$3)/($Y$4-$Y$3)+(Z86-$Z$3)/($Z$4-$Z$3)+(AA86-$AA$3)/($AA$4-$AA$3))*11.12</f>
        <v>31.2682990192284</v>
      </c>
      <c r="Y86" s="28" t="n">
        <f aca="false">((H86+11*$H$3)/(I86+11*$I$3)-$U$3)*1000</f>
        <v>-5.25943744706126</v>
      </c>
      <c r="Z86" s="28" t="n">
        <f aca="false">((J86+11*$J$3)/(K86+11*$K$3)-$V$3)*1000</f>
        <v>0.0664711864365453</v>
      </c>
      <c r="AA86" s="28" t="n">
        <f aca="false">((G86+11*$G$3)/(Q86+11*$Q$3)-$T$3)*10</f>
        <v>-3.62436125746612</v>
      </c>
    </row>
    <row r="87" customFormat="false" ht="12.75" hidden="false" customHeight="false" outlineLevel="0" collapsed="false">
      <c r="A87" s="1" t="n">
        <f aca="false">RANK(X87,$X$7:$X$296)</f>
        <v>81</v>
      </c>
      <c r="B87" s="2" t="n">
        <v>81</v>
      </c>
      <c r="C87" s="24" t="s">
        <v>283</v>
      </c>
      <c r="D87" s="3" t="s">
        <v>96</v>
      </c>
      <c r="E87" s="3" t="s">
        <v>57</v>
      </c>
      <c r="F87" s="0" t="n">
        <v>54</v>
      </c>
      <c r="G87" s="0" t="n">
        <v>1699</v>
      </c>
      <c r="H87" s="0" t="n">
        <v>311</v>
      </c>
      <c r="I87" s="0" t="n">
        <v>689</v>
      </c>
      <c r="J87" s="0" t="n">
        <v>93</v>
      </c>
      <c r="K87" s="0" t="n">
        <v>129</v>
      </c>
      <c r="L87" s="0" t="n">
        <v>18</v>
      </c>
      <c r="M87" s="0" t="n">
        <v>90</v>
      </c>
      <c r="N87" s="0" t="n">
        <v>248</v>
      </c>
      <c r="O87" s="0" t="n">
        <v>114</v>
      </c>
      <c r="P87" s="0" t="n">
        <v>63</v>
      </c>
      <c r="Q87" s="0" t="n">
        <v>94</v>
      </c>
      <c r="R87" s="0" t="n">
        <v>26</v>
      </c>
      <c r="S87" s="0" t="n">
        <v>733</v>
      </c>
      <c r="T87" s="25" t="n">
        <f aca="false">IF(Q87,G87/Q87,0)</f>
        <v>18.0744680851064</v>
      </c>
      <c r="U87" s="26" t="n">
        <f aca="false">IF(I87,H87/I87,0)</f>
        <v>0.451378809869376</v>
      </c>
      <c r="V87" s="26" t="n">
        <f aca="false">IF(K87,J87/K87,0)</f>
        <v>0.72093023255814</v>
      </c>
      <c r="W87" s="25" t="n">
        <f aca="false">IF(F87,S87/F87,0)</f>
        <v>13.5740740740741</v>
      </c>
      <c r="X87" s="27" t="n">
        <f aca="false">(L87/$L$4+O87/$O$4+P87/$P$4+R87/$R$4+S87/$S$4+N87/$N$4+(Y87-$Y$3)/($Y$4-$Y$3)+(Z87-$Z$3)/($Z$4-$Z$3)+(AA87-$AA$3)/($AA$4-$AA$3))*11.12</f>
        <v>30.8890021984356</v>
      </c>
      <c r="Y87" s="28" t="n">
        <f aca="false">((H87+11*$H$3)/(I87+11*$I$3)-$U$3)*1000</f>
        <v>-0.926411030781282</v>
      </c>
      <c r="Z87" s="28" t="n">
        <f aca="false">((J87+11*$J$3)/(K87+11*$K$3)-$V$3)*1000</f>
        <v>-2.6245761859407</v>
      </c>
      <c r="AA87" s="28" t="n">
        <f aca="false">((G87+11*$G$3)/(Q87+11*$Q$3)-$T$3)*10</f>
        <v>0.628325059830814</v>
      </c>
    </row>
    <row r="88" customFormat="false" ht="12.75" hidden="false" customHeight="false" outlineLevel="0" collapsed="false">
      <c r="A88" s="1" t="n">
        <f aca="false">RANK(X88,$X$7:$X$296)</f>
        <v>82</v>
      </c>
      <c r="B88" s="2" t="n">
        <v>82</v>
      </c>
      <c r="C88" s="24" t="s">
        <v>285</v>
      </c>
      <c r="D88" s="3" t="s">
        <v>78</v>
      </c>
      <c r="E88" s="3" t="s">
        <v>34</v>
      </c>
      <c r="F88" s="0" t="n">
        <v>77</v>
      </c>
      <c r="G88" s="0" t="n">
        <v>1668</v>
      </c>
      <c r="H88" s="0" t="n">
        <v>189</v>
      </c>
      <c r="I88" s="0" t="n">
        <v>433</v>
      </c>
      <c r="J88" s="0" t="n">
        <v>181</v>
      </c>
      <c r="K88" s="0" t="n">
        <v>226</v>
      </c>
      <c r="L88" s="0" t="n">
        <v>25</v>
      </c>
      <c r="M88" s="0" t="n">
        <v>98</v>
      </c>
      <c r="N88" s="0" t="n">
        <v>189</v>
      </c>
      <c r="O88" s="0" t="n">
        <v>275</v>
      </c>
      <c r="P88" s="0" t="n">
        <v>69</v>
      </c>
      <c r="Q88" s="0" t="n">
        <v>117</v>
      </c>
      <c r="R88" s="0" t="n">
        <v>17</v>
      </c>
      <c r="S88" s="0" t="n">
        <v>584</v>
      </c>
      <c r="T88" s="25" t="n">
        <f aca="false">IF(Q88,G88/Q88,0)</f>
        <v>14.2564102564103</v>
      </c>
      <c r="U88" s="26" t="n">
        <f aca="false">IF(I88,H88/I88,0)</f>
        <v>0.4364896073903</v>
      </c>
      <c r="V88" s="26" t="n">
        <f aca="false">IF(K88,J88/K88,0)</f>
        <v>0.800884955752212</v>
      </c>
      <c r="W88" s="25" t="n">
        <f aca="false">IF(F88,S88/F88,0)</f>
        <v>7.58441558441558</v>
      </c>
      <c r="X88" s="27" t="n">
        <f aca="false">(L88/$L$4+O88/$O$4+P88/$P$4+R88/$R$4+S88/$S$4+N88/$N$4+(Y88-$Y$3)/($Y$4-$Y$3)+(Z88-$Z$3)/($Z$4-$Z$3)+(AA88-$AA$3)/($AA$4-$AA$3))*11.12</f>
        <v>30.8419027592608</v>
      </c>
      <c r="Y88" s="28" t="n">
        <f aca="false">((H88+11*$H$3)/(I88+11*$I$3)-$U$3)*1000</f>
        <v>-1.2135443190231</v>
      </c>
      <c r="Z88" s="28" t="n">
        <f aca="false">((J88+11*$J$3)/(K88+11*$K$3)-$V$3)*1000</f>
        <v>0.78107734723587</v>
      </c>
      <c r="AA88" s="28" t="n">
        <f aca="false">((G88+11*$G$3)/(Q88+11*$Q$3)-$T$3)*10</f>
        <v>-1.80850174749615</v>
      </c>
    </row>
    <row r="89" customFormat="false" ht="12.75" hidden="false" customHeight="false" outlineLevel="0" collapsed="false">
      <c r="A89" s="1" t="n">
        <f aca="false">RANK(X89,$X$7:$X$296)</f>
        <v>83</v>
      </c>
      <c r="B89" s="2" t="n">
        <v>83</v>
      </c>
      <c r="C89" s="24" t="s">
        <v>287</v>
      </c>
      <c r="D89" s="3" t="s">
        <v>170</v>
      </c>
      <c r="E89" s="3" t="s">
        <v>1</v>
      </c>
      <c r="F89" s="0" t="n">
        <v>67</v>
      </c>
      <c r="G89" s="0" t="n">
        <v>1204</v>
      </c>
      <c r="H89" s="0" t="n">
        <v>176</v>
      </c>
      <c r="I89" s="0" t="n">
        <v>423</v>
      </c>
      <c r="J89" s="0" t="n">
        <v>50</v>
      </c>
      <c r="K89" s="0" t="n">
        <v>66</v>
      </c>
      <c r="L89" s="0" t="n">
        <v>79</v>
      </c>
      <c r="M89" s="0" t="n">
        <v>226</v>
      </c>
      <c r="N89" s="0" t="n">
        <v>126</v>
      </c>
      <c r="O89" s="0" t="n">
        <v>26</v>
      </c>
      <c r="P89" s="0" t="n">
        <v>45</v>
      </c>
      <c r="Q89" s="0" t="n">
        <v>43</v>
      </c>
      <c r="R89" s="0" t="n">
        <v>29</v>
      </c>
      <c r="S89" s="0" t="n">
        <v>481</v>
      </c>
      <c r="T89" s="25" t="n">
        <f aca="false">IF(Q89,G89/Q89,0)</f>
        <v>28</v>
      </c>
      <c r="U89" s="26" t="n">
        <f aca="false">IF(I89,H89/I89,0)</f>
        <v>0.416075650118203</v>
      </c>
      <c r="V89" s="26" t="n">
        <f aca="false">IF(K89,J89/K89,0)</f>
        <v>0.757575757575758</v>
      </c>
      <c r="W89" s="25" t="n">
        <f aca="false">IF(F89,S89/F89,0)</f>
        <v>7.17910447761194</v>
      </c>
      <c r="X89" s="27" t="n">
        <f aca="false">(L89/$L$4+O89/$O$4+P89/$P$4+R89/$R$4+S89/$S$4+N89/$N$4+(Y89-$Y$3)/($Y$4-$Y$3)+(Z89-$Z$3)/($Z$4-$Z$3)+(AA89-$AA$3)/($AA$4-$AA$3))*11.12</f>
        <v>30.7957969740725</v>
      </c>
      <c r="Y89" s="28" t="n">
        <f aca="false">((H89+11*$H$3)/(I89+11*$I$3)-$U$3)*1000</f>
        <v>-2.01395638570068</v>
      </c>
      <c r="Z89" s="28" t="n">
        <f aca="false">((J89+11*$J$3)/(K89+11*$K$3)-$V$3)*1000</f>
        <v>-0.631679377515404</v>
      </c>
      <c r="AA89" s="28" t="n">
        <f aca="false">((G89+11*$G$3)/(Q89+11*$Q$3)-$T$3)*10</f>
        <v>2.87148926652836</v>
      </c>
    </row>
    <row r="90" customFormat="false" ht="12.75" hidden="false" customHeight="false" outlineLevel="0" collapsed="false">
      <c r="A90" s="1" t="n">
        <f aca="false">RANK(X90,$X$7:$X$296)</f>
        <v>84</v>
      </c>
      <c r="B90" s="2" t="n">
        <v>84</v>
      </c>
      <c r="C90" s="24" t="s">
        <v>288</v>
      </c>
      <c r="D90" s="3" t="s">
        <v>118</v>
      </c>
      <c r="E90" s="3" t="s">
        <v>1</v>
      </c>
      <c r="F90" s="0" t="n">
        <v>52</v>
      </c>
      <c r="G90" s="0" t="n">
        <v>1497</v>
      </c>
      <c r="H90" s="0" t="n">
        <v>129</v>
      </c>
      <c r="I90" s="0" t="n">
        <v>317</v>
      </c>
      <c r="J90" s="0" t="n">
        <v>66</v>
      </c>
      <c r="K90" s="0" t="n">
        <v>81</v>
      </c>
      <c r="L90" s="0" t="n">
        <v>54</v>
      </c>
      <c r="M90" s="0" t="n">
        <v>147</v>
      </c>
      <c r="N90" s="0" t="n">
        <v>126</v>
      </c>
      <c r="O90" s="0" t="n">
        <v>188</v>
      </c>
      <c r="P90" s="0" t="n">
        <v>53</v>
      </c>
      <c r="Q90" s="0" t="n">
        <v>66</v>
      </c>
      <c r="R90" s="0" t="n">
        <v>11</v>
      </c>
      <c r="S90" s="0" t="n">
        <v>378</v>
      </c>
      <c r="T90" s="25" t="n">
        <f aca="false">IF(Q90,G90/Q90,0)</f>
        <v>22.6818181818182</v>
      </c>
      <c r="U90" s="26" t="n">
        <f aca="false">IF(I90,H90/I90,0)</f>
        <v>0.406940063091483</v>
      </c>
      <c r="V90" s="26" t="n">
        <f aca="false">IF(K90,J90/K90,0)</f>
        <v>0.814814814814815</v>
      </c>
      <c r="W90" s="25" t="n">
        <f aca="false">IF(F90,S90/F90,0)</f>
        <v>7.26923076923077</v>
      </c>
      <c r="X90" s="27" t="n">
        <f aca="false">(L90/$L$4+O90/$O$4+P90/$P$4+R90/$R$4+S90/$S$4+N90/$N$4+(Y90-$Y$3)/($Y$4-$Y$3)+(Z90-$Z$3)/($Z$4-$Z$3)+(AA90-$AA$3)/($AA$4-$AA$3))*11.12</f>
        <v>30.6714004208218</v>
      </c>
      <c r="Y90" s="28" t="n">
        <f aca="false">((H90+11*$H$3)/(I90+11*$I$3)-$U$3)*1000</f>
        <v>-1.80506340917824</v>
      </c>
      <c r="Z90" s="28" t="n">
        <f aca="false">((J90+11*$J$3)/(K90+11*$K$3)-$V$3)*1000</f>
        <v>0.634467793538485</v>
      </c>
      <c r="AA90" s="28" t="n">
        <f aca="false">((G90+11*$G$3)/(Q90+11*$Q$3)-$T$3)*10</f>
        <v>2.25819452793147</v>
      </c>
    </row>
    <row r="91" customFormat="false" ht="12.75" hidden="false" customHeight="false" outlineLevel="0" collapsed="false">
      <c r="A91" s="1" t="n">
        <f aca="false">RANK(X91,$X$7:$X$296)</f>
        <v>85</v>
      </c>
      <c r="B91" s="2" t="n">
        <v>85</v>
      </c>
      <c r="C91" s="24" t="s">
        <v>289</v>
      </c>
      <c r="D91" s="3" t="s">
        <v>149</v>
      </c>
      <c r="E91" s="3" t="s">
        <v>57</v>
      </c>
      <c r="F91" s="0" t="n">
        <v>33</v>
      </c>
      <c r="G91" s="0" t="n">
        <v>1201</v>
      </c>
      <c r="H91" s="0" t="n">
        <v>249</v>
      </c>
      <c r="I91" s="0" t="n">
        <v>547</v>
      </c>
      <c r="J91" s="0" t="n">
        <v>131</v>
      </c>
      <c r="K91" s="0" t="n">
        <v>161</v>
      </c>
      <c r="L91" s="0" t="n">
        <v>70</v>
      </c>
      <c r="M91" s="0" t="n">
        <v>191</v>
      </c>
      <c r="N91" s="0" t="n">
        <v>107</v>
      </c>
      <c r="O91" s="0" t="n">
        <v>88</v>
      </c>
      <c r="P91" s="0" t="n">
        <v>35</v>
      </c>
      <c r="Q91" s="0" t="n">
        <v>53</v>
      </c>
      <c r="R91" s="0" t="n">
        <v>2</v>
      </c>
      <c r="S91" s="0" t="n">
        <v>699</v>
      </c>
      <c r="T91" s="25" t="n">
        <f aca="false">IF(Q91,G91/Q91,0)</f>
        <v>22.6603773584906</v>
      </c>
      <c r="U91" s="26" t="n">
        <f aca="false">IF(I91,H91/I91,0)</f>
        <v>0.455210237659963</v>
      </c>
      <c r="V91" s="26" t="n">
        <f aca="false">IF(K91,J91/K91,0)</f>
        <v>0.813664596273292</v>
      </c>
      <c r="W91" s="25" t="n">
        <f aca="false">IF(F91,S91/F91,0)</f>
        <v>21.1818181818182</v>
      </c>
      <c r="X91" s="27" t="n">
        <f aca="false">(L91/$L$4+O91/$O$4+P91/$P$4+R91/$R$4+S91/$S$4+N91/$N$4+(Y91-$Y$3)/($Y$4-$Y$3)+(Z91-$Z$3)/($Z$4-$Z$3)+(AA91-$AA$3)/($AA$4-$AA$3))*11.12</f>
        <v>30.6703551698108</v>
      </c>
      <c r="Y91" s="28" t="n">
        <f aca="false">((H91+11*$H$3)/(I91+11*$I$3)-$U$3)*1000</f>
        <v>-0.546936192465097</v>
      </c>
      <c r="Z91" s="28" t="n">
        <f aca="false">((J91+11*$J$3)/(K91+11*$K$3)-$V$3)*1000</f>
        <v>1.17639349865983</v>
      </c>
      <c r="AA91" s="28" t="n">
        <f aca="false">((G91+11*$G$3)/(Q91+11*$Q$3)-$T$3)*10</f>
        <v>1.82072206475212</v>
      </c>
    </row>
    <row r="92" customFormat="false" ht="12.75" hidden="false" customHeight="false" outlineLevel="0" collapsed="false">
      <c r="A92" s="1" t="n">
        <f aca="false">RANK(X92,$X$7:$X$296)</f>
        <v>86</v>
      </c>
      <c r="B92" s="2" t="n">
        <v>86</v>
      </c>
      <c r="C92" s="24" t="s">
        <v>290</v>
      </c>
      <c r="D92" s="3" t="s">
        <v>151</v>
      </c>
      <c r="E92" s="3" t="s">
        <v>57</v>
      </c>
      <c r="F92" s="0" t="n">
        <v>65</v>
      </c>
      <c r="G92" s="0" t="n">
        <v>1550</v>
      </c>
      <c r="H92" s="0" t="n">
        <v>179</v>
      </c>
      <c r="I92" s="0" t="n">
        <v>431</v>
      </c>
      <c r="J92" s="0" t="n">
        <v>71</v>
      </c>
      <c r="K92" s="0" t="n">
        <v>95</v>
      </c>
      <c r="L92" s="0" t="n">
        <v>45</v>
      </c>
      <c r="M92" s="0" t="n">
        <v>149</v>
      </c>
      <c r="N92" s="0" t="n">
        <v>136</v>
      </c>
      <c r="O92" s="0" t="n">
        <v>77</v>
      </c>
      <c r="P92" s="0" t="n">
        <v>47</v>
      </c>
      <c r="Q92" s="0" t="n">
        <v>54</v>
      </c>
      <c r="R92" s="0" t="n">
        <v>27</v>
      </c>
      <c r="S92" s="0" t="n">
        <v>474</v>
      </c>
      <c r="T92" s="25" t="n">
        <f aca="false">IF(Q92,G92/Q92,0)</f>
        <v>28.7037037037037</v>
      </c>
      <c r="U92" s="26" t="n">
        <f aca="false">IF(I92,H92/I92,0)</f>
        <v>0.415313225058005</v>
      </c>
      <c r="V92" s="26" t="n">
        <f aca="false">IF(K92,J92/K92,0)</f>
        <v>0.747368421052632</v>
      </c>
      <c r="W92" s="25" t="n">
        <f aca="false">IF(F92,S92/F92,0)</f>
        <v>7.29230769230769</v>
      </c>
      <c r="X92" s="27" t="n">
        <f aca="false">(L92/$L$4+O92/$O$4+P92/$P$4+R92/$R$4+S92/$S$4+N92/$N$4+(Y92-$Y$3)/($Y$4-$Y$3)+(Z92-$Z$3)/($Z$4-$Z$3)+(AA92-$AA$3)/($AA$4-$AA$3))*11.12</f>
        <v>30.2680808746677</v>
      </c>
      <c r="Y92" s="28" t="n">
        <f aca="false">((H92+11*$H$3)/(I92+11*$I$3)-$U$3)*1000</f>
        <v>-2.08193233846149</v>
      </c>
      <c r="Z92" s="28" t="n">
        <f aca="false">((J92+11*$J$3)/(K92+11*$K$3)-$V$3)*1000</f>
        <v>-1.19413233535759</v>
      </c>
      <c r="AA92" s="28" t="n">
        <f aca="false">((G92+11*$G$3)/(Q92+11*$Q$3)-$T$3)*10</f>
        <v>3.81005316980172</v>
      </c>
    </row>
    <row r="93" customFormat="false" ht="12.75" hidden="false" customHeight="false" outlineLevel="0" collapsed="false">
      <c r="A93" s="1" t="n">
        <f aca="false">RANK(X93,$X$7:$X$296)</f>
        <v>87</v>
      </c>
      <c r="B93" s="2" t="n">
        <v>87</v>
      </c>
      <c r="C93" s="24" t="s">
        <v>291</v>
      </c>
      <c r="D93" s="3" t="s">
        <v>128</v>
      </c>
      <c r="E93" s="3" t="s">
        <v>57</v>
      </c>
      <c r="F93" s="0" t="n">
        <v>65</v>
      </c>
      <c r="G93" s="0" t="n">
        <v>1270</v>
      </c>
      <c r="H93" s="0" t="n">
        <v>119</v>
      </c>
      <c r="I93" s="0" t="n">
        <v>324</v>
      </c>
      <c r="J93" s="0" t="n">
        <v>52</v>
      </c>
      <c r="K93" s="0" t="n">
        <v>57</v>
      </c>
      <c r="L93" s="0" t="n">
        <v>74</v>
      </c>
      <c r="M93" s="0" t="n">
        <v>218</v>
      </c>
      <c r="N93" s="0" t="n">
        <v>201</v>
      </c>
      <c r="O93" s="0" t="n">
        <v>64</v>
      </c>
      <c r="P93" s="0" t="n">
        <v>43</v>
      </c>
      <c r="Q93" s="0" t="n">
        <v>41</v>
      </c>
      <c r="R93" s="0" t="n">
        <v>4</v>
      </c>
      <c r="S93" s="0" t="n">
        <v>364</v>
      </c>
      <c r="T93" s="25" t="n">
        <f aca="false">IF(Q93,G93/Q93,0)</f>
        <v>30.9756097560976</v>
      </c>
      <c r="U93" s="26" t="n">
        <f aca="false">IF(I93,H93/I93,0)</f>
        <v>0.367283950617284</v>
      </c>
      <c r="V93" s="26" t="n">
        <f aca="false">IF(K93,J93/K93,0)</f>
        <v>0.912280701754386</v>
      </c>
      <c r="W93" s="25" t="n">
        <f aca="false">IF(F93,S93/F93,0)</f>
        <v>5.6</v>
      </c>
      <c r="X93" s="27" t="n">
        <f aca="false">(L93/$L$4+O93/$O$4+P93/$P$4+R93/$R$4+S93/$S$4+N93/$N$4+(Y93-$Y$3)/($Y$4-$Y$3)+(Z93-$Z$3)/($Z$4-$Z$3)+(AA93-$AA$3)/($AA$4-$AA$3))*11.12</f>
        <v>30.2566924959116</v>
      </c>
      <c r="Y93" s="28" t="n">
        <f aca="false">((H93+11*$H$3)/(I93+11*$I$3)-$U$3)*1000</f>
        <v>-3.08644412675951</v>
      </c>
      <c r="Z93" s="28" t="n">
        <f aca="false">((J93+11*$J$3)/(K93+11*$K$3)-$V$3)*1000</f>
        <v>2.14707569758366</v>
      </c>
      <c r="AA93" s="28" t="n">
        <f aca="false">((G93+11*$G$3)/(Q93+11*$Q$3)-$T$3)*10</f>
        <v>3.47825442387858</v>
      </c>
    </row>
    <row r="94" customFormat="false" ht="12.75" hidden="false" customHeight="false" outlineLevel="0" collapsed="false">
      <c r="A94" s="1" t="n">
        <f aca="false">RANK(X94,$X$7:$X$296)</f>
        <v>88</v>
      </c>
      <c r="B94" s="2" t="n">
        <v>88</v>
      </c>
      <c r="C94" s="24" t="s">
        <v>293</v>
      </c>
      <c r="D94" s="3" t="s">
        <v>38</v>
      </c>
      <c r="E94" s="3" t="s">
        <v>34</v>
      </c>
      <c r="F94" s="0" t="n">
        <v>79</v>
      </c>
      <c r="G94" s="0" t="n">
        <v>1602</v>
      </c>
      <c r="H94" s="0" t="n">
        <v>246</v>
      </c>
      <c r="I94" s="0" t="n">
        <v>557</v>
      </c>
      <c r="J94" s="0" t="n">
        <v>70</v>
      </c>
      <c r="K94" s="0" t="n">
        <v>93</v>
      </c>
      <c r="L94" s="0" t="n">
        <v>55</v>
      </c>
      <c r="M94" s="0" t="n">
        <v>154</v>
      </c>
      <c r="N94" s="0" t="n">
        <v>177</v>
      </c>
      <c r="O94" s="0" t="n">
        <v>269</v>
      </c>
      <c r="P94" s="0" t="n">
        <v>36</v>
      </c>
      <c r="Q94" s="0" t="n">
        <v>105</v>
      </c>
      <c r="R94" s="0" t="n">
        <v>5</v>
      </c>
      <c r="S94" s="0" t="n">
        <v>617</v>
      </c>
      <c r="T94" s="25" t="n">
        <f aca="false">IF(Q94,G94/Q94,0)</f>
        <v>15.2571428571429</v>
      </c>
      <c r="U94" s="26" t="n">
        <f aca="false">IF(I94,H94/I94,0)</f>
        <v>0.44165170556553</v>
      </c>
      <c r="V94" s="26" t="n">
        <f aca="false">IF(K94,J94/K94,0)</f>
        <v>0.752688172043011</v>
      </c>
      <c r="W94" s="25" t="n">
        <f aca="false">IF(F94,S94/F94,0)</f>
        <v>7.81012658227848</v>
      </c>
      <c r="X94" s="27" t="n">
        <f aca="false">(L94/$L$4+O94/$O$4+P94/$P$4+R94/$R$4+S94/$S$4+N94/$N$4+(Y94-$Y$3)/($Y$4-$Y$3)+(Z94-$Z$3)/($Z$4-$Z$3)+(AA94-$AA$3)/($AA$4-$AA$3))*11.12</f>
        <v>30.1271852557387</v>
      </c>
      <c r="Y94" s="28" t="n">
        <f aca="false">((H94+11*$H$3)/(I94+11*$I$3)-$U$3)*1000</f>
        <v>-1.27078064951275</v>
      </c>
      <c r="Z94" s="28" t="n">
        <f aca="false">((J94+11*$J$3)/(K94+11*$K$3)-$V$3)*1000</f>
        <v>-1.02019238791851</v>
      </c>
      <c r="AA94" s="28" t="n">
        <f aca="false">((G94+11*$G$3)/(Q94+11*$Q$3)-$T$3)*10</f>
        <v>-1.02319048985599</v>
      </c>
    </row>
    <row r="95" customFormat="false" ht="12.75" hidden="false" customHeight="false" outlineLevel="0" collapsed="false">
      <c r="A95" s="1" t="n">
        <f aca="false">RANK(X95,$X$7:$X$296)</f>
        <v>89</v>
      </c>
      <c r="B95" s="2" t="n">
        <v>89</v>
      </c>
      <c r="C95" s="24" t="s">
        <v>294</v>
      </c>
      <c r="D95" s="3" t="s">
        <v>59</v>
      </c>
      <c r="E95" s="3" t="s">
        <v>34</v>
      </c>
      <c r="F95" s="0" t="n">
        <v>78</v>
      </c>
      <c r="G95" s="0" t="n">
        <v>1787</v>
      </c>
      <c r="H95" s="0" t="n">
        <v>167</v>
      </c>
      <c r="I95" s="0" t="n">
        <v>386</v>
      </c>
      <c r="J95" s="0" t="n">
        <v>57</v>
      </c>
      <c r="K95" s="0" t="n">
        <v>78</v>
      </c>
      <c r="L95" s="0" t="n">
        <v>21</v>
      </c>
      <c r="M95" s="0" t="n">
        <v>88</v>
      </c>
      <c r="N95" s="0" t="n">
        <v>205</v>
      </c>
      <c r="O95" s="0" t="n">
        <v>364</v>
      </c>
      <c r="P95" s="0" t="n">
        <v>96</v>
      </c>
      <c r="Q95" s="0" t="n">
        <v>155</v>
      </c>
      <c r="R95" s="0" t="n">
        <v>13</v>
      </c>
      <c r="S95" s="0" t="n">
        <v>412</v>
      </c>
      <c r="T95" s="25" t="n">
        <f aca="false">IF(Q95,G95/Q95,0)</f>
        <v>11.5290322580645</v>
      </c>
      <c r="U95" s="26" t="n">
        <f aca="false">IF(I95,H95/I95,0)</f>
        <v>0.432642487046632</v>
      </c>
      <c r="V95" s="26" t="n">
        <f aca="false">IF(K95,J95/K95,0)</f>
        <v>0.730769230769231</v>
      </c>
      <c r="W95" s="25" t="n">
        <f aca="false">IF(F95,S95/F95,0)</f>
        <v>5.28205128205128</v>
      </c>
      <c r="X95" s="27" t="n">
        <f aca="false">(L95/$L$4+O95/$O$4+P95/$P$4+R95/$R$4+S95/$S$4+N95/$N$4+(Y95-$Y$3)/($Y$4-$Y$3)+(Z95-$Z$3)/($Z$4-$Z$3)+(AA95-$AA$3)/($AA$4-$AA$3))*11.12</f>
        <v>30.0485117019154</v>
      </c>
      <c r="Y95" s="28" t="n">
        <f aca="false">((H95+11*$H$3)/(I95+11*$I$3)-$U$3)*1000</f>
        <v>-1.22948708758525</v>
      </c>
      <c r="Z95" s="28" t="n">
        <f aca="false">((J95+11*$J$3)/(K95+11*$K$3)-$V$3)*1000</f>
        <v>-1.37854951963545</v>
      </c>
      <c r="AA95" s="28" t="n">
        <f aca="false">((G95+11*$G$3)/(Q95+11*$Q$3)-$T$3)*10</f>
        <v>-4.73371302199659</v>
      </c>
    </row>
    <row r="96" customFormat="false" ht="12.75" hidden="false" customHeight="false" outlineLevel="0" collapsed="false">
      <c r="A96" s="1" t="n">
        <f aca="false">RANK(X96,$X$7:$X$296)</f>
        <v>90</v>
      </c>
      <c r="B96" s="2" t="n">
        <v>90</v>
      </c>
      <c r="C96" s="24" t="s">
        <v>304</v>
      </c>
      <c r="D96" s="3" t="s">
        <v>78</v>
      </c>
      <c r="E96" s="3" t="s">
        <v>1</v>
      </c>
      <c r="F96" s="0" t="n">
        <v>63</v>
      </c>
      <c r="G96" s="0" t="n">
        <v>1226</v>
      </c>
      <c r="H96" s="0" t="n">
        <v>229</v>
      </c>
      <c r="I96" s="0" t="n">
        <v>512</v>
      </c>
      <c r="J96" s="0" t="n">
        <v>88</v>
      </c>
      <c r="K96" s="0" t="n">
        <v>117</v>
      </c>
      <c r="L96" s="0" t="n">
        <v>64</v>
      </c>
      <c r="M96" s="0" t="n">
        <v>164</v>
      </c>
      <c r="N96" s="0" t="n">
        <v>113</v>
      </c>
      <c r="O96" s="0" t="n">
        <v>71</v>
      </c>
      <c r="P96" s="0" t="n">
        <v>40</v>
      </c>
      <c r="Q96" s="0" t="n">
        <v>59</v>
      </c>
      <c r="R96" s="0" t="n">
        <v>8</v>
      </c>
      <c r="S96" s="0" t="n">
        <v>610</v>
      </c>
      <c r="T96" s="25" t="n">
        <f aca="false">IF(Q96,G96/Q96,0)</f>
        <v>20.7796610169492</v>
      </c>
      <c r="U96" s="26" t="n">
        <f aca="false">IF(I96,H96/I96,0)</f>
        <v>0.447265625</v>
      </c>
      <c r="V96" s="26" t="n">
        <f aca="false">IF(K96,J96/K96,0)</f>
        <v>0.752136752136752</v>
      </c>
      <c r="W96" s="25" t="n">
        <f aca="false">IF(F96,S96/F96,0)</f>
        <v>9.68253968253968</v>
      </c>
      <c r="X96" s="27" t="n">
        <f aca="false">(L96/$L$4+O96/$O$4+P96/$P$4+R96/$R$4+S96/$S$4+N96/$N$4+(Y96-$Y$3)/($Y$4-$Y$3)+(Z96-$Z$3)/($Z$4-$Z$3)+(AA96-$AA$3)/($AA$4-$AA$3))*11.12</f>
        <v>29.3512505723337</v>
      </c>
      <c r="Y96" s="28" t="n">
        <f aca="false">((H96+11*$H$3)/(I96+11*$I$3)-$U$3)*1000</f>
        <v>-0.900055755275575</v>
      </c>
      <c r="Z96" s="28" t="n">
        <f aca="false">((J96+11*$J$3)/(K96+11*$K$3)-$V$3)*1000</f>
        <v>-1.29358234526256</v>
      </c>
      <c r="AA96" s="28" t="n">
        <f aca="false">((G96+11*$G$3)/(Q96+11*$Q$3)-$T$3)*10</f>
        <v>1.3564501017877</v>
      </c>
    </row>
    <row r="97" customFormat="false" ht="12.75" hidden="false" customHeight="false" outlineLevel="0" collapsed="false">
      <c r="A97" s="1" t="n">
        <f aca="false">RANK(X97,$X$7:$X$296)</f>
        <v>91</v>
      </c>
      <c r="B97" s="2" t="n">
        <v>91</v>
      </c>
      <c r="C97" s="24" t="s">
        <v>307</v>
      </c>
      <c r="D97" s="3" t="s">
        <v>42</v>
      </c>
      <c r="E97" s="3" t="s">
        <v>34</v>
      </c>
      <c r="F97" s="0" t="n">
        <v>61</v>
      </c>
      <c r="G97" s="0" t="n">
        <v>1647</v>
      </c>
      <c r="H97" s="0" t="n">
        <v>197</v>
      </c>
      <c r="I97" s="0" t="n">
        <v>514</v>
      </c>
      <c r="J97" s="0" t="n">
        <v>68</v>
      </c>
      <c r="K97" s="0" t="n">
        <v>82</v>
      </c>
      <c r="L97" s="0" t="n">
        <v>69</v>
      </c>
      <c r="M97" s="0" t="n">
        <v>184</v>
      </c>
      <c r="N97" s="0" t="n">
        <v>133</v>
      </c>
      <c r="O97" s="0" t="n">
        <v>201</v>
      </c>
      <c r="P97" s="0" t="n">
        <v>44</v>
      </c>
      <c r="Q97" s="0" t="n">
        <v>94</v>
      </c>
      <c r="R97" s="0" t="n">
        <v>6</v>
      </c>
      <c r="S97" s="0" t="n">
        <v>531</v>
      </c>
      <c r="T97" s="25" t="n">
        <f aca="false">IF(Q97,G97/Q97,0)</f>
        <v>17.5212765957447</v>
      </c>
      <c r="U97" s="26" t="n">
        <f aca="false">IF(I97,H97/I97,0)</f>
        <v>0.383268482490272</v>
      </c>
      <c r="V97" s="26" t="n">
        <f aca="false">IF(K97,J97/K97,0)</f>
        <v>0.829268292682927</v>
      </c>
      <c r="W97" s="25" t="n">
        <f aca="false">IF(F97,S97/F97,0)</f>
        <v>8.70491803278689</v>
      </c>
      <c r="X97" s="27" t="n">
        <f aca="false">(L97/$L$4+O97/$O$4+P97/$P$4+R97/$R$4+S97/$S$4+N97/$N$4+(Y97-$Y$3)/($Y$4-$Y$3)+(Z97-$Z$3)/($Z$4-$Z$3)+(AA97-$AA$3)/($AA$4-$AA$3))*11.12</f>
        <v>29.2033509798703</v>
      </c>
      <c r="Y97" s="28" t="n">
        <f aca="false">((H97+11*$H$3)/(I97+11*$I$3)-$U$3)*1000</f>
        <v>-4.02768473066323</v>
      </c>
      <c r="Z97" s="28" t="n">
        <f aca="false">((J97+11*$J$3)/(K97+11*$K$3)-$V$3)*1000</f>
        <v>1.00145718465816</v>
      </c>
      <c r="AA97" s="28" t="n">
        <f aca="false">((G97+11*$G$3)/(Q97+11*$Q$3)-$T$3)*10</f>
        <v>0.323933578564635</v>
      </c>
    </row>
    <row r="98" customFormat="false" ht="12.75" hidden="false" customHeight="false" outlineLevel="0" collapsed="false">
      <c r="A98" s="1" t="n">
        <f aca="false">RANK(X98,$X$7:$X$296)</f>
        <v>92</v>
      </c>
      <c r="B98" s="2" t="n">
        <v>92</v>
      </c>
      <c r="C98" s="24" t="s">
        <v>311</v>
      </c>
      <c r="D98" s="3" t="s">
        <v>51</v>
      </c>
      <c r="E98" s="3" t="s">
        <v>34</v>
      </c>
      <c r="F98" s="0" t="n">
        <v>80</v>
      </c>
      <c r="G98" s="0" t="n">
        <v>1483</v>
      </c>
      <c r="H98" s="0" t="n">
        <v>154</v>
      </c>
      <c r="I98" s="0" t="n">
        <v>381</v>
      </c>
      <c r="J98" s="0" t="n">
        <v>61</v>
      </c>
      <c r="K98" s="0" t="n">
        <v>81</v>
      </c>
      <c r="L98" s="0" t="n">
        <v>52</v>
      </c>
      <c r="M98" s="0" t="n">
        <v>133</v>
      </c>
      <c r="N98" s="0" t="n">
        <v>147</v>
      </c>
      <c r="O98" s="0" t="n">
        <v>200</v>
      </c>
      <c r="P98" s="0" t="n">
        <v>46</v>
      </c>
      <c r="Q98" s="0" t="n">
        <v>82</v>
      </c>
      <c r="R98" s="0" t="n">
        <v>5</v>
      </c>
      <c r="S98" s="0" t="n">
        <v>421</v>
      </c>
      <c r="T98" s="25" t="n">
        <f aca="false">IF(Q98,G98/Q98,0)</f>
        <v>18.0853658536585</v>
      </c>
      <c r="U98" s="26" t="n">
        <f aca="false">IF(I98,H98/I98,0)</f>
        <v>0.404199475065617</v>
      </c>
      <c r="V98" s="26" t="n">
        <f aca="false">IF(K98,J98/K98,0)</f>
        <v>0.753086419753086</v>
      </c>
      <c r="W98" s="25" t="n">
        <f aca="false">IF(F98,S98/F98,0)</f>
        <v>5.2625</v>
      </c>
      <c r="X98" s="27" t="n">
        <f aca="false">(L98/$L$4+O98/$O$4+P98/$P$4+R98/$R$4+S98/$S$4+N98/$N$4+(Y98-$Y$3)/($Y$4-$Y$3)+(Z98-$Z$3)/($Z$4-$Z$3)+(AA98-$AA$3)/($AA$4-$AA$3))*11.12</f>
        <v>28.8328131162742</v>
      </c>
      <c r="Y98" s="28" t="n">
        <f aca="false">((H98+11*$H$3)/(I98+11*$I$3)-$U$3)*1000</f>
        <v>-2.25657862327577</v>
      </c>
      <c r="Z98" s="28" t="n">
        <f aca="false">((J98+11*$J$3)/(K98+11*$K$3)-$V$3)*1000</f>
        <v>-0.882004890997212</v>
      </c>
      <c r="AA98" s="28" t="n">
        <f aca="false">((G98+11*$G$3)/(Q98+11*$Q$3)-$T$3)*10</f>
        <v>0.55725871885457</v>
      </c>
    </row>
    <row r="99" customFormat="false" ht="12.75" hidden="false" customHeight="false" outlineLevel="0" collapsed="false">
      <c r="A99" s="1" t="n">
        <f aca="false">RANK(X99,$X$7:$X$296)</f>
        <v>93</v>
      </c>
      <c r="B99" s="2" t="n">
        <v>93</v>
      </c>
      <c r="C99" s="24" t="s">
        <v>320</v>
      </c>
      <c r="D99" s="3" t="s">
        <v>78</v>
      </c>
      <c r="E99" s="3" t="s">
        <v>57</v>
      </c>
      <c r="F99" s="0" t="n">
        <v>35</v>
      </c>
      <c r="G99" s="0" t="n">
        <v>1182</v>
      </c>
      <c r="H99" s="0" t="n">
        <v>188</v>
      </c>
      <c r="I99" s="0" t="n">
        <v>485</v>
      </c>
      <c r="J99" s="0" t="n">
        <v>125</v>
      </c>
      <c r="K99" s="0" t="n">
        <v>156</v>
      </c>
      <c r="L99" s="0" t="n">
        <v>44</v>
      </c>
      <c r="M99" s="0" t="n">
        <v>117</v>
      </c>
      <c r="N99" s="0" t="n">
        <v>154</v>
      </c>
      <c r="O99" s="0" t="n">
        <v>175</v>
      </c>
      <c r="P99" s="0" t="n">
        <v>42</v>
      </c>
      <c r="Q99" s="0" t="n">
        <v>69</v>
      </c>
      <c r="R99" s="0" t="n">
        <v>15</v>
      </c>
      <c r="S99" s="0" t="n">
        <v>545</v>
      </c>
      <c r="T99" s="25" t="n">
        <f aca="false">IF(Q99,G99/Q99,0)</f>
        <v>17.1304347826087</v>
      </c>
      <c r="U99" s="26" t="n">
        <f aca="false">IF(I99,H99/I99,0)</f>
        <v>0.387628865979381</v>
      </c>
      <c r="V99" s="26" t="n">
        <f aca="false">IF(K99,J99/K99,0)</f>
        <v>0.801282051282051</v>
      </c>
      <c r="W99" s="25" t="n">
        <f aca="false">IF(F99,S99/F99,0)</f>
        <v>15.5714285714286</v>
      </c>
      <c r="X99" s="27" t="n">
        <f aca="false">(L99/$L$4+O99/$O$4+P99/$P$4+R99/$R$4+S99/$S$4+N99/$N$4+(Y99-$Y$3)/($Y$4-$Y$3)+(Z99-$Z$3)/($Z$4-$Z$3)+(AA99-$AA$3)/($AA$4-$AA$3))*11.12</f>
        <v>28.2264047007623</v>
      </c>
      <c r="Y99" s="28" t="n">
        <f aca="false">((H99+11*$H$3)/(I99+11*$I$3)-$U$3)*1000</f>
        <v>-3.60952389930797</v>
      </c>
      <c r="Z99" s="28" t="n">
        <f aca="false">((J99+11*$J$3)/(K99+11*$K$3)-$V$3)*1000</f>
        <v>0.56871294132399</v>
      </c>
      <c r="AA99" s="28" t="n">
        <f aca="false">((G99+11*$G$3)/(Q99+11*$Q$3)-$T$3)*10</f>
        <v>0.081105339997265</v>
      </c>
    </row>
    <row r="100" customFormat="false" ht="12.75" hidden="false" customHeight="false" outlineLevel="0" collapsed="false">
      <c r="A100" s="1" t="n">
        <f aca="false">RANK(X100,$X$7:$X$296)</f>
        <v>94</v>
      </c>
      <c r="B100" s="2" t="n">
        <v>94</v>
      </c>
      <c r="C100" s="24" t="s">
        <v>322</v>
      </c>
      <c r="D100" s="3" t="s">
        <v>323</v>
      </c>
      <c r="E100" s="3" t="s">
        <v>34</v>
      </c>
      <c r="F100" s="0" t="n">
        <v>74</v>
      </c>
      <c r="G100" s="0" t="n">
        <v>1236</v>
      </c>
      <c r="H100" s="0" t="n">
        <v>131</v>
      </c>
      <c r="I100" s="0" t="n">
        <v>300</v>
      </c>
      <c r="J100" s="0" t="n">
        <v>58</v>
      </c>
      <c r="K100" s="0" t="n">
        <v>71</v>
      </c>
      <c r="L100" s="0" t="n">
        <v>43</v>
      </c>
      <c r="M100" s="0" t="n">
        <v>107</v>
      </c>
      <c r="N100" s="0" t="n">
        <v>134</v>
      </c>
      <c r="O100" s="0" t="n">
        <v>44</v>
      </c>
      <c r="P100" s="0" t="n">
        <v>28</v>
      </c>
      <c r="Q100" s="0" t="n">
        <v>43</v>
      </c>
      <c r="R100" s="0" t="n">
        <v>13</v>
      </c>
      <c r="S100" s="0" t="n">
        <v>363</v>
      </c>
      <c r="T100" s="25" t="n">
        <f aca="false">IF(Q100,G100/Q100,0)</f>
        <v>28.7441860465116</v>
      </c>
      <c r="U100" s="26" t="n">
        <f aca="false">IF(I100,H100/I100,0)</f>
        <v>0.436666666666667</v>
      </c>
      <c r="V100" s="26" t="n">
        <f aca="false">IF(K100,J100/K100,0)</f>
        <v>0.816901408450704</v>
      </c>
      <c r="W100" s="25" t="n">
        <f aca="false">IF(F100,S100/F100,0)</f>
        <v>4.90540540540541</v>
      </c>
      <c r="X100" s="27" t="n">
        <f aca="false">(L100/$L$4+O100/$O$4+P100/$P$4+R100/$R$4+S100/$S$4+N100/$N$4+(Y100-$Y$3)/($Y$4-$Y$3)+(Z100-$Z$3)/($Z$4-$Z$3)+(AA100-$AA$3)/($AA$4-$AA$3))*11.12</f>
        <v>28.1338110650986</v>
      </c>
      <c r="Y100" s="28" t="n">
        <f aca="false">((H100+11*$H$3)/(I100+11*$I$3)-$U$3)*1000</f>
        <v>-0.846484503085498</v>
      </c>
      <c r="Z100" s="28" t="n">
        <f aca="false">((J100+11*$J$3)/(K100+11*$K$3)-$V$3)*1000</f>
        <v>0.602899521609857</v>
      </c>
      <c r="AA100" s="28" t="n">
        <f aca="false">((G100+11*$G$3)/(Q100+11*$Q$3)-$T$3)*10</f>
        <v>3.06457133059578</v>
      </c>
    </row>
    <row r="101" customFormat="false" ht="12.75" hidden="false" customHeight="false" outlineLevel="0" collapsed="false">
      <c r="A101" s="1" t="n">
        <f aca="false">RANK(X101,$X$7:$X$296)</f>
        <v>95</v>
      </c>
      <c r="B101" s="2" t="n">
        <v>95</v>
      </c>
      <c r="C101" s="24" t="s">
        <v>325</v>
      </c>
      <c r="D101" s="3" t="s">
        <v>326</v>
      </c>
      <c r="E101" s="3" t="s">
        <v>34</v>
      </c>
      <c r="F101" s="0" t="n">
        <v>79</v>
      </c>
      <c r="G101" s="0" t="n">
        <v>1427</v>
      </c>
      <c r="H101" s="0" t="n">
        <v>154</v>
      </c>
      <c r="I101" s="0" t="n">
        <v>336</v>
      </c>
      <c r="J101" s="0" t="n">
        <v>110</v>
      </c>
      <c r="K101" s="0" t="n">
        <v>151</v>
      </c>
      <c r="L101" s="0" t="n">
        <v>11</v>
      </c>
      <c r="M101" s="0" t="n">
        <v>17</v>
      </c>
      <c r="N101" s="0" t="n">
        <v>168</v>
      </c>
      <c r="O101" s="0" t="n">
        <v>78</v>
      </c>
      <c r="P101" s="0" t="n">
        <v>49</v>
      </c>
      <c r="Q101" s="0" t="n">
        <v>68</v>
      </c>
      <c r="R101" s="0" t="n">
        <v>19</v>
      </c>
      <c r="S101" s="0" t="n">
        <v>429</v>
      </c>
      <c r="T101" s="25" t="n">
        <f aca="false">IF(Q101,G101/Q101,0)</f>
        <v>20.9852941176471</v>
      </c>
      <c r="U101" s="26" t="n">
        <f aca="false">IF(I101,H101/I101,0)</f>
        <v>0.458333333333333</v>
      </c>
      <c r="V101" s="26" t="n">
        <f aca="false">IF(K101,J101/K101,0)</f>
        <v>0.728476821192053</v>
      </c>
      <c r="W101" s="25" t="n">
        <f aca="false">IF(F101,S101/F101,0)</f>
        <v>5.43037974683544</v>
      </c>
      <c r="X101" s="27" t="n">
        <f aca="false">(L101/$L$4+O101/$O$4+P101/$P$4+R101/$R$4+S101/$S$4+N101/$N$4+(Y101-$Y$3)/($Y$4-$Y$3)+(Z101-$Z$3)/($Z$4-$Z$3)+(AA101-$AA$3)/($AA$4-$AA$3))*11.12</f>
        <v>27.7818052942969</v>
      </c>
      <c r="Y101" s="28" t="n">
        <f aca="false">((H101+11*$H$3)/(I101+11*$I$3)-$U$3)*1000</f>
        <v>-0.241428433516322</v>
      </c>
      <c r="Z101" s="28" t="n">
        <f aca="false">((J101+11*$J$3)/(K101+11*$K$3)-$V$3)*1000</f>
        <v>-2.71367580343385</v>
      </c>
      <c r="AA101" s="28" t="n">
        <f aca="false">((G101+11*$G$3)/(Q101+11*$Q$3)-$T$3)*10</f>
        <v>1.63811997270091</v>
      </c>
    </row>
    <row r="102" customFormat="false" ht="12.75" hidden="false" customHeight="false" outlineLevel="0" collapsed="false">
      <c r="A102" s="1" t="n">
        <f aca="false">RANK(X102,$X$7:$X$296)</f>
        <v>96</v>
      </c>
      <c r="B102" s="2" t="n">
        <v>96</v>
      </c>
      <c r="C102" s="24" t="s">
        <v>331</v>
      </c>
      <c r="D102" s="3" t="s">
        <v>66</v>
      </c>
      <c r="E102" s="3" t="s">
        <v>57</v>
      </c>
      <c r="F102" s="0" t="n">
        <v>56</v>
      </c>
      <c r="G102" s="0" t="n">
        <v>1167</v>
      </c>
      <c r="H102" s="0" t="n">
        <v>113</v>
      </c>
      <c r="I102" s="0" t="n">
        <v>246</v>
      </c>
      <c r="J102" s="0" t="n">
        <v>41</v>
      </c>
      <c r="K102" s="0" t="n">
        <v>58</v>
      </c>
      <c r="L102" s="0" t="n">
        <v>32</v>
      </c>
      <c r="M102" s="0" t="n">
        <v>93</v>
      </c>
      <c r="N102" s="0" t="n">
        <v>130</v>
      </c>
      <c r="O102" s="0" t="n">
        <v>101</v>
      </c>
      <c r="P102" s="0" t="n">
        <v>48</v>
      </c>
      <c r="Q102" s="0" t="n">
        <v>69</v>
      </c>
      <c r="R102" s="0" t="n">
        <v>25</v>
      </c>
      <c r="S102" s="0" t="n">
        <v>299</v>
      </c>
      <c r="T102" s="25" t="n">
        <f aca="false">IF(Q102,G102/Q102,0)</f>
        <v>16.9130434782609</v>
      </c>
      <c r="U102" s="26" t="n">
        <f aca="false">IF(I102,H102/I102,0)</f>
        <v>0.459349593495935</v>
      </c>
      <c r="V102" s="26" t="n">
        <f aca="false">IF(K102,J102/K102,0)</f>
        <v>0.706896551724138</v>
      </c>
      <c r="W102" s="25" t="n">
        <f aca="false">IF(F102,S102/F102,0)</f>
        <v>5.33928571428571</v>
      </c>
      <c r="X102" s="27" t="n">
        <f aca="false">(L102/$L$4+O102/$O$4+P102/$P$4+R102/$R$4+S102/$S$4+N102/$N$4+(Y102-$Y$3)/($Y$4-$Y$3)+(Z102-$Z$3)/($Z$4-$Z$3)+(AA102-$AA$3)/($AA$4-$AA$3))*11.12</f>
        <v>27.6283953379854</v>
      </c>
      <c r="Y102" s="28" t="n">
        <f aca="false">((H102+11*$H$3)/(I102+11*$I$3)-$U$3)*1000</f>
        <v>-0.153945625575802</v>
      </c>
      <c r="Z102" s="28" t="n">
        <f aca="false">((J102+11*$J$3)/(K102+11*$K$3)-$V$3)*1000</f>
        <v>-1.454233269642</v>
      </c>
      <c r="AA102" s="28" t="n">
        <f aca="false">((G102+11*$G$3)/(Q102+11*$Q$3)-$T$3)*10</f>
        <v>-0.00800393850639125</v>
      </c>
    </row>
    <row r="103" customFormat="false" ht="12.75" hidden="false" customHeight="false" outlineLevel="0" collapsed="false">
      <c r="A103" s="1" t="n">
        <f aca="false">RANK(X103,$X$7:$X$296)</f>
        <v>97</v>
      </c>
      <c r="B103" s="2" t="n">
        <v>97</v>
      </c>
      <c r="C103" s="24" t="s">
        <v>332</v>
      </c>
      <c r="D103" s="3" t="s">
        <v>36</v>
      </c>
      <c r="E103" s="3" t="s">
        <v>34</v>
      </c>
      <c r="F103" s="0" t="n">
        <v>66</v>
      </c>
      <c r="G103" s="0" t="n">
        <v>961</v>
      </c>
      <c r="H103" s="0" t="n">
        <v>118</v>
      </c>
      <c r="I103" s="0" t="n">
        <v>289</v>
      </c>
      <c r="J103" s="0" t="n">
        <v>47</v>
      </c>
      <c r="K103" s="0" t="n">
        <v>58</v>
      </c>
      <c r="L103" s="0" t="n">
        <v>56</v>
      </c>
      <c r="M103" s="0" t="n">
        <v>137</v>
      </c>
      <c r="N103" s="0" t="n">
        <v>75</v>
      </c>
      <c r="O103" s="0" t="n">
        <v>132</v>
      </c>
      <c r="P103" s="0" t="n">
        <v>24</v>
      </c>
      <c r="Q103" s="0" t="n">
        <v>33</v>
      </c>
      <c r="R103" s="0" t="n">
        <v>2</v>
      </c>
      <c r="S103" s="0" t="n">
        <v>339</v>
      </c>
      <c r="T103" s="25" t="n">
        <f aca="false">IF(Q103,G103/Q103,0)</f>
        <v>29.1212121212121</v>
      </c>
      <c r="U103" s="26" t="n">
        <f aca="false">IF(I103,H103/I103,0)</f>
        <v>0.408304498269896</v>
      </c>
      <c r="V103" s="26" t="n">
        <f aca="false">IF(K103,J103/K103,0)</f>
        <v>0.810344827586207</v>
      </c>
      <c r="W103" s="25" t="n">
        <f aca="false">IF(F103,S103/F103,0)</f>
        <v>5.13636363636364</v>
      </c>
      <c r="X103" s="27" t="n">
        <f aca="false">(L103/$L$4+O103/$O$4+P103/$P$4+R103/$R$4+S103/$S$4+N103/$N$4+(Y103-$Y$3)/($Y$4-$Y$3)+(Z103-$Z$3)/($Z$4-$Z$3)+(AA103-$AA$3)/($AA$4-$AA$3))*11.12</f>
        <v>27.5707507088968</v>
      </c>
      <c r="Y103" s="28" t="n">
        <f aca="false">((H103+11*$H$3)/(I103+11*$I$3)-$U$3)*1000</f>
        <v>-1.61182751936473</v>
      </c>
      <c r="Z103" s="28" t="n">
        <f aca="false">((J103+11*$J$3)/(K103+11*$K$3)-$V$3)*1000</f>
        <v>0.378317411837803</v>
      </c>
      <c r="AA103" s="28" t="n">
        <f aca="false">((G103+11*$G$3)/(Q103+11*$Q$3)-$T$3)*10</f>
        <v>2.44168487519762</v>
      </c>
    </row>
    <row r="104" customFormat="false" ht="12.75" hidden="false" customHeight="false" outlineLevel="0" collapsed="false">
      <c r="A104" s="1" t="n">
        <f aca="false">RANK(X104,$X$7:$X$296)</f>
        <v>98</v>
      </c>
      <c r="B104" s="2" t="n">
        <v>98</v>
      </c>
      <c r="C104" s="24" t="s">
        <v>333</v>
      </c>
      <c r="D104" s="3" t="s">
        <v>98</v>
      </c>
      <c r="E104" s="3" t="s">
        <v>34</v>
      </c>
      <c r="F104" s="0" t="n">
        <v>77</v>
      </c>
      <c r="G104" s="0" t="n">
        <v>1274</v>
      </c>
      <c r="H104" s="0" t="n">
        <v>150</v>
      </c>
      <c r="I104" s="0" t="n">
        <v>372</v>
      </c>
      <c r="J104" s="0" t="n">
        <v>114</v>
      </c>
      <c r="K104" s="0" t="n">
        <v>146</v>
      </c>
      <c r="L104" s="0" t="n">
        <v>24</v>
      </c>
      <c r="M104" s="0" t="n">
        <v>73</v>
      </c>
      <c r="N104" s="0" t="n">
        <v>158</v>
      </c>
      <c r="O104" s="0" t="n">
        <v>136</v>
      </c>
      <c r="P104" s="0" t="n">
        <v>45</v>
      </c>
      <c r="Q104" s="0" t="n">
        <v>74</v>
      </c>
      <c r="R104" s="0" t="n">
        <v>22</v>
      </c>
      <c r="S104" s="0" t="n">
        <v>438</v>
      </c>
      <c r="T104" s="25" t="n">
        <f aca="false">IF(Q104,G104/Q104,0)</f>
        <v>17.2162162162162</v>
      </c>
      <c r="U104" s="26" t="n">
        <f aca="false">IF(I104,H104/I104,0)</f>
        <v>0.403225806451613</v>
      </c>
      <c r="V104" s="26" t="n">
        <f aca="false">IF(K104,J104/K104,0)</f>
        <v>0.780821917808219</v>
      </c>
      <c r="W104" s="25" t="n">
        <f aca="false">IF(F104,S104/F104,0)</f>
        <v>5.68831168831169</v>
      </c>
      <c r="X104" s="27" t="n">
        <f aca="false">(L104/$L$4+O104/$O$4+P104/$P$4+R104/$R$4+S104/$S$4+N104/$N$4+(Y104-$Y$3)/($Y$4-$Y$3)+(Z104-$Z$3)/($Z$4-$Z$3)+(AA104-$AA$3)/($AA$4-$AA$3))*11.12</f>
        <v>27.3966171573353</v>
      </c>
      <c r="Y104" s="28" t="n">
        <f aca="false">((H104+11*$H$3)/(I104+11*$I$3)-$U$3)*1000</f>
        <v>-2.24005485285639</v>
      </c>
      <c r="Z104" s="28" t="n">
        <f aca="false">((J104+11*$J$3)/(K104+11*$K$3)-$V$3)*1000</f>
        <v>-0.354639523080347</v>
      </c>
      <c r="AA104" s="28" t="n">
        <f aca="false">((G104+11*$G$3)/(Q104+11*$Q$3)-$T$3)*10</f>
        <v>0.124323273486056</v>
      </c>
    </row>
    <row r="105" customFormat="false" ht="12.75" hidden="false" customHeight="false" outlineLevel="0" collapsed="false">
      <c r="A105" s="1" t="n">
        <f aca="false">RANK(X105,$X$7:$X$296)</f>
        <v>99</v>
      </c>
      <c r="B105" s="2" t="n">
        <v>99</v>
      </c>
      <c r="C105" s="24" t="s">
        <v>334</v>
      </c>
      <c r="D105" s="3" t="s">
        <v>188</v>
      </c>
      <c r="E105" s="3" t="s">
        <v>57</v>
      </c>
      <c r="F105" s="0" t="n">
        <v>58</v>
      </c>
      <c r="G105" s="0" t="n">
        <v>1099</v>
      </c>
      <c r="H105" s="0" t="n">
        <v>192</v>
      </c>
      <c r="I105" s="0" t="n">
        <v>488</v>
      </c>
      <c r="J105" s="0" t="n">
        <v>107</v>
      </c>
      <c r="K105" s="0" t="n">
        <v>141</v>
      </c>
      <c r="L105" s="0" t="n">
        <v>63</v>
      </c>
      <c r="M105" s="0" t="n">
        <v>189</v>
      </c>
      <c r="N105" s="0" t="n">
        <v>110</v>
      </c>
      <c r="O105" s="0" t="n">
        <v>68</v>
      </c>
      <c r="P105" s="0" t="n">
        <v>47</v>
      </c>
      <c r="Q105" s="0" t="n">
        <v>64</v>
      </c>
      <c r="R105" s="0" t="n">
        <v>14</v>
      </c>
      <c r="S105" s="0" t="n">
        <v>554</v>
      </c>
      <c r="T105" s="25" t="n">
        <f aca="false">IF(Q105,G105/Q105,0)</f>
        <v>17.171875</v>
      </c>
      <c r="U105" s="26" t="n">
        <f aca="false">IF(I105,H105/I105,0)</f>
        <v>0.39344262295082</v>
      </c>
      <c r="V105" s="26" t="n">
        <f aca="false">IF(K105,J105/K105,0)</f>
        <v>0.75886524822695</v>
      </c>
      <c r="W105" s="25" t="n">
        <f aca="false">IF(F105,S105/F105,0)</f>
        <v>9.55172413793103</v>
      </c>
      <c r="X105" s="27" t="n">
        <f aca="false">(L105/$L$4+O105/$O$4+P105/$P$4+R105/$R$4+S105/$S$4+N105/$N$4+(Y105-$Y$3)/($Y$4-$Y$3)+(Z105-$Z$3)/($Z$4-$Z$3)+(AA105-$AA$3)/($AA$4-$AA$3))*11.12</f>
        <v>27.3770499416192</v>
      </c>
      <c r="Y105" s="28" t="n">
        <f aca="false">((H105+11*$H$3)/(I105+11*$I$3)-$U$3)*1000</f>
        <v>-3.36068059249556</v>
      </c>
      <c r="Z105" s="28" t="n">
        <f aca="false">((J105+11*$J$3)/(K105+11*$K$3)-$V$3)*1000</f>
        <v>-1.26518946224408</v>
      </c>
      <c r="AA105" s="28" t="n">
        <f aca="false">((G105+11*$G$3)/(Q105+11*$Q$3)-$T$3)*10</f>
        <v>0.0912547498679217</v>
      </c>
    </row>
    <row r="106" customFormat="false" ht="12.75" hidden="false" customHeight="false" outlineLevel="0" collapsed="false">
      <c r="A106" s="1" t="n">
        <f aca="false">RANK(X106,$X$7:$X$296)</f>
        <v>100</v>
      </c>
      <c r="B106" s="2" t="n">
        <v>100</v>
      </c>
      <c r="C106" s="24" t="s">
        <v>342</v>
      </c>
      <c r="D106" s="3" t="s">
        <v>51</v>
      </c>
      <c r="E106" s="3" t="s">
        <v>34</v>
      </c>
      <c r="F106" s="0" t="n">
        <v>64</v>
      </c>
      <c r="G106" s="0" t="n">
        <v>1115</v>
      </c>
      <c r="H106" s="0" t="n">
        <v>116</v>
      </c>
      <c r="I106" s="0" t="n">
        <v>299</v>
      </c>
      <c r="J106" s="0" t="n">
        <v>81</v>
      </c>
      <c r="K106" s="0" t="n">
        <v>93</v>
      </c>
      <c r="L106" s="0" t="n">
        <v>67</v>
      </c>
      <c r="M106" s="0" t="n">
        <v>179</v>
      </c>
      <c r="N106" s="0" t="n">
        <v>109</v>
      </c>
      <c r="O106" s="0" t="n">
        <v>73</v>
      </c>
      <c r="P106" s="0" t="n">
        <v>21</v>
      </c>
      <c r="Q106" s="0" t="n">
        <v>54</v>
      </c>
      <c r="R106" s="0" t="n">
        <v>1</v>
      </c>
      <c r="S106" s="0" t="n">
        <v>380</v>
      </c>
      <c r="T106" s="25" t="n">
        <f aca="false">IF(Q106,G106/Q106,0)</f>
        <v>20.6481481481482</v>
      </c>
      <c r="U106" s="26" t="n">
        <f aca="false">IF(I106,H106/I106,0)</f>
        <v>0.387959866220736</v>
      </c>
      <c r="V106" s="26" t="n">
        <f aca="false">IF(K106,J106/K106,0)</f>
        <v>0.870967741935484</v>
      </c>
      <c r="W106" s="25" t="n">
        <f aca="false">IF(F106,S106/F106,0)</f>
        <v>5.9375</v>
      </c>
      <c r="X106" s="27" t="n">
        <f aca="false">(L106/$L$4+O106/$O$4+P106/$P$4+R106/$R$4+S106/$S$4+N106/$N$4+(Y106-$Y$3)/($Y$4-$Y$3)+(Z106-$Z$3)/($Z$4-$Z$3)+(AA106-$AA$3)/($AA$4-$AA$3))*11.12</f>
        <v>26.9101986947903</v>
      </c>
      <c r="Y106" s="28" t="n">
        <f aca="false">((H106+11*$H$3)/(I106+11*$I$3)-$U$3)*1000</f>
        <v>-2.25578791337933</v>
      </c>
      <c r="Z106" s="28" t="n">
        <f aca="false">((J106+11*$J$3)/(K106+11*$K$3)-$V$3)*1000</f>
        <v>2.30394919029331</v>
      </c>
      <c r="AA106" s="28" t="n">
        <f aca="false">((G106+11*$G$3)/(Q106+11*$Q$3)-$T$3)*10</f>
        <v>1.20264970908135</v>
      </c>
    </row>
    <row r="107" customFormat="false" ht="12.75" hidden="false" customHeight="false" outlineLevel="0" collapsed="false">
      <c r="A107" s="1" t="n">
        <f aca="false">RANK(X107,$X$7:$X$296)</f>
        <v>101</v>
      </c>
      <c r="B107" s="2" t="n">
        <v>101</v>
      </c>
      <c r="C107" s="24" t="s">
        <v>344</v>
      </c>
      <c r="D107" s="3" t="s">
        <v>49</v>
      </c>
      <c r="E107" s="3" t="s">
        <v>34</v>
      </c>
      <c r="F107" s="0" t="n">
        <v>55</v>
      </c>
      <c r="G107" s="0" t="n">
        <v>716</v>
      </c>
      <c r="H107" s="0" t="n">
        <v>74</v>
      </c>
      <c r="I107" s="0" t="n">
        <v>179</v>
      </c>
      <c r="J107" s="0" t="n">
        <v>12</v>
      </c>
      <c r="K107" s="0" t="n">
        <v>15</v>
      </c>
      <c r="L107" s="0" t="n">
        <v>46</v>
      </c>
      <c r="M107" s="0" t="n">
        <v>118</v>
      </c>
      <c r="N107" s="0" t="n">
        <v>86</v>
      </c>
      <c r="O107" s="0" t="n">
        <v>122</v>
      </c>
      <c r="P107" s="0" t="n">
        <v>26</v>
      </c>
      <c r="Q107" s="0" t="n">
        <v>21</v>
      </c>
      <c r="R107" s="0" t="n">
        <v>5</v>
      </c>
      <c r="S107" s="0" t="n">
        <v>206</v>
      </c>
      <c r="T107" s="25" t="n">
        <f aca="false">IF(Q107,G107/Q107,0)</f>
        <v>34.0952380952381</v>
      </c>
      <c r="U107" s="26" t="n">
        <f aca="false">IF(I107,H107/I107,0)</f>
        <v>0.41340782122905</v>
      </c>
      <c r="V107" s="26" t="n">
        <f aca="false">IF(K107,J107/K107,0)</f>
        <v>0.8</v>
      </c>
      <c r="W107" s="25" t="n">
        <f aca="false">IF(F107,S107/F107,0)</f>
        <v>3.74545454545455</v>
      </c>
      <c r="X107" s="27" t="n">
        <f aca="false">(L107/$L$4+O107/$O$4+P107/$P$4+R107/$R$4+S107/$S$4+N107/$N$4+(Y107-$Y$3)/($Y$4-$Y$3)+(Z107-$Z$3)/($Z$4-$Z$3)+(AA107-$AA$3)/($AA$4-$AA$3))*11.12</f>
        <v>26.8687606985016</v>
      </c>
      <c r="Y107" s="28" t="n">
        <f aca="false">((H107+11*$H$3)/(I107+11*$I$3)-$U$3)*1000</f>
        <v>-0.91948812847642</v>
      </c>
      <c r="Z107" s="28" t="n">
        <f aca="false">((J107+11*$J$3)/(K107+11*$K$3)-$V$3)*1000</f>
        <v>0.0511185115704693</v>
      </c>
      <c r="AA107" s="28" t="n">
        <f aca="false">((G107+11*$G$3)/(Q107+11*$Q$3)-$T$3)*10</f>
        <v>2.20393943525547</v>
      </c>
    </row>
    <row r="108" customFormat="false" ht="12.75" hidden="false" customHeight="false" outlineLevel="0" collapsed="false">
      <c r="A108" s="1" t="n">
        <f aca="false">RANK(X108,$X$7:$X$296)</f>
        <v>102</v>
      </c>
      <c r="B108" s="2" t="n">
        <v>102</v>
      </c>
      <c r="C108" s="24" t="s">
        <v>346</v>
      </c>
      <c r="D108" s="3" t="s">
        <v>115</v>
      </c>
      <c r="E108" s="3" t="s">
        <v>57</v>
      </c>
      <c r="F108" s="0" t="n">
        <v>68</v>
      </c>
      <c r="G108" s="0" t="n">
        <v>1164</v>
      </c>
      <c r="H108" s="0" t="n">
        <v>99</v>
      </c>
      <c r="I108" s="0" t="n">
        <v>259</v>
      </c>
      <c r="J108" s="0" t="n">
        <v>34</v>
      </c>
      <c r="K108" s="0" t="n">
        <v>42</v>
      </c>
      <c r="L108" s="0" t="n">
        <v>33</v>
      </c>
      <c r="M108" s="0" t="n">
        <v>88</v>
      </c>
      <c r="N108" s="0" t="n">
        <v>126</v>
      </c>
      <c r="O108" s="0" t="n">
        <v>47</v>
      </c>
      <c r="P108" s="0" t="n">
        <v>32</v>
      </c>
      <c r="Q108" s="0" t="n">
        <v>36</v>
      </c>
      <c r="R108" s="0" t="n">
        <v>15</v>
      </c>
      <c r="S108" s="0" t="n">
        <v>265</v>
      </c>
      <c r="T108" s="25" t="n">
        <f aca="false">IF(Q108,G108/Q108,0)</f>
        <v>32.3333333333333</v>
      </c>
      <c r="U108" s="26" t="n">
        <f aca="false">IF(I108,H108/I108,0)</f>
        <v>0.382239382239382</v>
      </c>
      <c r="V108" s="26" t="n">
        <f aca="false">IF(K108,J108/K108,0)</f>
        <v>0.80952380952381</v>
      </c>
      <c r="W108" s="25" t="n">
        <f aca="false">IF(F108,S108/F108,0)</f>
        <v>3.89705882352941</v>
      </c>
      <c r="X108" s="27" t="n">
        <f aca="false">(L108/$L$4+O108/$O$4+P108/$P$4+R108/$R$4+S108/$S$4+N108/$N$4+(Y108-$Y$3)/($Y$4-$Y$3)+(Z108-$Z$3)/($Z$4-$Z$3)+(AA108-$AA$3)/($AA$4-$AA$3))*11.12</f>
        <v>26.8160170029481</v>
      </c>
      <c r="Y108" s="28" t="n">
        <f aca="false">((H108+11*$H$3)/(I108+11*$I$3)-$U$3)*1000</f>
        <v>-2.105832090458</v>
      </c>
      <c r="Z108" s="28" t="n">
        <f aca="false">((J108+11*$J$3)/(K108+11*$K$3)-$V$3)*1000</f>
        <v>0.264715700580842</v>
      </c>
      <c r="AA108" s="28" t="n">
        <f aca="false">((G108+11*$G$3)/(Q108+11*$Q$3)-$T$3)*10</f>
        <v>3.35950201618367</v>
      </c>
    </row>
    <row r="109" customFormat="false" ht="12.75" hidden="false" customHeight="false" outlineLevel="0" collapsed="false">
      <c r="A109" s="1" t="n">
        <f aca="false">RANK(X109,$X$7:$X$296)</f>
        <v>103</v>
      </c>
      <c r="B109" s="2" t="n">
        <v>103</v>
      </c>
      <c r="C109" s="24" t="s">
        <v>349</v>
      </c>
      <c r="D109" s="3" t="s">
        <v>326</v>
      </c>
      <c r="E109" s="3" t="s">
        <v>34</v>
      </c>
      <c r="F109" s="0" t="n">
        <v>68</v>
      </c>
      <c r="G109" s="0" t="n">
        <v>1777</v>
      </c>
      <c r="H109" s="0" t="n">
        <v>174</v>
      </c>
      <c r="I109" s="0" t="n">
        <v>453</v>
      </c>
      <c r="J109" s="0" t="n">
        <v>80</v>
      </c>
      <c r="K109" s="0" t="n">
        <v>106</v>
      </c>
      <c r="L109" s="0" t="n">
        <v>20</v>
      </c>
      <c r="M109" s="0" t="n">
        <v>85</v>
      </c>
      <c r="N109" s="0" t="n">
        <v>183</v>
      </c>
      <c r="O109" s="0" t="n">
        <v>391</v>
      </c>
      <c r="P109" s="0" t="n">
        <v>50</v>
      </c>
      <c r="Q109" s="0" t="n">
        <v>156</v>
      </c>
      <c r="R109" s="0" t="n">
        <v>11</v>
      </c>
      <c r="S109" s="0" t="n">
        <v>448</v>
      </c>
      <c r="T109" s="25" t="n">
        <f aca="false">IF(Q109,G109/Q109,0)</f>
        <v>11.3910256410256</v>
      </c>
      <c r="U109" s="26" t="n">
        <f aca="false">IF(I109,H109/I109,0)</f>
        <v>0.384105960264901</v>
      </c>
      <c r="V109" s="26" t="n">
        <f aca="false">IF(K109,J109/K109,0)</f>
        <v>0.754716981132076</v>
      </c>
      <c r="W109" s="25" t="n">
        <f aca="false">IF(F109,S109/F109,0)</f>
        <v>6.58823529411765</v>
      </c>
      <c r="X109" s="27" t="n">
        <f aca="false">(L109/$L$4+O109/$O$4+P109/$P$4+R109/$R$4+S109/$S$4+N109/$N$4+(Y109-$Y$3)/($Y$4-$Y$3)+(Z109-$Z$3)/($Z$4-$Z$3)+(AA109-$AA$3)/($AA$4-$AA$3))*11.12</f>
        <v>26.4203599443094</v>
      </c>
      <c r="Y109" s="28" t="n">
        <f aca="false">((H109+11*$H$3)/(I109+11*$I$3)-$U$3)*1000</f>
        <v>-3.53413393174695</v>
      </c>
      <c r="Z109" s="28" t="n">
        <f aca="false">((J109+11*$J$3)/(K109+11*$K$3)-$V$3)*1000</f>
        <v>-1.09351590976625</v>
      </c>
      <c r="AA109" s="28" t="n">
        <f aca="false">((G109+11*$G$3)/(Q109+11*$Q$3)-$T$3)*10</f>
        <v>-4.88317245941001</v>
      </c>
    </row>
    <row r="110" customFormat="false" ht="12.75" hidden="false" customHeight="false" outlineLevel="0" collapsed="false">
      <c r="A110" s="1" t="n">
        <f aca="false">RANK(X110,$X$7:$X$296)</f>
        <v>104</v>
      </c>
      <c r="B110" s="2" t="n">
        <v>104</v>
      </c>
      <c r="C110" s="24" t="s">
        <v>351</v>
      </c>
      <c r="D110" s="3" t="s">
        <v>40</v>
      </c>
      <c r="E110" s="3" t="s">
        <v>34</v>
      </c>
      <c r="F110" s="0" t="n">
        <v>65</v>
      </c>
      <c r="G110" s="0" t="n">
        <v>1188</v>
      </c>
      <c r="H110" s="0" t="n">
        <v>161</v>
      </c>
      <c r="I110" s="0" t="n">
        <v>412</v>
      </c>
      <c r="J110" s="0" t="n">
        <v>45</v>
      </c>
      <c r="K110" s="0" t="n">
        <v>77</v>
      </c>
      <c r="L110" s="0" t="n">
        <v>49</v>
      </c>
      <c r="M110" s="0" t="n">
        <v>146</v>
      </c>
      <c r="N110" s="0" t="n">
        <v>117</v>
      </c>
      <c r="O110" s="0" t="n">
        <v>155</v>
      </c>
      <c r="P110" s="0" t="n">
        <v>57</v>
      </c>
      <c r="Q110" s="0" t="n">
        <v>87</v>
      </c>
      <c r="R110" s="0" t="n">
        <v>9</v>
      </c>
      <c r="S110" s="0" t="n">
        <v>416</v>
      </c>
      <c r="T110" s="25" t="n">
        <f aca="false">IF(Q110,G110/Q110,0)</f>
        <v>13.6551724137931</v>
      </c>
      <c r="U110" s="26" t="n">
        <f aca="false">IF(I110,H110/I110,0)</f>
        <v>0.390776699029126</v>
      </c>
      <c r="V110" s="26" t="n">
        <f aca="false">IF(K110,J110/K110,0)</f>
        <v>0.584415584415584</v>
      </c>
      <c r="W110" s="25" t="n">
        <f aca="false">IF(F110,S110/F110,0)</f>
        <v>6.4</v>
      </c>
      <c r="X110" s="27" t="n">
        <f aca="false">(L110/$L$4+O110/$O$4+P110/$P$4+R110/$R$4+S110/$S$4+N110/$N$4+(Y110-$Y$3)/($Y$4-$Y$3)+(Z110-$Z$3)/($Z$4-$Z$3)+(AA110-$AA$3)/($AA$4-$AA$3))*11.12</f>
        <v>25.9041931248688</v>
      </c>
      <c r="Y110" s="28" t="n">
        <f aca="false">((H110+11*$H$3)/(I110+11*$I$3)-$U$3)*1000</f>
        <v>-2.96331854625265</v>
      </c>
      <c r="Z110" s="28" t="n">
        <f aca="false">((J110+11*$J$3)/(K110+11*$K$3)-$V$3)*1000</f>
        <v>-4.78333673630638</v>
      </c>
      <c r="AA110" s="28" t="n">
        <f aca="false">((G110+11*$G$3)/(Q110+11*$Q$3)-$T$3)*10</f>
        <v>-1.67594874452536</v>
      </c>
    </row>
    <row r="111" customFormat="false" ht="12.75" hidden="false" customHeight="false" outlineLevel="0" collapsed="false">
      <c r="A111" s="1" t="n">
        <f aca="false">RANK(X111,$X$7:$X$296)</f>
        <v>105</v>
      </c>
      <c r="B111" s="2" t="n">
        <v>105</v>
      </c>
      <c r="C111" s="24" t="s">
        <v>352</v>
      </c>
      <c r="D111" s="3" t="s">
        <v>353</v>
      </c>
      <c r="E111" s="3" t="s">
        <v>34</v>
      </c>
      <c r="F111" s="0" t="n">
        <v>80</v>
      </c>
      <c r="G111" s="0" t="n">
        <v>1219</v>
      </c>
      <c r="H111" s="0" t="n">
        <v>129</v>
      </c>
      <c r="I111" s="0" t="n">
        <v>329</v>
      </c>
      <c r="J111" s="0" t="n">
        <v>61</v>
      </c>
      <c r="K111" s="0" t="n">
        <v>77</v>
      </c>
      <c r="L111" s="0" t="n">
        <v>37</v>
      </c>
      <c r="M111" s="0" t="n">
        <v>114</v>
      </c>
      <c r="N111" s="0" t="n">
        <v>130</v>
      </c>
      <c r="O111" s="0" t="n">
        <v>287</v>
      </c>
      <c r="P111" s="0" t="n">
        <v>55</v>
      </c>
      <c r="Q111" s="0" t="n">
        <v>119</v>
      </c>
      <c r="R111" s="0" t="n">
        <v>2</v>
      </c>
      <c r="S111" s="0" t="n">
        <v>356</v>
      </c>
      <c r="T111" s="25" t="n">
        <f aca="false">IF(Q111,G111/Q111,0)</f>
        <v>10.2436974789916</v>
      </c>
      <c r="U111" s="26" t="n">
        <f aca="false">IF(I111,H111/I111,0)</f>
        <v>0.39209726443769</v>
      </c>
      <c r="V111" s="26" t="n">
        <f aca="false">IF(K111,J111/K111,0)</f>
        <v>0.792207792207792</v>
      </c>
      <c r="W111" s="25" t="n">
        <f aca="false">IF(F111,S111/F111,0)</f>
        <v>4.45</v>
      </c>
      <c r="X111" s="27" t="n">
        <f aca="false">(L111/$L$4+O111/$O$4+P111/$P$4+R111/$R$4+S111/$S$4+N111/$N$4+(Y111-$Y$3)/($Y$4-$Y$3)+(Z111-$Z$3)/($Z$4-$Z$3)+(AA111-$AA$3)/($AA$4-$AA$3))*11.12</f>
        <v>25.8808043205259</v>
      </c>
      <c r="Y111" s="28" t="n">
        <f aca="false">((H111+11*$H$3)/(I111+11*$I$3)-$U$3)*1000</f>
        <v>-2.34332427360973</v>
      </c>
      <c r="Z111" s="28" t="n">
        <f aca="false">((J111+11*$J$3)/(K111+11*$K$3)-$V$3)*1000</f>
        <v>0.0752702099832137</v>
      </c>
      <c r="AA111" s="28" t="n">
        <f aca="false">((G111+11*$G$3)/(Q111+11*$Q$3)-$T$3)*10</f>
        <v>-4.59218658938276</v>
      </c>
    </row>
    <row r="112" customFormat="false" ht="12.75" hidden="false" customHeight="false" outlineLevel="0" collapsed="false">
      <c r="A112" s="1" t="n">
        <f aca="false">RANK(X112,$X$7:$X$296)</f>
        <v>106</v>
      </c>
      <c r="B112" s="2" t="n">
        <v>106</v>
      </c>
      <c r="C112" s="24" t="s">
        <v>354</v>
      </c>
      <c r="D112" s="3" t="s">
        <v>151</v>
      </c>
      <c r="E112" s="3" t="s">
        <v>34</v>
      </c>
      <c r="F112" s="0" t="n">
        <v>42</v>
      </c>
      <c r="G112" s="0" t="n">
        <v>881</v>
      </c>
      <c r="H112" s="0" t="n">
        <v>140</v>
      </c>
      <c r="I112" s="0" t="n">
        <v>317</v>
      </c>
      <c r="J112" s="0" t="n">
        <v>40</v>
      </c>
      <c r="K112" s="0" t="n">
        <v>52</v>
      </c>
      <c r="L112" s="0" t="n">
        <v>52</v>
      </c>
      <c r="M112" s="0" t="n">
        <v>131</v>
      </c>
      <c r="N112" s="0" t="n">
        <v>71</v>
      </c>
      <c r="O112" s="0" t="n">
        <v>88</v>
      </c>
      <c r="P112" s="0" t="n">
        <v>36</v>
      </c>
      <c r="Q112" s="0" t="n">
        <v>59</v>
      </c>
      <c r="R112" s="0" t="n">
        <v>1</v>
      </c>
      <c r="S112" s="0" t="n">
        <v>372</v>
      </c>
      <c r="T112" s="25" t="n">
        <f aca="false">IF(Q112,G112/Q112,0)</f>
        <v>14.9322033898305</v>
      </c>
      <c r="U112" s="26" t="n">
        <f aca="false">IF(I112,H112/I112,0)</f>
        <v>0.441640378548896</v>
      </c>
      <c r="V112" s="26" t="n">
        <f aca="false">IF(K112,J112/K112,0)</f>
        <v>0.769230769230769</v>
      </c>
      <c r="W112" s="25" t="n">
        <f aca="false">IF(F112,S112/F112,0)</f>
        <v>8.85714285714286</v>
      </c>
      <c r="X112" s="27" t="n">
        <f aca="false">(L112/$L$4+O112/$O$4+P112/$P$4+R112/$R$4+S112/$S$4+N112/$N$4+(Y112-$Y$3)/($Y$4-$Y$3)+(Z112-$Z$3)/($Z$4-$Z$3)+(AA112-$AA$3)/($AA$4-$AA$3))*11.12</f>
        <v>25.834941351243</v>
      </c>
      <c r="Y112" s="28" t="n">
        <f aca="false">((H112+11*$H$3)/(I112+11*$I$3)-$U$3)*1000</f>
        <v>-0.740374840666802</v>
      </c>
      <c r="Z112" s="28" t="n">
        <f aca="false">((J112+11*$J$3)/(K112+11*$K$3)-$V$3)*1000</f>
        <v>-0.314372805277019</v>
      </c>
      <c r="AA112" s="28" t="n">
        <f aca="false">((G112+11*$G$3)/(Q112+11*$Q$3)-$T$3)*10</f>
        <v>-0.705311442707419</v>
      </c>
    </row>
    <row r="113" customFormat="false" ht="12.75" hidden="false" customHeight="false" outlineLevel="0" collapsed="false">
      <c r="A113" s="1" t="n">
        <f aca="false">RANK(X113,$X$7:$X$296)</f>
        <v>107</v>
      </c>
      <c r="B113" s="2" t="n">
        <v>107</v>
      </c>
      <c r="C113" s="24" t="s">
        <v>357</v>
      </c>
      <c r="D113" s="3" t="s">
        <v>266</v>
      </c>
      <c r="E113" s="3" t="s">
        <v>34</v>
      </c>
      <c r="F113" s="0" t="n">
        <v>66</v>
      </c>
      <c r="G113" s="0" t="n">
        <v>1049</v>
      </c>
      <c r="H113" s="0" t="n">
        <v>116</v>
      </c>
      <c r="I113" s="0" t="n">
        <v>274</v>
      </c>
      <c r="J113" s="0" t="n">
        <v>25</v>
      </c>
      <c r="K113" s="0" t="n">
        <v>54</v>
      </c>
      <c r="L113" s="0" t="n">
        <v>48</v>
      </c>
      <c r="M113" s="0" t="n">
        <v>117</v>
      </c>
      <c r="N113" s="0" t="n">
        <v>127</v>
      </c>
      <c r="O113" s="0" t="n">
        <v>72</v>
      </c>
      <c r="P113" s="0" t="n">
        <v>22</v>
      </c>
      <c r="Q113" s="0" t="n">
        <v>49</v>
      </c>
      <c r="R113" s="0" t="n">
        <v>16</v>
      </c>
      <c r="S113" s="0" t="n">
        <v>305</v>
      </c>
      <c r="T113" s="25" t="n">
        <f aca="false">IF(Q113,G113/Q113,0)</f>
        <v>21.4081632653061</v>
      </c>
      <c r="U113" s="26" t="n">
        <f aca="false">IF(I113,H113/I113,0)</f>
        <v>0.423357664233577</v>
      </c>
      <c r="V113" s="26" t="n">
        <f aca="false">IF(K113,J113/K113,0)</f>
        <v>0.462962962962963</v>
      </c>
      <c r="W113" s="25" t="n">
        <f aca="false">IF(F113,S113/F113,0)</f>
        <v>4.62121212121212</v>
      </c>
      <c r="X113" s="27" t="n">
        <f aca="false">(L113/$L$4+O113/$O$4+P113/$P$4+R113/$R$4+S113/$S$4+N113/$N$4+(Y113-$Y$3)/($Y$4-$Y$3)+(Z113-$Z$3)/($Z$4-$Z$3)+(AA113-$AA$3)/($AA$4-$AA$3))*11.12</f>
        <v>25.7702449638927</v>
      </c>
      <c r="Y113" s="28" t="n">
        <f aca="false">((H113+11*$H$3)/(I113+11*$I$3)-$U$3)*1000</f>
        <v>-1.12951177546228</v>
      </c>
      <c r="Z113" s="28" t="n">
        <f aca="false">((J113+11*$J$3)/(K113+11*$K$3)-$V$3)*1000</f>
        <v>-5.38370457321546</v>
      </c>
      <c r="AA113" s="28" t="n">
        <f aca="false">((G113+11*$G$3)/(Q113+11*$Q$3)-$T$3)*10</f>
        <v>1.31846687253759</v>
      </c>
    </row>
    <row r="114" customFormat="false" ht="12.75" hidden="false" customHeight="false" outlineLevel="0" collapsed="false">
      <c r="A114" s="1" t="n">
        <f aca="false">RANK(X114,$X$7:$X$296)</f>
        <v>108</v>
      </c>
      <c r="B114" s="2" t="n">
        <v>108</v>
      </c>
      <c r="C114" s="24" t="s">
        <v>360</v>
      </c>
      <c r="D114" s="3" t="s">
        <v>80</v>
      </c>
      <c r="E114" s="3" t="s">
        <v>57</v>
      </c>
      <c r="F114" s="0" t="n">
        <v>71</v>
      </c>
      <c r="G114" s="0" t="n">
        <v>864</v>
      </c>
      <c r="H114" s="0" t="n">
        <v>69</v>
      </c>
      <c r="I114" s="0" t="n">
        <v>208</v>
      </c>
      <c r="J114" s="0" t="n">
        <v>34</v>
      </c>
      <c r="K114" s="0" t="n">
        <v>43</v>
      </c>
      <c r="L114" s="0" t="n">
        <v>39</v>
      </c>
      <c r="M114" s="0" t="n">
        <v>114</v>
      </c>
      <c r="N114" s="0" t="n">
        <v>76</v>
      </c>
      <c r="O114" s="0" t="n">
        <v>43</v>
      </c>
      <c r="P114" s="0" t="n">
        <v>36</v>
      </c>
      <c r="Q114" s="0" t="n">
        <v>23</v>
      </c>
      <c r="R114" s="0" t="n">
        <v>7</v>
      </c>
      <c r="S114" s="0" t="n">
        <v>211</v>
      </c>
      <c r="T114" s="25" t="n">
        <f aca="false">IF(Q114,G114/Q114,0)</f>
        <v>37.5652173913044</v>
      </c>
      <c r="U114" s="26" t="n">
        <f aca="false">IF(I114,H114/I114,0)</f>
        <v>0.331730769230769</v>
      </c>
      <c r="V114" s="26" t="n">
        <f aca="false">IF(K114,J114/K114,0)</f>
        <v>0.790697674418605</v>
      </c>
      <c r="W114" s="25" t="n">
        <f aca="false">IF(F114,S114/F114,0)</f>
        <v>2.97183098591549</v>
      </c>
      <c r="X114" s="27" t="n">
        <f aca="false">(L114/$L$4+O114/$O$4+P114/$P$4+R114/$R$4+S114/$S$4+N114/$N$4+(Y114-$Y$3)/($Y$4-$Y$3)+(Z114-$Z$3)/($Z$4-$Z$3)+(AA114-$AA$3)/($AA$4-$AA$3))*11.12</f>
        <v>25.4017995701212</v>
      </c>
      <c r="Y114" s="28" t="n">
        <f aca="false">((H114+11*$H$3)/(I114+11*$I$3)-$U$3)*1000</f>
        <v>-2.72730376961355</v>
      </c>
      <c r="Z114" s="28" t="n">
        <f aca="false">((J114+11*$J$3)/(K114+11*$K$3)-$V$3)*1000</f>
        <v>0.0225484433199474</v>
      </c>
      <c r="AA114" s="28" t="n">
        <f aca="false">((G114+11*$G$3)/(Q114+11*$Q$3)-$T$3)*10</f>
        <v>2.89832800100378</v>
      </c>
    </row>
    <row r="115" customFormat="false" ht="12.75" hidden="false" customHeight="false" outlineLevel="0" collapsed="false">
      <c r="A115" s="1" t="n">
        <f aca="false">RANK(X115,$X$7:$X$296)</f>
        <v>109</v>
      </c>
      <c r="B115" s="2" t="n">
        <v>109</v>
      </c>
      <c r="C115" s="24" t="s">
        <v>364</v>
      </c>
      <c r="D115" s="3" t="s">
        <v>78</v>
      </c>
      <c r="E115" s="3" t="s">
        <v>34</v>
      </c>
      <c r="F115" s="0" t="n">
        <v>56</v>
      </c>
      <c r="G115" s="0" t="n">
        <v>854</v>
      </c>
      <c r="H115" s="0" t="n">
        <v>70</v>
      </c>
      <c r="I115" s="0" t="n">
        <v>172</v>
      </c>
      <c r="J115" s="0" t="n">
        <v>19</v>
      </c>
      <c r="K115" s="0" t="n">
        <v>20</v>
      </c>
      <c r="L115" s="0" t="n">
        <v>49</v>
      </c>
      <c r="M115" s="0" t="n">
        <v>131</v>
      </c>
      <c r="N115" s="0" t="n">
        <v>94</v>
      </c>
      <c r="O115" s="0" t="n">
        <v>78</v>
      </c>
      <c r="P115" s="0" t="n">
        <v>24</v>
      </c>
      <c r="Q115" s="0" t="n">
        <v>48</v>
      </c>
      <c r="R115" s="0" t="n">
        <v>3</v>
      </c>
      <c r="S115" s="0" t="n">
        <v>208</v>
      </c>
      <c r="T115" s="25" t="n">
        <f aca="false">IF(Q115,G115/Q115,0)</f>
        <v>17.7916666666667</v>
      </c>
      <c r="U115" s="26" t="n">
        <f aca="false">IF(I115,H115/I115,0)</f>
        <v>0.406976744186047</v>
      </c>
      <c r="V115" s="26" t="n">
        <f aca="false">IF(K115,J115/K115,0)</f>
        <v>0.95</v>
      </c>
      <c r="W115" s="25" t="n">
        <f aca="false">IF(F115,S115/F115,0)</f>
        <v>3.71428571428571</v>
      </c>
      <c r="X115" s="27" t="n">
        <f aca="false">(L115/$L$4+O115/$O$4+P115/$P$4+R115/$R$4+S115/$S$4+N115/$N$4+(Y115-$Y$3)/($Y$4-$Y$3)+(Z115-$Z$3)/($Z$4-$Z$3)+(AA115-$AA$3)/($AA$4-$AA$3))*11.12</f>
        <v>25.2291616799931</v>
      </c>
      <c r="Y115" s="28" t="n">
        <f aca="false">((H115+11*$H$3)/(I115+11*$I$3)-$U$3)*1000</f>
        <v>-0.992725262108918</v>
      </c>
      <c r="Z115" s="28" t="n">
        <f aca="false">((J115+11*$J$3)/(K115+11*$K$3)-$V$3)*1000</f>
        <v>0.995087355277535</v>
      </c>
      <c r="AA115" s="28" t="n">
        <f aca="false">((G115+11*$G$3)/(Q115+11*$Q$3)-$T$3)*10</f>
        <v>0.248065869535239</v>
      </c>
    </row>
    <row r="116" customFormat="false" ht="12.75" hidden="false" customHeight="false" outlineLevel="0" collapsed="false">
      <c r="A116" s="1" t="n">
        <f aca="false">RANK(X116,$X$7:$X$296)</f>
        <v>110</v>
      </c>
      <c r="B116" s="2" t="n">
        <v>110</v>
      </c>
      <c r="C116" s="24" t="s">
        <v>365</v>
      </c>
      <c r="D116" s="3" t="s">
        <v>33</v>
      </c>
      <c r="E116" s="3" t="s">
        <v>34</v>
      </c>
      <c r="F116" s="0" t="n">
        <v>74</v>
      </c>
      <c r="G116" s="0" t="n">
        <v>1023</v>
      </c>
      <c r="H116" s="0" t="n">
        <v>99</v>
      </c>
      <c r="I116" s="0" t="n">
        <v>236</v>
      </c>
      <c r="J116" s="0" t="n">
        <v>80</v>
      </c>
      <c r="K116" s="0" t="n">
        <v>100</v>
      </c>
      <c r="L116" s="0" t="n">
        <v>22</v>
      </c>
      <c r="M116" s="0" t="n">
        <v>60</v>
      </c>
      <c r="N116" s="0" t="n">
        <v>77</v>
      </c>
      <c r="O116" s="0" t="n">
        <v>177</v>
      </c>
      <c r="P116" s="0" t="n">
        <v>27</v>
      </c>
      <c r="Q116" s="0" t="n">
        <v>62</v>
      </c>
      <c r="R116" s="0" t="n">
        <v>1</v>
      </c>
      <c r="S116" s="0" t="n">
        <v>300</v>
      </c>
      <c r="T116" s="25" t="n">
        <f aca="false">IF(Q116,G116/Q116,0)</f>
        <v>16.5</v>
      </c>
      <c r="U116" s="26" t="n">
        <f aca="false">IF(I116,H116/I116,0)</f>
        <v>0.419491525423729</v>
      </c>
      <c r="V116" s="26" t="n">
        <f aca="false">IF(K116,J116/K116,0)</f>
        <v>0.8</v>
      </c>
      <c r="W116" s="25" t="n">
        <f aca="false">IF(F116,S116/F116,0)</f>
        <v>4.05405405405405</v>
      </c>
      <c r="X116" s="27" t="n">
        <f aca="false">(L116/$L$4+O116/$O$4+P116/$P$4+R116/$R$4+S116/$S$4+N116/$N$4+(Y116-$Y$3)/($Y$4-$Y$3)+(Z116-$Z$3)/($Z$4-$Z$3)+(AA116-$AA$3)/($AA$4-$AA$3))*11.12</f>
        <v>25.0250047761659</v>
      </c>
      <c r="Y116" s="28" t="n">
        <f aca="false">((H116+11*$H$3)/(I116+11*$I$3)-$U$3)*1000</f>
        <v>-1.06548040048898</v>
      </c>
      <c r="Z116" s="28" t="n">
        <f aca="false">((J116+11*$J$3)/(K116+11*$K$3)-$V$3)*1000</f>
        <v>0.332054834479512</v>
      </c>
      <c r="AA116" s="28" t="n">
        <f aca="false">((G116+11*$G$3)/(Q116+11*$Q$3)-$T$3)*10</f>
        <v>-0.159988740066268</v>
      </c>
    </row>
    <row r="117" customFormat="false" ht="12.75" hidden="false" customHeight="false" outlineLevel="0" collapsed="false">
      <c r="A117" s="1" t="n">
        <f aca="false">RANK(X117,$X$7:$X$296)</f>
        <v>111</v>
      </c>
      <c r="B117" s="2" t="n">
        <v>111</v>
      </c>
      <c r="C117" s="24" t="s">
        <v>366</v>
      </c>
      <c r="D117" s="3" t="s">
        <v>120</v>
      </c>
      <c r="E117" s="3" t="s">
        <v>34</v>
      </c>
      <c r="F117" s="0" t="n">
        <v>25</v>
      </c>
      <c r="G117" s="0" t="n">
        <v>891</v>
      </c>
      <c r="H117" s="0" t="n">
        <v>194</v>
      </c>
      <c r="I117" s="0" t="n">
        <v>430</v>
      </c>
      <c r="J117" s="0" t="n">
        <v>78</v>
      </c>
      <c r="K117" s="0" t="n">
        <v>94</v>
      </c>
      <c r="L117" s="0" t="n">
        <v>8</v>
      </c>
      <c r="M117" s="0" t="n">
        <v>26</v>
      </c>
      <c r="N117" s="0" t="n">
        <v>108</v>
      </c>
      <c r="O117" s="0" t="n">
        <v>93</v>
      </c>
      <c r="P117" s="0" t="n">
        <v>39</v>
      </c>
      <c r="Q117" s="0" t="n">
        <v>67</v>
      </c>
      <c r="R117" s="0" t="n">
        <v>8</v>
      </c>
      <c r="S117" s="0" t="n">
        <v>474</v>
      </c>
      <c r="T117" s="25" t="n">
        <f aca="false">IF(Q117,G117/Q117,0)</f>
        <v>13.2985074626866</v>
      </c>
      <c r="U117" s="26" t="n">
        <f aca="false">IF(I117,H117/I117,0)</f>
        <v>0.451162790697674</v>
      </c>
      <c r="V117" s="26" t="n">
        <f aca="false">IF(K117,J117/K117,0)</f>
        <v>0.829787234042553</v>
      </c>
      <c r="W117" s="25" t="n">
        <f aca="false">IF(F117,S117/F117,0)</f>
        <v>18.96</v>
      </c>
      <c r="X117" s="27" t="n">
        <f aca="false">(L117/$L$4+O117/$O$4+P117/$P$4+R117/$R$4+S117/$S$4+N117/$N$4+(Y117-$Y$3)/($Y$4-$Y$3)+(Z117-$Z$3)/($Z$4-$Z$3)+(AA117-$AA$3)/($AA$4-$AA$3))*11.12</f>
        <v>24.9319342456299</v>
      </c>
      <c r="Y117" s="28" t="n">
        <f aca="false">((H117+11*$H$3)/(I117+11*$I$3)-$U$3)*1000</f>
        <v>-0.601396912292884</v>
      </c>
      <c r="Z117" s="28" t="n">
        <f aca="false">((J117+11*$J$3)/(K117+11*$K$3)-$V$3)*1000</f>
        <v>1.15858682608938</v>
      </c>
      <c r="AA117" s="28" t="n">
        <f aca="false">((G117+11*$G$3)/(Q117+11*$Q$3)-$T$3)*10</f>
        <v>-1.44815537227416</v>
      </c>
    </row>
    <row r="118" customFormat="false" ht="12.75" hidden="false" customHeight="false" outlineLevel="0" collapsed="false">
      <c r="A118" s="1" t="n">
        <f aca="false">RANK(X118,$X$7:$X$296)</f>
        <v>112</v>
      </c>
      <c r="B118" s="2" t="n">
        <v>112</v>
      </c>
      <c r="C118" s="24" t="s">
        <v>368</v>
      </c>
      <c r="D118" s="3" t="s">
        <v>36</v>
      </c>
      <c r="E118" s="3" t="s">
        <v>57</v>
      </c>
      <c r="F118" s="0" t="n">
        <v>63</v>
      </c>
      <c r="G118" s="0" t="n">
        <v>847</v>
      </c>
      <c r="H118" s="0" t="n">
        <v>76</v>
      </c>
      <c r="I118" s="0" t="n">
        <v>217</v>
      </c>
      <c r="J118" s="0" t="n">
        <v>10</v>
      </c>
      <c r="K118" s="0" t="n">
        <v>19</v>
      </c>
      <c r="L118" s="0" t="n">
        <v>51</v>
      </c>
      <c r="M118" s="0" t="n">
        <v>163</v>
      </c>
      <c r="N118" s="0" t="n">
        <v>82</v>
      </c>
      <c r="O118" s="0" t="n">
        <v>27</v>
      </c>
      <c r="P118" s="0" t="n">
        <v>13</v>
      </c>
      <c r="Q118" s="0" t="n">
        <v>16</v>
      </c>
      <c r="R118" s="0" t="n">
        <v>6</v>
      </c>
      <c r="S118" s="0" t="n">
        <v>213</v>
      </c>
      <c r="T118" s="25" t="n">
        <f aca="false">IF(Q118,G118/Q118,0)</f>
        <v>52.9375</v>
      </c>
      <c r="U118" s="26" t="n">
        <f aca="false">IF(I118,H118/I118,0)</f>
        <v>0.350230414746544</v>
      </c>
      <c r="V118" s="26" t="n">
        <f aca="false">IF(K118,J118/K118,0)</f>
        <v>0.526315789473684</v>
      </c>
      <c r="W118" s="25" t="n">
        <f aca="false">IF(F118,S118/F118,0)</f>
        <v>3.38095238095238</v>
      </c>
      <c r="X118" s="27" t="n">
        <f aca="false">(L118/$L$4+O118/$O$4+P118/$P$4+R118/$R$4+S118/$S$4+N118/$N$4+(Y118-$Y$3)/($Y$4-$Y$3)+(Z118-$Z$3)/($Z$4-$Z$3)+(AA118-$AA$3)/($AA$4-$AA$3))*11.12</f>
        <v>24.8926020796352</v>
      </c>
      <c r="Y118" s="28" t="n">
        <f aca="false">((H118+11*$H$3)/(I118+11*$I$3)-$U$3)*1000</f>
        <v>-2.45045623729279</v>
      </c>
      <c r="Z118" s="28" t="n">
        <f aca="false">((J118+11*$J$3)/(K118+11*$K$3)-$V$3)*1000</f>
        <v>-1.54268669240987</v>
      </c>
      <c r="AA118" s="28" t="n">
        <f aca="false">((G118+11*$G$3)/(Q118+11*$Q$3)-$T$3)*10</f>
        <v>3.53351871929757</v>
      </c>
    </row>
    <row r="119" customFormat="false" ht="12.75" hidden="false" customHeight="false" outlineLevel="0" collapsed="false">
      <c r="A119" s="1" t="n">
        <f aca="false">RANK(X119,$X$7:$X$296)</f>
        <v>113</v>
      </c>
      <c r="B119" s="2" t="n">
        <v>113</v>
      </c>
      <c r="C119" s="24" t="s">
        <v>372</v>
      </c>
      <c r="D119" s="3" t="s">
        <v>47</v>
      </c>
      <c r="E119" s="3" t="s">
        <v>34</v>
      </c>
      <c r="F119" s="0" t="n">
        <v>46</v>
      </c>
      <c r="G119" s="0" t="n">
        <v>885</v>
      </c>
      <c r="H119" s="0" t="n">
        <v>137</v>
      </c>
      <c r="I119" s="0" t="n">
        <v>284</v>
      </c>
      <c r="J119" s="0" t="n">
        <v>79</v>
      </c>
      <c r="K119" s="0" t="n">
        <v>109</v>
      </c>
      <c r="L119" s="0" t="n">
        <v>6</v>
      </c>
      <c r="M119" s="0" t="n">
        <v>27</v>
      </c>
      <c r="N119" s="0" t="n">
        <v>104</v>
      </c>
      <c r="O119" s="0" t="n">
        <v>66</v>
      </c>
      <c r="P119" s="0" t="n">
        <v>54</v>
      </c>
      <c r="Q119" s="0" t="n">
        <v>77</v>
      </c>
      <c r="R119" s="0" t="n">
        <v>23</v>
      </c>
      <c r="S119" s="0" t="n">
        <v>359</v>
      </c>
      <c r="T119" s="25" t="n">
        <f aca="false">IF(Q119,G119/Q119,0)</f>
        <v>11.4935064935065</v>
      </c>
      <c r="U119" s="26" t="n">
        <f aca="false">IF(I119,H119/I119,0)</f>
        <v>0.482394366197183</v>
      </c>
      <c r="V119" s="26" t="n">
        <f aca="false">IF(K119,J119/K119,0)</f>
        <v>0.724770642201835</v>
      </c>
      <c r="W119" s="25" t="n">
        <f aca="false">IF(F119,S119/F119,0)</f>
        <v>7.80434782608696</v>
      </c>
      <c r="X119" s="27" t="n">
        <f aca="false">(L119/$L$4+O119/$O$4+P119/$P$4+R119/$R$4+S119/$S$4+N119/$N$4+(Y119-$Y$3)/($Y$4-$Y$3)+(Z119-$Z$3)/($Z$4-$Z$3)+(AA119-$AA$3)/($AA$4-$AA$3))*11.12</f>
        <v>24.7269118151297</v>
      </c>
      <c r="Y119" s="28" t="n">
        <f aca="false">((H119+11*$H$3)/(I119+11*$I$3)-$U$3)*1000</f>
        <v>0.458421888256955</v>
      </c>
      <c r="Z119" s="28" t="n">
        <f aca="false">((J119+11*$J$3)/(K119+11*$K$3)-$V$3)*1000</f>
        <v>-2.10511258421642</v>
      </c>
      <c r="AA119" s="28" t="n">
        <f aca="false">((G119+11*$G$3)/(Q119+11*$Q$3)-$T$3)*10</f>
        <v>-2.47620971420091</v>
      </c>
    </row>
    <row r="120" customFormat="false" ht="12.75" hidden="false" customHeight="false" outlineLevel="0" collapsed="false">
      <c r="A120" s="1" t="n">
        <f aca="false">RANK(X120,$X$7:$X$296)</f>
        <v>114</v>
      </c>
      <c r="B120" s="2" t="n">
        <v>114</v>
      </c>
      <c r="C120" s="24" t="s">
        <v>376</v>
      </c>
      <c r="D120" s="3" t="s">
        <v>102</v>
      </c>
      <c r="E120" s="3" t="s">
        <v>34</v>
      </c>
      <c r="F120" s="0" t="n">
        <v>74</v>
      </c>
      <c r="G120" s="0" t="n">
        <v>933</v>
      </c>
      <c r="H120" s="0" t="n">
        <v>66</v>
      </c>
      <c r="I120" s="0" t="n">
        <v>189</v>
      </c>
      <c r="J120" s="0" t="n">
        <v>48</v>
      </c>
      <c r="K120" s="0" t="n">
        <v>64</v>
      </c>
      <c r="L120" s="0" t="n">
        <v>0</v>
      </c>
      <c r="M120" s="0" t="n">
        <v>6</v>
      </c>
      <c r="N120" s="0" t="n">
        <v>88</v>
      </c>
      <c r="O120" s="0" t="n">
        <v>190</v>
      </c>
      <c r="P120" s="0" t="n">
        <v>68</v>
      </c>
      <c r="Q120" s="0" t="n">
        <v>66</v>
      </c>
      <c r="R120" s="0" t="n">
        <v>4</v>
      </c>
      <c r="S120" s="0" t="n">
        <v>180</v>
      </c>
      <c r="T120" s="25" t="n">
        <f aca="false">IF(Q120,G120/Q120,0)</f>
        <v>14.1363636363636</v>
      </c>
      <c r="U120" s="26" t="n">
        <f aca="false">IF(I120,H120/I120,0)</f>
        <v>0.349206349206349</v>
      </c>
      <c r="V120" s="26" t="n">
        <f aca="false">IF(K120,J120/K120,0)</f>
        <v>0.75</v>
      </c>
      <c r="W120" s="25" t="n">
        <f aca="false">IF(F120,S120/F120,0)</f>
        <v>2.43243243243243</v>
      </c>
      <c r="X120" s="27" t="n">
        <f aca="false">(L120/$L$4+O120/$O$4+P120/$P$4+R120/$R$4+S120/$S$4+N120/$N$4+(Y120-$Y$3)/($Y$4-$Y$3)+(Z120-$Z$3)/($Z$4-$Z$3)+(AA120-$AA$3)/($AA$4-$AA$3))*11.12</f>
        <v>24.4450561593874</v>
      </c>
      <c r="Y120" s="28" t="n">
        <f aca="false">((H120+11*$H$3)/(I120+11*$I$3)-$U$3)*1000</f>
        <v>-2.15909353640836</v>
      </c>
      <c r="Z120" s="28" t="n">
        <f aca="false">((J120+11*$J$3)/(K120+11*$K$3)-$V$3)*1000</f>
        <v>-0.760725089344883</v>
      </c>
      <c r="AA120" s="28" t="n">
        <f aca="false">((G120+11*$G$3)/(Q120+11*$Q$3)-$T$3)*10</f>
        <v>-1.0982962332054</v>
      </c>
    </row>
    <row r="121" customFormat="false" ht="12.75" hidden="false" customHeight="false" outlineLevel="0" collapsed="false">
      <c r="A121" s="1" t="n">
        <f aca="false">RANK(X121,$X$7:$X$296)</f>
        <v>115</v>
      </c>
      <c r="B121" s="2" t="n">
        <v>115</v>
      </c>
      <c r="C121" s="24" t="s">
        <v>381</v>
      </c>
      <c r="D121" s="3" t="s">
        <v>42</v>
      </c>
      <c r="E121" s="3" t="s">
        <v>34</v>
      </c>
      <c r="F121" s="0" t="n">
        <v>63</v>
      </c>
      <c r="G121" s="0" t="n">
        <v>1175</v>
      </c>
      <c r="H121" s="0" t="n">
        <v>131</v>
      </c>
      <c r="I121" s="0" t="n">
        <v>285</v>
      </c>
      <c r="J121" s="0" t="n">
        <v>53</v>
      </c>
      <c r="K121" s="0" t="n">
        <v>92</v>
      </c>
      <c r="L121" s="0" t="n">
        <v>2</v>
      </c>
      <c r="M121" s="0" t="n">
        <v>15</v>
      </c>
      <c r="N121" s="0" t="n">
        <v>167</v>
      </c>
      <c r="O121" s="0" t="n">
        <v>150</v>
      </c>
      <c r="P121" s="0" t="n">
        <v>40</v>
      </c>
      <c r="Q121" s="0" t="n">
        <v>82</v>
      </c>
      <c r="R121" s="0" t="n">
        <v>6</v>
      </c>
      <c r="S121" s="0" t="n">
        <v>317</v>
      </c>
      <c r="T121" s="25" t="n">
        <f aca="false">IF(Q121,G121/Q121,0)</f>
        <v>14.3292682926829</v>
      </c>
      <c r="U121" s="26" t="n">
        <f aca="false">IF(I121,H121/I121,0)</f>
        <v>0.459649122807018</v>
      </c>
      <c r="V121" s="26" t="n">
        <f aca="false">IF(K121,J121/K121,0)</f>
        <v>0.576086956521739</v>
      </c>
      <c r="W121" s="25" t="n">
        <f aca="false">IF(F121,S121/F121,0)</f>
        <v>5.03174603174603</v>
      </c>
      <c r="X121" s="27" t="n">
        <f aca="false">(L121/$L$4+O121/$O$4+P121/$P$4+R121/$R$4+S121/$S$4+N121/$N$4+(Y121-$Y$3)/($Y$4-$Y$3)+(Z121-$Z$3)/($Z$4-$Z$3)+(AA121-$AA$3)/($AA$4-$AA$3))*11.12</f>
        <v>24.1764671158169</v>
      </c>
      <c r="Y121" s="28" t="n">
        <f aca="false">((H121+11*$H$3)/(I121+11*$I$3)-$U$3)*1000</f>
        <v>-0.169388084270805</v>
      </c>
      <c r="Z121" s="28" t="n">
        <f aca="false">((J121+11*$J$3)/(K121+11*$K$3)-$V$3)*1000</f>
        <v>-5.92086317447216</v>
      </c>
      <c r="AA121" s="28" t="n">
        <f aca="false">((G121+11*$G$3)/(Q121+11*$Q$3)-$T$3)*10</f>
        <v>-1.25842959453507</v>
      </c>
    </row>
    <row r="122" customFormat="false" ht="12.75" hidden="false" customHeight="false" outlineLevel="0" collapsed="false">
      <c r="A122" s="1" t="n">
        <f aca="false">RANK(X122,$X$7:$X$296)</f>
        <v>116</v>
      </c>
      <c r="B122" s="2" t="n">
        <v>116</v>
      </c>
      <c r="C122" s="24" t="s">
        <v>382</v>
      </c>
      <c r="D122" s="3" t="s">
        <v>115</v>
      </c>
      <c r="E122" s="3" t="s">
        <v>57</v>
      </c>
      <c r="F122" s="0" t="n">
        <v>63</v>
      </c>
      <c r="G122" s="0" t="n">
        <v>879</v>
      </c>
      <c r="H122" s="0" t="n">
        <v>61</v>
      </c>
      <c r="I122" s="0" t="n">
        <v>159</v>
      </c>
      <c r="J122" s="0" t="n">
        <v>20</v>
      </c>
      <c r="K122" s="0" t="n">
        <v>25</v>
      </c>
      <c r="L122" s="0" t="n">
        <v>13</v>
      </c>
      <c r="M122" s="0" t="n">
        <v>51</v>
      </c>
      <c r="N122" s="0" t="n">
        <v>130</v>
      </c>
      <c r="O122" s="0" t="n">
        <v>57</v>
      </c>
      <c r="P122" s="0" t="n">
        <v>29</v>
      </c>
      <c r="Q122" s="0" t="n">
        <v>38</v>
      </c>
      <c r="R122" s="0" t="n">
        <v>8</v>
      </c>
      <c r="S122" s="0" t="n">
        <v>155</v>
      </c>
      <c r="T122" s="25" t="n">
        <f aca="false">IF(Q122,G122/Q122,0)</f>
        <v>23.1315789473684</v>
      </c>
      <c r="U122" s="26" t="n">
        <f aca="false">IF(I122,H122/I122,0)</f>
        <v>0.383647798742138</v>
      </c>
      <c r="V122" s="26" t="n">
        <f aca="false">IF(K122,J122/K122,0)</f>
        <v>0.8</v>
      </c>
      <c r="W122" s="25" t="n">
        <f aca="false">IF(F122,S122/F122,0)</f>
        <v>2.46031746031746</v>
      </c>
      <c r="X122" s="27" t="n">
        <f aca="false">(L122/$L$4+O122/$O$4+P122/$P$4+R122/$R$4+S122/$S$4+N122/$N$4+(Y122-$Y$3)/($Y$4-$Y$3)+(Z122-$Z$3)/($Z$4-$Z$3)+(AA122-$AA$3)/($AA$4-$AA$3))*11.12</f>
        <v>24.1720555125126</v>
      </c>
      <c r="Y122" s="28" t="n">
        <f aca="false">((H122+11*$H$3)/(I122+11*$I$3)-$U$3)*1000</f>
        <v>-1.28346496241594</v>
      </c>
      <c r="Z122" s="28" t="n">
        <f aca="false">((J122+11*$J$3)/(K122+11*$K$3)-$V$3)*1000</f>
        <v>0.0849346552499464</v>
      </c>
      <c r="AA122" s="28" t="n">
        <f aca="false">((G122+11*$G$3)/(Q122+11*$Q$3)-$T$3)*10</f>
        <v>1.42564050806591</v>
      </c>
    </row>
    <row r="123" customFormat="false" ht="12.75" hidden="false" customHeight="false" outlineLevel="0" collapsed="false">
      <c r="A123" s="1" t="n">
        <f aca="false">RANK(X123,$X$7:$X$296)</f>
        <v>117</v>
      </c>
      <c r="B123" s="2" t="n">
        <v>117</v>
      </c>
      <c r="C123" s="24" t="s">
        <v>389</v>
      </c>
      <c r="D123" s="3" t="s">
        <v>390</v>
      </c>
      <c r="E123" s="3" t="s">
        <v>34</v>
      </c>
      <c r="F123" s="0" t="n">
        <v>50</v>
      </c>
      <c r="G123" s="0" t="n">
        <v>855</v>
      </c>
      <c r="H123" s="0" t="n">
        <v>61</v>
      </c>
      <c r="I123" s="0" t="n">
        <v>150</v>
      </c>
      <c r="J123" s="0" t="n">
        <v>80</v>
      </c>
      <c r="K123" s="0" t="n">
        <v>96</v>
      </c>
      <c r="L123" s="0" t="n">
        <v>0</v>
      </c>
      <c r="M123" s="0" t="n">
        <v>1</v>
      </c>
      <c r="N123" s="0" t="n">
        <v>75</v>
      </c>
      <c r="O123" s="0" t="n">
        <v>117</v>
      </c>
      <c r="P123" s="0" t="n">
        <v>19</v>
      </c>
      <c r="Q123" s="0" t="n">
        <v>34</v>
      </c>
      <c r="R123" s="0" t="n">
        <v>4</v>
      </c>
      <c r="S123" s="0" t="n">
        <v>202</v>
      </c>
      <c r="T123" s="25" t="n">
        <f aca="false">IF(Q123,G123/Q123,0)</f>
        <v>25.1470588235294</v>
      </c>
      <c r="U123" s="26" t="n">
        <f aca="false">IF(I123,H123/I123,0)</f>
        <v>0.406666666666667</v>
      </c>
      <c r="V123" s="26" t="n">
        <f aca="false">IF(K123,J123/K123,0)</f>
        <v>0.833333333333333</v>
      </c>
      <c r="W123" s="25" t="n">
        <f aca="false">IF(F123,S123/F123,0)</f>
        <v>4.04</v>
      </c>
      <c r="X123" s="27" t="n">
        <f aca="false">(L123/$L$4+O123/$O$4+P123/$P$4+R123/$R$4+S123/$S$4+N123/$N$4+(Y123-$Y$3)/($Y$4-$Y$3)+(Z123-$Z$3)/($Z$4-$Z$3)+(AA123-$AA$3)/($AA$4-$AA$3))*11.12</f>
        <v>23.8802293112738</v>
      </c>
      <c r="Y123" s="28" t="n">
        <f aca="false">((H123+11*$H$3)/(I123+11*$I$3)-$U$3)*1000</f>
        <v>-0.872198386075662</v>
      </c>
      <c r="Z123" s="28" t="n">
        <f aca="false">((J123+11*$J$3)/(K123+11*$K$3)-$V$3)*1000</f>
        <v>1.28530472867694</v>
      </c>
      <c r="AA123" s="28" t="n">
        <f aca="false">((G123+11*$G$3)/(Q123+11*$Q$3)-$T$3)*10</f>
        <v>1.69440121079603</v>
      </c>
    </row>
    <row r="124" customFormat="false" ht="12.75" hidden="false" customHeight="false" outlineLevel="0" collapsed="false">
      <c r="A124" s="1" t="n">
        <f aca="false">RANK(X124,$X$7:$X$296)</f>
        <v>118</v>
      </c>
      <c r="B124" s="2" t="n">
        <v>118</v>
      </c>
      <c r="C124" s="24" t="s">
        <v>391</v>
      </c>
      <c r="D124" s="3" t="s">
        <v>170</v>
      </c>
      <c r="E124" s="3" t="s">
        <v>34</v>
      </c>
      <c r="F124" s="0" t="n">
        <v>68</v>
      </c>
      <c r="G124" s="0" t="n">
        <v>933</v>
      </c>
      <c r="H124" s="0" t="n">
        <v>141</v>
      </c>
      <c r="I124" s="0" t="n">
        <v>360</v>
      </c>
      <c r="J124" s="0" t="n">
        <v>34</v>
      </c>
      <c r="K124" s="0" t="n">
        <v>43</v>
      </c>
      <c r="L124" s="0" t="n">
        <v>45</v>
      </c>
      <c r="M124" s="0" t="n">
        <v>130</v>
      </c>
      <c r="N124" s="0" t="n">
        <v>52</v>
      </c>
      <c r="O124" s="0" t="n">
        <v>117</v>
      </c>
      <c r="P124" s="0" t="n">
        <v>21</v>
      </c>
      <c r="Q124" s="0" t="n">
        <v>63</v>
      </c>
      <c r="R124" s="0" t="n">
        <v>3</v>
      </c>
      <c r="S124" s="0" t="n">
        <v>361</v>
      </c>
      <c r="T124" s="25" t="n">
        <f aca="false">IF(Q124,G124/Q124,0)</f>
        <v>14.8095238095238</v>
      </c>
      <c r="U124" s="26" t="n">
        <f aca="false">IF(I124,H124/I124,0)</f>
        <v>0.391666666666667</v>
      </c>
      <c r="V124" s="26" t="n">
        <f aca="false">IF(K124,J124/K124,0)</f>
        <v>0.790697674418605</v>
      </c>
      <c r="W124" s="25" t="n">
        <f aca="false">IF(F124,S124/F124,0)</f>
        <v>5.30882352941176</v>
      </c>
      <c r="X124" s="27" t="n">
        <f aca="false">(L124/$L$4+O124/$O$4+P124/$P$4+R124/$R$4+S124/$S$4+N124/$N$4+(Y124-$Y$3)/($Y$4-$Y$3)+(Z124-$Z$3)/($Z$4-$Z$3)+(AA124-$AA$3)/($AA$4-$AA$3))*11.12</f>
        <v>23.8657504119957</v>
      </c>
      <c r="Y124" s="28" t="n">
        <f aca="false">((H124+11*$H$3)/(I124+11*$I$3)-$U$3)*1000</f>
        <v>-2.57140380943882</v>
      </c>
      <c r="Z124" s="28" t="n">
        <f aca="false">((J124+11*$J$3)/(K124+11*$K$3)-$V$3)*1000</f>
        <v>0.0225484433199474</v>
      </c>
      <c r="AA124" s="28" t="n">
        <f aca="false">((G124+11*$G$3)/(Q124+11*$Q$3)-$T$3)*10</f>
        <v>-0.79741131773865</v>
      </c>
    </row>
    <row r="125" customFormat="false" ht="12.75" hidden="false" customHeight="false" outlineLevel="0" collapsed="false">
      <c r="A125" s="1" t="n">
        <f aca="false">RANK(X125,$X$7:$X$296)</f>
        <v>119</v>
      </c>
      <c r="B125" s="2" t="n">
        <v>119</v>
      </c>
      <c r="C125" s="24" t="s">
        <v>392</v>
      </c>
      <c r="D125" s="3" t="s">
        <v>188</v>
      </c>
      <c r="E125" s="3" t="s">
        <v>1</v>
      </c>
      <c r="F125" s="0" t="n">
        <v>53</v>
      </c>
      <c r="G125" s="0" t="n">
        <v>712</v>
      </c>
      <c r="H125" s="0" t="n">
        <v>105</v>
      </c>
      <c r="I125" s="0" t="n">
        <v>245</v>
      </c>
      <c r="J125" s="0" t="n">
        <v>25</v>
      </c>
      <c r="K125" s="0" t="n">
        <v>34</v>
      </c>
      <c r="L125" s="0" t="n">
        <v>28</v>
      </c>
      <c r="M125" s="0" t="n">
        <v>86</v>
      </c>
      <c r="N125" s="0" t="n">
        <v>64</v>
      </c>
      <c r="O125" s="0" t="n">
        <v>133</v>
      </c>
      <c r="P125" s="0" t="n">
        <v>27</v>
      </c>
      <c r="Q125" s="0" t="n">
        <v>54</v>
      </c>
      <c r="R125" s="0" t="n">
        <v>4</v>
      </c>
      <c r="S125" s="0" t="n">
        <v>263</v>
      </c>
      <c r="T125" s="25" t="n">
        <f aca="false">IF(Q125,G125/Q125,0)</f>
        <v>13.1851851851852</v>
      </c>
      <c r="U125" s="26" t="n">
        <f aca="false">IF(I125,H125/I125,0)</f>
        <v>0.428571428571429</v>
      </c>
      <c r="V125" s="26" t="n">
        <f aca="false">IF(K125,J125/K125,0)</f>
        <v>0.735294117647059</v>
      </c>
      <c r="W125" s="25" t="n">
        <f aca="false">IF(F125,S125/F125,0)</f>
        <v>4.9622641509434</v>
      </c>
      <c r="X125" s="27" t="n">
        <f aca="false">(L125/$L$4+O125/$O$4+P125/$P$4+R125/$R$4+S125/$S$4+N125/$N$4+(Y125-$Y$3)/($Y$4-$Y$3)+(Z125-$Z$3)/($Z$4-$Z$3)+(AA125-$AA$3)/($AA$4-$AA$3))*11.12</f>
        <v>23.8462850866444</v>
      </c>
      <c r="Y125" s="28" t="n">
        <f aca="false">((H125+11*$H$3)/(I125+11*$I$3)-$U$3)*1000</f>
        <v>-0.888315330249523</v>
      </c>
      <c r="Z125" s="28" t="n">
        <f aca="false">((J125+11*$J$3)/(K125+11*$K$3)-$V$3)*1000</f>
        <v>-0.561705775957488</v>
      </c>
      <c r="AA125" s="28" t="n">
        <f aca="false">((G125+11*$G$3)/(Q125+11*$Q$3)-$T$3)*10</f>
        <v>-1.21294476142509</v>
      </c>
    </row>
    <row r="126" customFormat="false" ht="12.75" hidden="false" customHeight="false" outlineLevel="0" collapsed="false">
      <c r="A126" s="1" t="n">
        <f aca="false">RANK(X126,$X$7:$X$296)</f>
        <v>120</v>
      </c>
      <c r="B126" s="2" t="n">
        <v>120</v>
      </c>
      <c r="C126" s="24" t="s">
        <v>393</v>
      </c>
      <c r="D126" s="3" t="s">
        <v>118</v>
      </c>
      <c r="E126" s="3" t="s">
        <v>57</v>
      </c>
      <c r="F126" s="0" t="n">
        <v>48</v>
      </c>
      <c r="G126" s="0" t="n">
        <v>890</v>
      </c>
      <c r="H126" s="0" t="n">
        <v>105</v>
      </c>
      <c r="I126" s="0" t="n">
        <v>247</v>
      </c>
      <c r="J126" s="0" t="n">
        <v>28</v>
      </c>
      <c r="K126" s="0" t="n">
        <v>46</v>
      </c>
      <c r="L126" s="0" t="n">
        <v>13</v>
      </c>
      <c r="M126" s="0" t="n">
        <v>31</v>
      </c>
      <c r="N126" s="0" t="n">
        <v>107</v>
      </c>
      <c r="O126" s="0" t="n">
        <v>111</v>
      </c>
      <c r="P126" s="0" t="n">
        <v>31</v>
      </c>
      <c r="Q126" s="0" t="n">
        <v>58</v>
      </c>
      <c r="R126" s="0" t="n">
        <v>10</v>
      </c>
      <c r="S126" s="0" t="n">
        <v>251</v>
      </c>
      <c r="T126" s="25" t="n">
        <f aca="false">IF(Q126,G126/Q126,0)</f>
        <v>15.3448275862069</v>
      </c>
      <c r="U126" s="26" t="n">
        <f aca="false">IF(I126,H126/I126,0)</f>
        <v>0.425101214574899</v>
      </c>
      <c r="V126" s="26" t="n">
        <f aca="false">IF(K126,J126/K126,0)</f>
        <v>0.608695652173913</v>
      </c>
      <c r="W126" s="25" t="n">
        <f aca="false">IF(F126,S126/F126,0)</f>
        <v>5.22916666666667</v>
      </c>
      <c r="X126" s="27" t="n">
        <f aca="false">(L126/$L$4+O126/$O$4+P126/$P$4+R126/$R$4+S126/$S$4+N126/$N$4+(Y126-$Y$3)/($Y$4-$Y$3)+(Z126-$Z$3)/($Z$4-$Z$3)+(AA126-$AA$3)/($AA$4-$AA$3))*11.12</f>
        <v>23.6732271882123</v>
      </c>
      <c r="Y126" s="28" t="n">
        <f aca="false">((H126+11*$H$3)/(I126+11*$I$3)-$U$3)*1000</f>
        <v>-0.978921014440692</v>
      </c>
      <c r="Z126" s="28" t="n">
        <f aca="false">((J126+11*$J$3)/(K126+11*$K$3)-$V$3)*1000</f>
        <v>-2.54235436855588</v>
      </c>
      <c r="AA126" s="28" t="n">
        <f aca="false">((G126+11*$G$3)/(Q126+11*$Q$3)-$T$3)*10</f>
        <v>-0.550664365785636</v>
      </c>
    </row>
    <row r="127" customFormat="false" ht="12.75" hidden="false" customHeight="false" outlineLevel="0" collapsed="false">
      <c r="A127" s="1" t="n">
        <f aca="false">RANK(X127,$X$7:$X$296)</f>
        <v>121</v>
      </c>
      <c r="B127" s="2" t="n">
        <v>121</v>
      </c>
      <c r="C127" s="24" t="s">
        <v>398</v>
      </c>
      <c r="D127" s="3" t="s">
        <v>100</v>
      </c>
      <c r="E127" s="3" t="s">
        <v>34</v>
      </c>
      <c r="F127" s="0" t="n">
        <v>57</v>
      </c>
      <c r="G127" s="0" t="n">
        <v>801</v>
      </c>
      <c r="H127" s="0" t="n">
        <v>156</v>
      </c>
      <c r="I127" s="0" t="n">
        <v>342</v>
      </c>
      <c r="J127" s="0" t="n">
        <v>95</v>
      </c>
      <c r="K127" s="0" t="n">
        <v>119</v>
      </c>
      <c r="L127" s="0" t="n">
        <v>3</v>
      </c>
      <c r="M127" s="0" t="n">
        <v>19</v>
      </c>
      <c r="N127" s="0" t="n">
        <v>75</v>
      </c>
      <c r="O127" s="0" t="n">
        <v>157</v>
      </c>
      <c r="P127" s="0" t="n">
        <v>34</v>
      </c>
      <c r="Q127" s="0" t="n">
        <v>76</v>
      </c>
      <c r="R127" s="0" t="n">
        <v>2</v>
      </c>
      <c r="S127" s="0" t="n">
        <v>410</v>
      </c>
      <c r="T127" s="25" t="n">
        <f aca="false">IF(Q127,G127/Q127,0)</f>
        <v>10.5394736842105</v>
      </c>
      <c r="U127" s="26" t="n">
        <f aca="false">IF(I127,H127/I127,0)</f>
        <v>0.456140350877193</v>
      </c>
      <c r="V127" s="26" t="n">
        <f aca="false">IF(K127,J127/K127,0)</f>
        <v>0.798319327731093</v>
      </c>
      <c r="W127" s="25" t="n">
        <f aca="false">IF(F127,S127/F127,0)</f>
        <v>7.19298245614035</v>
      </c>
      <c r="X127" s="27" t="n">
        <f aca="false">(L127/$L$4+O127/$O$4+P127/$P$4+R127/$R$4+S127/$S$4+N127/$N$4+(Y127-$Y$3)/($Y$4-$Y$3)+(Z127-$Z$3)/($Z$4-$Z$3)+(AA127-$AA$3)/($AA$4-$AA$3))*11.12</f>
        <v>23.4045970811446</v>
      </c>
      <c r="Y127" s="28" t="n">
        <f aca="false">((H127+11*$H$3)/(I127+11*$I$3)-$U$3)*1000</f>
        <v>-0.3180144605619</v>
      </c>
      <c r="Z127" s="28" t="n">
        <f aca="false">((J127+11*$J$3)/(K127+11*$K$3)-$V$3)*1000</f>
        <v>0.332926367739295</v>
      </c>
      <c r="AA127" s="28" t="n">
        <f aca="false">((G127+11*$G$3)/(Q127+11*$Q$3)-$T$3)*10</f>
        <v>-2.87444671446046</v>
      </c>
    </row>
    <row r="128" customFormat="false" ht="12.75" hidden="false" customHeight="false" outlineLevel="0" collapsed="false">
      <c r="A128" s="1" t="n">
        <f aca="false">RANK(X128,$X$7:$X$296)</f>
        <v>122</v>
      </c>
      <c r="B128" s="2" t="n">
        <v>122</v>
      </c>
      <c r="C128" s="24" t="s">
        <v>399</v>
      </c>
      <c r="D128" s="3" t="s">
        <v>33</v>
      </c>
      <c r="E128" s="3" t="s">
        <v>34</v>
      </c>
      <c r="F128" s="0" t="n">
        <v>43</v>
      </c>
      <c r="G128" s="0" t="n">
        <v>517</v>
      </c>
      <c r="H128" s="0" t="n">
        <v>73</v>
      </c>
      <c r="I128" s="0" t="n">
        <v>183</v>
      </c>
      <c r="J128" s="0" t="n">
        <v>12</v>
      </c>
      <c r="K128" s="0" t="n">
        <v>19</v>
      </c>
      <c r="L128" s="0" t="n">
        <v>33</v>
      </c>
      <c r="M128" s="0" t="n">
        <v>85</v>
      </c>
      <c r="N128" s="0" t="n">
        <v>84</v>
      </c>
      <c r="O128" s="0" t="n">
        <v>16</v>
      </c>
      <c r="P128" s="0" t="n">
        <v>15</v>
      </c>
      <c r="Q128" s="0" t="n">
        <v>15</v>
      </c>
      <c r="R128" s="0" t="n">
        <v>2</v>
      </c>
      <c r="S128" s="0" t="n">
        <v>191</v>
      </c>
      <c r="T128" s="25" t="n">
        <f aca="false">IF(Q128,G128/Q128,0)</f>
        <v>34.4666666666667</v>
      </c>
      <c r="U128" s="26" t="n">
        <f aca="false">IF(I128,H128/I128,0)</f>
        <v>0.398907103825137</v>
      </c>
      <c r="V128" s="26" t="n">
        <f aca="false">IF(K128,J128/K128,0)</f>
        <v>0.631578947368421</v>
      </c>
      <c r="W128" s="25" t="n">
        <f aca="false">IF(F128,S128/F128,0)</f>
        <v>4.44186046511628</v>
      </c>
      <c r="X128" s="27" t="n">
        <f aca="false">(L128/$L$4+O128/$O$4+P128/$P$4+R128/$R$4+S128/$S$4+N128/$N$4+(Y128-$Y$3)/($Y$4-$Y$3)+(Z128-$Z$3)/($Z$4-$Z$3)+(AA128-$AA$3)/($AA$4-$AA$3))*11.12</f>
        <v>23.2902002709321</v>
      </c>
      <c r="Y128" s="28" t="n">
        <f aca="false">((H128+11*$H$3)/(I128+11*$I$3)-$U$3)*1000</f>
        <v>-1.19988625773687</v>
      </c>
      <c r="Z128" s="28" t="n">
        <f aca="false">((J128+11*$J$3)/(K128+11*$K$3)-$V$3)*1000</f>
        <v>-0.924472558489153</v>
      </c>
      <c r="AA128" s="28" t="n">
        <f aca="false">((G128+11*$G$3)/(Q128+11*$Q$3)-$T$3)*10</f>
        <v>1.61423428159218</v>
      </c>
    </row>
    <row r="129" customFormat="false" ht="12.75" hidden="false" customHeight="false" outlineLevel="0" collapsed="false">
      <c r="A129" s="1" t="n">
        <f aca="false">RANK(X129,$X$7:$X$296)</f>
        <v>123</v>
      </c>
      <c r="B129" s="2" t="n">
        <v>123</v>
      </c>
      <c r="C129" s="24" t="s">
        <v>401</v>
      </c>
      <c r="D129" s="3" t="s">
        <v>353</v>
      </c>
      <c r="E129" s="3" t="s">
        <v>57</v>
      </c>
      <c r="F129" s="0" t="n">
        <v>39</v>
      </c>
      <c r="G129" s="0" t="n">
        <v>1059</v>
      </c>
      <c r="H129" s="0" t="n">
        <v>125</v>
      </c>
      <c r="I129" s="0" t="n">
        <v>286</v>
      </c>
      <c r="J129" s="0" t="n">
        <v>46</v>
      </c>
      <c r="K129" s="0" t="n">
        <v>85</v>
      </c>
      <c r="L129" s="0" t="n">
        <v>0</v>
      </c>
      <c r="M129" s="0" t="n">
        <v>3</v>
      </c>
      <c r="N129" s="0" t="n">
        <v>157</v>
      </c>
      <c r="O129" s="0" t="n">
        <v>46</v>
      </c>
      <c r="P129" s="0" t="n">
        <v>16</v>
      </c>
      <c r="Q129" s="0" t="n">
        <v>56</v>
      </c>
      <c r="R129" s="0" t="n">
        <v>30</v>
      </c>
      <c r="S129" s="0" t="n">
        <v>296</v>
      </c>
      <c r="T129" s="25" t="n">
        <f aca="false">IF(Q129,G129/Q129,0)</f>
        <v>18.9107142857143</v>
      </c>
      <c r="U129" s="26" t="n">
        <f aca="false">IF(I129,H129/I129,0)</f>
        <v>0.437062937062937</v>
      </c>
      <c r="V129" s="26" t="n">
        <f aca="false">IF(K129,J129/K129,0)</f>
        <v>0.541176470588235</v>
      </c>
      <c r="W129" s="25" t="n">
        <f aca="false">IF(F129,S129/F129,0)</f>
        <v>7.58974358974359</v>
      </c>
      <c r="X129" s="27" t="n">
        <f aca="false">(L129/$L$4+O129/$O$4+P129/$P$4+R129/$R$4+S129/$S$4+N129/$N$4+(Y129-$Y$3)/($Y$4-$Y$3)+(Z129-$Z$3)/($Z$4-$Z$3)+(AA129-$AA$3)/($AA$4-$AA$3))*11.12</f>
        <v>23.2285112974104</v>
      </c>
      <c r="Y129" s="28" t="n">
        <f aca="false">((H129+11*$H$3)/(I129+11*$I$3)-$U$3)*1000</f>
        <v>-0.797076159757049</v>
      </c>
      <c r="Z129" s="28" t="n">
        <f aca="false">((J129+11*$J$3)/(K129+11*$K$3)-$V$3)*1000</f>
        <v>-6.38086560269902</v>
      </c>
      <c r="AA129" s="28" t="n">
        <f aca="false">((G129+11*$G$3)/(Q129+11*$Q$3)-$T$3)*10</f>
        <v>0.663200231602517</v>
      </c>
    </row>
    <row r="130" customFormat="false" ht="12.75" hidden="false" customHeight="false" outlineLevel="0" collapsed="false">
      <c r="A130" s="1" t="n">
        <f aca="false">RANK(X130,$X$7:$X$296)</f>
        <v>124</v>
      </c>
      <c r="B130" s="2" t="n">
        <v>124</v>
      </c>
      <c r="C130" s="24" t="s">
        <v>402</v>
      </c>
      <c r="D130" s="3" t="s">
        <v>33</v>
      </c>
      <c r="E130" s="3" t="s">
        <v>34</v>
      </c>
      <c r="F130" s="0" t="n">
        <v>63</v>
      </c>
      <c r="G130" s="0" t="n">
        <v>868</v>
      </c>
      <c r="H130" s="0" t="n">
        <v>111</v>
      </c>
      <c r="I130" s="0" t="n">
        <v>313</v>
      </c>
      <c r="J130" s="0" t="n">
        <v>78</v>
      </c>
      <c r="K130" s="0" t="n">
        <v>100</v>
      </c>
      <c r="L130" s="0" t="n">
        <v>28</v>
      </c>
      <c r="M130" s="0" t="n">
        <v>97</v>
      </c>
      <c r="N130" s="0" t="n">
        <v>119</v>
      </c>
      <c r="O130" s="0" t="n">
        <v>54</v>
      </c>
      <c r="P130" s="0" t="n">
        <v>32</v>
      </c>
      <c r="Q130" s="0" t="n">
        <v>54</v>
      </c>
      <c r="R130" s="0" t="n">
        <v>5</v>
      </c>
      <c r="S130" s="0" t="n">
        <v>328</v>
      </c>
      <c r="T130" s="25" t="n">
        <f aca="false">IF(Q130,G130/Q130,0)</f>
        <v>16.0740740740741</v>
      </c>
      <c r="U130" s="26" t="n">
        <f aca="false">IF(I130,H130/I130,0)</f>
        <v>0.354632587859425</v>
      </c>
      <c r="V130" s="26" t="n">
        <f aca="false">IF(K130,J130/K130,0)</f>
        <v>0.78</v>
      </c>
      <c r="W130" s="25" t="n">
        <f aca="false">IF(F130,S130/F130,0)</f>
        <v>5.20634920634921</v>
      </c>
      <c r="X130" s="27" t="n">
        <f aca="false">(L130/$L$4+O130/$O$4+P130/$P$4+R130/$R$4+S130/$S$4+N130/$N$4+(Y130-$Y$3)/($Y$4-$Y$3)+(Z130-$Z$3)/($Z$4-$Z$3)+(AA130-$AA$3)/($AA$4-$AA$3))*11.12</f>
        <v>23.2056706144152</v>
      </c>
      <c r="Y130" s="28" t="n">
        <f aca="false">((H130+11*$H$3)/(I130+11*$I$3)-$U$3)*1000</f>
        <v>-3.36825759124831</v>
      </c>
      <c r="Z130" s="28" t="n">
        <f aca="false">((J130+11*$J$3)/(K130+11*$K$3)-$V$3)*1000</f>
        <v>-0.271058739345298</v>
      </c>
      <c r="AA130" s="28" t="n">
        <f aca="false">((G130+11*$G$3)/(Q130+11*$Q$3)-$T$3)*10</f>
        <v>-0.277875934132261</v>
      </c>
    </row>
    <row r="131" customFormat="false" ht="12.75" hidden="false" customHeight="false" outlineLevel="0" collapsed="false">
      <c r="A131" s="1" t="n">
        <f aca="false">RANK(X131,$X$7:$X$296)</f>
        <v>125</v>
      </c>
      <c r="B131" s="2" t="n">
        <v>125</v>
      </c>
      <c r="C131" s="24" t="s">
        <v>403</v>
      </c>
      <c r="D131" s="3" t="s">
        <v>160</v>
      </c>
      <c r="E131" s="3" t="s">
        <v>34</v>
      </c>
      <c r="F131" s="0" t="n">
        <v>50</v>
      </c>
      <c r="G131" s="0" t="n">
        <v>815</v>
      </c>
      <c r="H131" s="0" t="n">
        <v>101</v>
      </c>
      <c r="I131" s="0" t="n">
        <v>256</v>
      </c>
      <c r="J131" s="0" t="n">
        <v>34</v>
      </c>
      <c r="K131" s="0" t="n">
        <v>39</v>
      </c>
      <c r="L131" s="0" t="n">
        <v>25</v>
      </c>
      <c r="M131" s="0" t="n">
        <v>75</v>
      </c>
      <c r="N131" s="0" t="n">
        <v>67</v>
      </c>
      <c r="O131" s="0" t="n">
        <v>118</v>
      </c>
      <c r="P131" s="0" t="n">
        <v>33</v>
      </c>
      <c r="Q131" s="0" t="n">
        <v>70</v>
      </c>
      <c r="R131" s="0" t="n">
        <v>6</v>
      </c>
      <c r="S131" s="0" t="n">
        <v>261</v>
      </c>
      <c r="T131" s="25" t="n">
        <f aca="false">IF(Q131,G131/Q131,0)</f>
        <v>11.6428571428571</v>
      </c>
      <c r="U131" s="26" t="n">
        <f aca="false">IF(I131,H131/I131,0)</f>
        <v>0.39453125</v>
      </c>
      <c r="V131" s="26" t="n">
        <f aca="false">IF(K131,J131/K131,0)</f>
        <v>0.871794871794872</v>
      </c>
      <c r="W131" s="25" t="n">
        <f aca="false">IF(F131,S131/F131,0)</f>
        <v>5.22</v>
      </c>
      <c r="X131" s="27" t="n">
        <f aca="false">(L131/$L$4+O131/$O$4+P131/$P$4+R131/$R$4+S131/$S$4+N131/$N$4+(Y131-$Y$3)/($Y$4-$Y$3)+(Z131-$Z$3)/($Z$4-$Z$3)+(AA131-$AA$3)/($AA$4-$AA$3))*11.12</f>
        <v>23.0858282427381</v>
      </c>
      <c r="Y131" s="28" t="n">
        <f aca="false">((H131+11*$H$3)/(I131+11*$I$3)-$U$3)*1000</f>
        <v>-1.7756688301091</v>
      </c>
      <c r="Z131" s="28" t="n">
        <f aca="false">((J131+11*$J$3)/(K131+11*$K$3)-$V$3)*1000</f>
        <v>0.99211022059531</v>
      </c>
      <c r="AA131" s="28" t="n">
        <f aca="false">((G131+11*$G$3)/(Q131+11*$Q$3)-$T$3)*10</f>
        <v>-2.198385636224</v>
      </c>
    </row>
    <row r="132" customFormat="false" ht="12.75" hidden="false" customHeight="false" outlineLevel="0" collapsed="false">
      <c r="A132" s="1" t="n">
        <f aca="false">RANK(X132,$X$7:$X$296)</f>
        <v>126</v>
      </c>
      <c r="B132" s="2" t="n">
        <v>126</v>
      </c>
      <c r="C132" s="24" t="s">
        <v>405</v>
      </c>
      <c r="D132" s="3" t="s">
        <v>42</v>
      </c>
      <c r="E132" s="3" t="s">
        <v>34</v>
      </c>
      <c r="F132" s="0" t="n">
        <v>32</v>
      </c>
      <c r="G132" s="0" t="n">
        <v>886</v>
      </c>
      <c r="H132" s="0" t="n">
        <v>72</v>
      </c>
      <c r="I132" s="0" t="n">
        <v>231</v>
      </c>
      <c r="J132" s="0" t="n">
        <v>32</v>
      </c>
      <c r="K132" s="0" t="n">
        <v>60</v>
      </c>
      <c r="L132" s="0" t="n">
        <v>35</v>
      </c>
      <c r="M132" s="0" t="n">
        <v>129</v>
      </c>
      <c r="N132" s="0" t="n">
        <v>76</v>
      </c>
      <c r="O132" s="0" t="n">
        <v>98</v>
      </c>
      <c r="P132" s="0" t="n">
        <v>21</v>
      </c>
      <c r="Q132" s="0" t="n">
        <v>32</v>
      </c>
      <c r="R132" s="0" t="n">
        <v>2</v>
      </c>
      <c r="S132" s="0" t="n">
        <v>211</v>
      </c>
      <c r="T132" s="25" t="n">
        <f aca="false">IF(Q132,G132/Q132,0)</f>
        <v>27.6875</v>
      </c>
      <c r="U132" s="26" t="n">
        <f aca="false">IF(I132,H132/I132,0)</f>
        <v>0.311688311688312</v>
      </c>
      <c r="V132" s="26" t="n">
        <f aca="false">IF(K132,J132/K132,0)</f>
        <v>0.533333333333333</v>
      </c>
      <c r="W132" s="25" t="n">
        <f aca="false">IF(F132,S132/F132,0)</f>
        <v>6.59375</v>
      </c>
      <c r="X132" s="27" t="n">
        <f aca="false">(L132/$L$4+O132/$O$4+P132/$P$4+R132/$R$4+S132/$S$4+N132/$N$4+(Y132-$Y$3)/($Y$4-$Y$3)+(Z132-$Z$3)/($Z$4-$Z$3)+(AA132-$AA$3)/($AA$4-$AA$3))*11.12</f>
        <v>23.0046980506128</v>
      </c>
      <c r="Y132" s="28" t="n">
        <f aca="false">((H132+11*$H$3)/(I132+11*$I$3)-$U$3)*1000</f>
        <v>-3.47396113713261</v>
      </c>
      <c r="Z132" s="28" t="n">
        <f aca="false">((J132+11*$J$3)/(K132+11*$K$3)-$V$3)*1000</f>
        <v>-4.68215309159659</v>
      </c>
      <c r="AA132" s="28" t="n">
        <f aca="false">((G132+11*$G$3)/(Q132+11*$Q$3)-$T$3)*10</f>
        <v>2.09045888508786</v>
      </c>
    </row>
    <row r="133" customFormat="false" ht="12.75" hidden="false" customHeight="false" outlineLevel="0" collapsed="false">
      <c r="A133" s="1" t="n">
        <f aca="false">RANK(X133,$X$7:$X$296)</f>
        <v>127</v>
      </c>
      <c r="B133" s="2" t="n">
        <v>127</v>
      </c>
      <c r="C133" s="24" t="s">
        <v>409</v>
      </c>
      <c r="D133" s="3" t="s">
        <v>254</v>
      </c>
      <c r="E133" s="3" t="s">
        <v>34</v>
      </c>
      <c r="F133" s="0" t="n">
        <v>72</v>
      </c>
      <c r="G133" s="0" t="n">
        <v>890</v>
      </c>
      <c r="H133" s="0" t="n">
        <v>123</v>
      </c>
      <c r="I133" s="0" t="n">
        <v>324</v>
      </c>
      <c r="J133" s="0" t="n">
        <v>44</v>
      </c>
      <c r="K133" s="0" t="n">
        <v>60</v>
      </c>
      <c r="L133" s="0" t="n">
        <v>11</v>
      </c>
      <c r="M133" s="0" t="n">
        <v>62</v>
      </c>
      <c r="N133" s="0" t="n">
        <v>75</v>
      </c>
      <c r="O133" s="0" t="n">
        <v>153</v>
      </c>
      <c r="P133" s="0" t="n">
        <v>30</v>
      </c>
      <c r="Q133" s="0" t="n">
        <v>60</v>
      </c>
      <c r="R133" s="0" t="n">
        <v>2</v>
      </c>
      <c r="S133" s="0" t="n">
        <v>301</v>
      </c>
      <c r="T133" s="25" t="n">
        <f aca="false">IF(Q133,G133/Q133,0)</f>
        <v>14.8333333333333</v>
      </c>
      <c r="U133" s="26" t="n">
        <f aca="false">IF(I133,H133/I133,0)</f>
        <v>0.37962962962963</v>
      </c>
      <c r="V133" s="26" t="n">
        <f aca="false">IF(K133,J133/K133,0)</f>
        <v>0.733333333333333</v>
      </c>
      <c r="W133" s="25" t="n">
        <f aca="false">IF(F133,S133/F133,0)</f>
        <v>4.18055555555556</v>
      </c>
      <c r="X133" s="27" t="n">
        <f aca="false">(L133/$L$4+O133/$O$4+P133/$P$4+R133/$R$4+S133/$S$4+N133/$N$4+(Y133-$Y$3)/($Y$4-$Y$3)+(Z133-$Z$3)/($Z$4-$Z$3)+(AA133-$AA$3)/($AA$4-$AA$3))*11.12</f>
        <v>22.7388578396821</v>
      </c>
      <c r="Y133" s="28" t="n">
        <f aca="false">((H133+11*$H$3)/(I133+11*$I$3)-$U$3)*1000</f>
        <v>-2.69954678150669</v>
      </c>
      <c r="Z133" s="28" t="n">
        <f aca="false">((J133+11*$J$3)/(K133+11*$K$3)-$V$3)*1000</f>
        <v>-1.01928918988348</v>
      </c>
      <c r="AA133" s="28" t="n">
        <f aca="false">((G133+11*$G$3)/(Q133+11*$Q$3)-$T$3)*10</f>
        <v>-0.752267871407675</v>
      </c>
    </row>
    <row r="134" customFormat="false" ht="12.75" hidden="false" customHeight="false" outlineLevel="0" collapsed="false">
      <c r="A134" s="1" t="n">
        <f aca="false">RANK(X134,$X$7:$X$296)</f>
        <v>128</v>
      </c>
      <c r="B134" s="2" t="n">
        <v>128</v>
      </c>
      <c r="C134" s="24" t="s">
        <v>410</v>
      </c>
      <c r="D134" s="3" t="s">
        <v>51</v>
      </c>
      <c r="E134" s="3" t="s">
        <v>1</v>
      </c>
      <c r="F134" s="0" t="n">
        <v>44</v>
      </c>
      <c r="G134" s="0" t="n">
        <v>522</v>
      </c>
      <c r="H134" s="0" t="n">
        <v>71</v>
      </c>
      <c r="I134" s="0" t="n">
        <v>162</v>
      </c>
      <c r="J134" s="0" t="n">
        <v>14</v>
      </c>
      <c r="K134" s="0" t="n">
        <v>19</v>
      </c>
      <c r="L134" s="0" t="n">
        <v>27</v>
      </c>
      <c r="M134" s="0" t="n">
        <v>62</v>
      </c>
      <c r="N134" s="0" t="n">
        <v>46</v>
      </c>
      <c r="O134" s="0" t="n">
        <v>60</v>
      </c>
      <c r="P134" s="0" t="n">
        <v>8</v>
      </c>
      <c r="Q134" s="0" t="n">
        <v>23</v>
      </c>
      <c r="R134" s="0" t="n">
        <v>0</v>
      </c>
      <c r="S134" s="0" t="n">
        <v>183</v>
      </c>
      <c r="T134" s="25" t="n">
        <f aca="false">IF(Q134,G134/Q134,0)</f>
        <v>22.695652173913</v>
      </c>
      <c r="U134" s="26" t="n">
        <f aca="false">IF(I134,H134/I134,0)</f>
        <v>0.438271604938272</v>
      </c>
      <c r="V134" s="26" t="n">
        <f aca="false">IF(K134,J134/K134,0)</f>
        <v>0.736842105263158</v>
      </c>
      <c r="W134" s="25" t="n">
        <f aca="false">IF(F134,S134/F134,0)</f>
        <v>4.15909090909091</v>
      </c>
      <c r="X134" s="27" t="n">
        <f aca="false">(L134/$L$4+O134/$O$4+P134/$P$4+R134/$R$4+S134/$S$4+N134/$N$4+(Y134-$Y$3)/($Y$4-$Y$3)+(Z134-$Z$3)/($Z$4-$Z$3)+(AA134-$AA$3)/($AA$4-$AA$3))*11.12</f>
        <v>22.7195347286503</v>
      </c>
      <c r="Y134" s="28" t="n">
        <f aca="false">((H134+11*$H$3)/(I134+11*$I$3)-$U$3)*1000</f>
        <v>-0.437751473539139</v>
      </c>
      <c r="Z134" s="28" t="n">
        <f aca="false">((J134+11*$J$3)/(K134+11*$K$3)-$V$3)*1000</f>
        <v>-0.306258424568551</v>
      </c>
      <c r="AA134" s="28" t="n">
        <f aca="false">((G134+11*$G$3)/(Q134+11*$Q$3)-$T$3)*10</f>
        <v>0.809556926886508</v>
      </c>
    </row>
    <row r="135" customFormat="false" ht="12.75" hidden="false" customHeight="false" outlineLevel="0" collapsed="false">
      <c r="A135" s="1" t="n">
        <f aca="false">RANK(X135,$X$7:$X$296)</f>
        <v>129</v>
      </c>
      <c r="B135" s="2" t="n">
        <v>129</v>
      </c>
      <c r="C135" s="24" t="s">
        <v>411</v>
      </c>
      <c r="D135" s="3" t="s">
        <v>102</v>
      </c>
      <c r="E135" s="3" t="s">
        <v>34</v>
      </c>
      <c r="F135" s="0" t="n">
        <v>52</v>
      </c>
      <c r="G135" s="0" t="n">
        <v>739</v>
      </c>
      <c r="H135" s="0" t="n">
        <v>77</v>
      </c>
      <c r="I135" s="0" t="n">
        <v>203</v>
      </c>
      <c r="J135" s="0" t="n">
        <v>34</v>
      </c>
      <c r="K135" s="0" t="n">
        <v>45</v>
      </c>
      <c r="L135" s="0" t="n">
        <v>19</v>
      </c>
      <c r="M135" s="0" t="n">
        <v>61</v>
      </c>
      <c r="N135" s="0" t="n">
        <v>69</v>
      </c>
      <c r="O135" s="0" t="n">
        <v>107</v>
      </c>
      <c r="P135" s="0" t="n">
        <v>39</v>
      </c>
      <c r="Q135" s="0" t="n">
        <v>61</v>
      </c>
      <c r="R135" s="0" t="n">
        <v>5</v>
      </c>
      <c r="S135" s="0" t="n">
        <v>207</v>
      </c>
      <c r="T135" s="25" t="n">
        <f aca="false">IF(Q135,G135/Q135,0)</f>
        <v>12.1147540983607</v>
      </c>
      <c r="U135" s="26" t="n">
        <f aca="false">IF(I135,H135/I135,0)</f>
        <v>0.379310344827586</v>
      </c>
      <c r="V135" s="26" t="n">
        <f aca="false">IF(K135,J135/K135,0)</f>
        <v>0.755555555555556</v>
      </c>
      <c r="W135" s="25" t="n">
        <f aca="false">IF(F135,S135/F135,0)</f>
        <v>3.98076923076923</v>
      </c>
      <c r="X135" s="27" t="n">
        <f aca="false">(L135/$L$4+O135/$O$4+P135/$P$4+R135/$R$4+S135/$S$4+N135/$N$4+(Y135-$Y$3)/($Y$4-$Y$3)+(Z135-$Z$3)/($Z$4-$Z$3)+(AA135-$AA$3)/($AA$4-$AA$3))*11.12</f>
        <v>22.7004284395169</v>
      </c>
      <c r="Y135" s="28" t="n">
        <f aca="false">((H135+11*$H$3)/(I135+11*$I$3)-$U$3)*1000</f>
        <v>-1.71775588013529</v>
      </c>
      <c r="Z135" s="28" t="n">
        <f aca="false">((J135+11*$J$3)/(K135+11*$K$3)-$V$3)*1000</f>
        <v>-0.461340518350339</v>
      </c>
      <c r="AA135" s="28" t="n">
        <f aca="false">((G135+11*$G$3)/(Q135+11*$Q$3)-$T$3)*10</f>
        <v>-1.75420602650675</v>
      </c>
    </row>
    <row r="136" customFormat="false" ht="12.75" hidden="false" customHeight="false" outlineLevel="0" collapsed="false">
      <c r="A136" s="1" t="n">
        <f aca="false">RANK(X136,$X$7:$X$296)</f>
        <v>130</v>
      </c>
      <c r="B136" s="2" t="n">
        <v>130</v>
      </c>
      <c r="C136" s="24" t="s">
        <v>414</v>
      </c>
      <c r="D136" s="3" t="s">
        <v>49</v>
      </c>
      <c r="E136" s="3" t="s">
        <v>57</v>
      </c>
      <c r="F136" s="0" t="n">
        <v>18</v>
      </c>
      <c r="G136" s="0" t="n">
        <v>493</v>
      </c>
      <c r="H136" s="0" t="n">
        <v>93</v>
      </c>
      <c r="I136" s="0" t="n">
        <v>232</v>
      </c>
      <c r="J136" s="0" t="n">
        <v>53</v>
      </c>
      <c r="K136" s="0" t="n">
        <v>65</v>
      </c>
      <c r="L136" s="0" t="n">
        <v>32</v>
      </c>
      <c r="M136" s="0" t="n">
        <v>90</v>
      </c>
      <c r="N136" s="0" t="n">
        <v>68</v>
      </c>
      <c r="O136" s="0" t="n">
        <v>44</v>
      </c>
      <c r="P136" s="0" t="n">
        <v>12</v>
      </c>
      <c r="Q136" s="0" t="n">
        <v>38</v>
      </c>
      <c r="R136" s="0" t="n">
        <v>9</v>
      </c>
      <c r="S136" s="0" t="n">
        <v>271</v>
      </c>
      <c r="T136" s="25" t="n">
        <f aca="false">IF(Q136,G136/Q136,0)</f>
        <v>12.9736842105263</v>
      </c>
      <c r="U136" s="26" t="n">
        <f aca="false">IF(I136,H136/I136,0)</f>
        <v>0.400862068965517</v>
      </c>
      <c r="V136" s="26" t="n">
        <f aca="false">IF(K136,J136/K136,0)</f>
        <v>0.815384615384615</v>
      </c>
      <c r="W136" s="25" t="n">
        <f aca="false">IF(F136,S136/F136,0)</f>
        <v>15.0555555555556</v>
      </c>
      <c r="X136" s="27" t="n">
        <f aca="false">(L136/$L$4+O136/$O$4+P136/$P$4+R136/$R$4+S136/$S$4+N136/$N$4+(Y136-$Y$3)/($Y$4-$Y$3)+(Z136-$Z$3)/($Z$4-$Z$3)+(AA136-$AA$3)/($AA$4-$AA$3))*11.12</f>
        <v>22.5074725508726</v>
      </c>
      <c r="Y136" s="28" t="n">
        <f aca="false">((H136+11*$H$3)/(I136+11*$I$3)-$U$3)*1000</f>
        <v>-1.46962959372909</v>
      </c>
      <c r="Z136" s="28" t="n">
        <f aca="false">((J136+11*$J$3)/(K136+11*$K$3)-$V$3)*1000</f>
        <v>0.522911492153555</v>
      </c>
      <c r="AA136" s="28" t="n">
        <f aca="false">((G136+11*$G$3)/(Q136+11*$Q$3)-$T$3)*10</f>
        <v>-0.910459687365588</v>
      </c>
    </row>
    <row r="137" customFormat="false" ht="12.75" hidden="false" customHeight="false" outlineLevel="0" collapsed="false">
      <c r="A137" s="1" t="n">
        <f aca="false">RANK(X137,$X$7:$X$296)</f>
        <v>131</v>
      </c>
      <c r="B137" s="2" t="n">
        <v>131</v>
      </c>
      <c r="C137" s="24" t="s">
        <v>419</v>
      </c>
      <c r="D137" s="3" t="s">
        <v>91</v>
      </c>
      <c r="E137" s="3" t="s">
        <v>34</v>
      </c>
      <c r="F137" s="0" t="n">
        <v>44</v>
      </c>
      <c r="G137" s="0" t="n">
        <v>584</v>
      </c>
      <c r="H137" s="0" t="n">
        <v>81</v>
      </c>
      <c r="I137" s="0" t="n">
        <v>176</v>
      </c>
      <c r="J137" s="0" t="n">
        <v>51</v>
      </c>
      <c r="K137" s="0" t="n">
        <v>62</v>
      </c>
      <c r="L137" s="0" t="n">
        <v>3</v>
      </c>
      <c r="M137" s="0" t="n">
        <v>12</v>
      </c>
      <c r="N137" s="0" t="n">
        <v>50</v>
      </c>
      <c r="O137" s="0" t="n">
        <v>52</v>
      </c>
      <c r="P137" s="0" t="n">
        <v>12</v>
      </c>
      <c r="Q137" s="0" t="n">
        <v>31</v>
      </c>
      <c r="R137" s="0" t="n">
        <v>7</v>
      </c>
      <c r="S137" s="0" t="n">
        <v>216</v>
      </c>
      <c r="T137" s="25" t="n">
        <f aca="false">IF(Q137,G137/Q137,0)</f>
        <v>18.8387096774194</v>
      </c>
      <c r="U137" s="26" t="n">
        <f aca="false">IF(I137,H137/I137,0)</f>
        <v>0.460227272727273</v>
      </c>
      <c r="V137" s="26" t="n">
        <f aca="false">IF(K137,J137/K137,0)</f>
        <v>0.82258064516129</v>
      </c>
      <c r="W137" s="25" t="n">
        <f aca="false">IF(F137,S137/F137,0)</f>
        <v>4.90909090909091</v>
      </c>
      <c r="X137" s="27" t="n">
        <f aca="false">(L137/$L$4+O137/$O$4+P137/$P$4+R137/$R$4+S137/$S$4+N137/$N$4+(Y137-$Y$3)/($Y$4-$Y$3)+(Z137-$Z$3)/($Z$4-$Z$3)+(AA137-$AA$3)/($AA$4-$AA$3))*11.12</f>
        <v>22.2460638535085</v>
      </c>
      <c r="Y137" s="28" t="n">
        <f aca="false">((H137+11*$H$3)/(I137+11*$I$3)-$U$3)*1000</f>
        <v>-0.0957383654062727</v>
      </c>
      <c r="Z137" s="28" t="n">
        <f aca="false">((J137+11*$J$3)/(K137+11*$K$3)-$V$3)*1000</f>
        <v>0.635333890426026</v>
      </c>
      <c r="AA137" s="28" t="n">
        <f aca="false">((G137+11*$G$3)/(Q137+11*$Q$3)-$T$3)*10</f>
        <v>0.359140490629315</v>
      </c>
    </row>
    <row r="138" customFormat="false" ht="12.75" hidden="false" customHeight="false" outlineLevel="0" collapsed="false">
      <c r="A138" s="1" t="n">
        <f aca="false">RANK(X138,$X$7:$X$296)</f>
        <v>132</v>
      </c>
      <c r="B138" s="2" t="n">
        <v>132</v>
      </c>
      <c r="C138" s="24" t="s">
        <v>420</v>
      </c>
      <c r="D138" s="3" t="s">
        <v>40</v>
      </c>
      <c r="E138" s="3" t="s">
        <v>34</v>
      </c>
      <c r="F138" s="0" t="n">
        <v>48</v>
      </c>
      <c r="G138" s="0" t="n">
        <v>478</v>
      </c>
      <c r="H138" s="0" t="n">
        <v>78</v>
      </c>
      <c r="I138" s="0" t="n">
        <v>165</v>
      </c>
      <c r="J138" s="0" t="n">
        <v>32</v>
      </c>
      <c r="K138" s="0" t="n">
        <v>39</v>
      </c>
      <c r="L138" s="0" t="n">
        <v>14</v>
      </c>
      <c r="M138" s="0" t="n">
        <v>37</v>
      </c>
      <c r="N138" s="0" t="n">
        <v>44</v>
      </c>
      <c r="O138" s="0" t="n">
        <v>39</v>
      </c>
      <c r="P138" s="0" t="n">
        <v>22</v>
      </c>
      <c r="Q138" s="0" t="n">
        <v>38</v>
      </c>
      <c r="R138" s="0" t="n">
        <v>7</v>
      </c>
      <c r="S138" s="0" t="n">
        <v>202</v>
      </c>
      <c r="T138" s="25" t="n">
        <f aca="false">IF(Q138,G138/Q138,0)</f>
        <v>12.5789473684211</v>
      </c>
      <c r="U138" s="26" t="n">
        <f aca="false">IF(I138,H138/I138,0)</f>
        <v>0.472727272727273</v>
      </c>
      <c r="V138" s="26" t="n">
        <f aca="false">IF(K138,J138/K138,0)</f>
        <v>0.820512820512821</v>
      </c>
      <c r="W138" s="25" t="n">
        <f aca="false">IF(F138,S138/F138,0)</f>
        <v>4.20833333333333</v>
      </c>
      <c r="X138" s="27" t="n">
        <f aca="false">(L138/$L$4+O138/$O$4+P138/$P$4+R138/$R$4+S138/$S$4+N138/$N$4+(Y138-$Y$3)/($Y$4-$Y$3)+(Z138-$Z$3)/($Z$4-$Z$3)+(AA138-$AA$3)/($AA$4-$AA$3))*11.12</f>
        <v>22.2209819982365</v>
      </c>
      <c r="Y138" s="28" t="n">
        <f aca="false">((H138+11*$H$3)/(I138+11*$I$3)-$U$3)*1000</f>
        <v>0.112758210600195</v>
      </c>
      <c r="Z138" s="28" t="n">
        <f aca="false">((J138+11*$J$3)/(K138+11*$K$3)-$V$3)*1000</f>
        <v>0.377694491552671</v>
      </c>
      <c r="AA138" s="28" t="n">
        <f aca="false">((G138+11*$G$3)/(Q138+11*$Q$3)-$T$3)*10</f>
        <v>-1.00124078304301</v>
      </c>
    </row>
    <row r="139" customFormat="false" ht="12.75" hidden="false" customHeight="false" outlineLevel="0" collapsed="false">
      <c r="A139" s="1" t="n">
        <f aca="false">RANK(X139,$X$7:$X$296)</f>
        <v>133</v>
      </c>
      <c r="B139" s="2" t="n">
        <v>133</v>
      </c>
      <c r="C139" s="24" t="s">
        <v>422</v>
      </c>
      <c r="D139" s="3" t="s">
        <v>36</v>
      </c>
      <c r="E139" s="3" t="s">
        <v>1</v>
      </c>
      <c r="F139" s="0" t="n">
        <v>32</v>
      </c>
      <c r="G139" s="0" t="n">
        <v>497</v>
      </c>
      <c r="H139" s="0" t="n">
        <v>55</v>
      </c>
      <c r="I139" s="0" t="n">
        <v>144</v>
      </c>
      <c r="J139" s="0" t="n">
        <v>19</v>
      </c>
      <c r="K139" s="0" t="n">
        <v>24</v>
      </c>
      <c r="L139" s="0" t="n">
        <v>20</v>
      </c>
      <c r="M139" s="0" t="n">
        <v>54</v>
      </c>
      <c r="N139" s="0" t="n">
        <v>51</v>
      </c>
      <c r="O139" s="0" t="n">
        <v>58</v>
      </c>
      <c r="P139" s="0" t="n">
        <v>18</v>
      </c>
      <c r="Q139" s="0" t="n">
        <v>26</v>
      </c>
      <c r="R139" s="0" t="n">
        <v>1</v>
      </c>
      <c r="S139" s="0" t="n">
        <v>149</v>
      </c>
      <c r="T139" s="25" t="n">
        <f aca="false">IF(Q139,G139/Q139,0)</f>
        <v>19.1153846153846</v>
      </c>
      <c r="U139" s="26" t="n">
        <f aca="false">IF(I139,H139/I139,0)</f>
        <v>0.381944444444444</v>
      </c>
      <c r="V139" s="26" t="n">
        <f aca="false">IF(K139,J139/K139,0)</f>
        <v>0.791666666666667</v>
      </c>
      <c r="W139" s="25" t="n">
        <f aca="false">IF(F139,S139/F139,0)</f>
        <v>4.65625</v>
      </c>
      <c r="X139" s="27" t="n">
        <f aca="false">(L139/$L$4+O139/$O$4+P139/$P$4+R139/$R$4+S139/$S$4+N139/$N$4+(Y139-$Y$3)/($Y$4-$Y$3)+(Z139-$Z$3)/($Z$4-$Z$3)+(AA139-$AA$3)/($AA$4-$AA$3))*11.12</f>
        <v>22.126906785036</v>
      </c>
      <c r="Y139" s="28" t="n">
        <f aca="false">((H139+11*$H$3)/(I139+11*$I$3)-$U$3)*1000</f>
        <v>-1.18824492035458</v>
      </c>
      <c r="Z139" s="28" t="n">
        <f aca="false">((J139+11*$J$3)/(K139+11*$K$3)-$V$3)*1000</f>
        <v>0.0198364202359524</v>
      </c>
      <c r="AA139" s="28" t="n">
        <f aca="false">((G139+11*$G$3)/(Q139+11*$Q$3)-$T$3)*10</f>
        <v>0.345987131654297</v>
      </c>
    </row>
    <row r="140" customFormat="false" ht="12.75" hidden="false" customHeight="false" outlineLevel="0" collapsed="false">
      <c r="A140" s="1" t="n">
        <f aca="false">RANK(X140,$X$7:$X$296)</f>
        <v>134</v>
      </c>
      <c r="B140" s="2" t="n">
        <v>134</v>
      </c>
      <c r="C140" s="24" t="s">
        <v>425</v>
      </c>
      <c r="D140" s="3" t="s">
        <v>88</v>
      </c>
      <c r="E140" s="3" t="s">
        <v>34</v>
      </c>
      <c r="F140" s="0" t="n">
        <v>55</v>
      </c>
      <c r="G140" s="0" t="n">
        <v>729</v>
      </c>
      <c r="H140" s="0" t="n">
        <v>88</v>
      </c>
      <c r="I140" s="0" t="n">
        <v>224</v>
      </c>
      <c r="J140" s="0" t="n">
        <v>50</v>
      </c>
      <c r="K140" s="0" t="n">
        <v>65</v>
      </c>
      <c r="L140" s="0" t="n">
        <v>20</v>
      </c>
      <c r="M140" s="0" t="n">
        <v>54</v>
      </c>
      <c r="N140" s="0" t="n">
        <v>103</v>
      </c>
      <c r="O140" s="0" t="n">
        <v>111</v>
      </c>
      <c r="P140" s="0" t="n">
        <v>29</v>
      </c>
      <c r="Q140" s="0" t="n">
        <v>73</v>
      </c>
      <c r="R140" s="0" t="n">
        <v>3</v>
      </c>
      <c r="S140" s="0" t="n">
        <v>246</v>
      </c>
      <c r="T140" s="25" t="n">
        <f aca="false">IF(Q140,G140/Q140,0)</f>
        <v>9.98630136986301</v>
      </c>
      <c r="U140" s="26" t="n">
        <f aca="false">IF(I140,H140/I140,0)</f>
        <v>0.392857142857143</v>
      </c>
      <c r="V140" s="26" t="n">
        <f aca="false">IF(K140,J140/K140,0)</f>
        <v>0.769230769230769</v>
      </c>
      <c r="W140" s="25" t="n">
        <f aca="false">IF(F140,S140/F140,0)</f>
        <v>4.47272727272727</v>
      </c>
      <c r="X140" s="27" t="n">
        <f aca="false">(L140/$L$4+O140/$O$4+P140/$P$4+R140/$R$4+S140/$S$4+N140/$N$4+(Y140-$Y$3)/($Y$4-$Y$3)+(Z140-$Z$3)/($Z$4-$Z$3)+(AA140-$AA$3)/($AA$4-$AA$3))*11.12</f>
        <v>22.0068691065695</v>
      </c>
      <c r="Y140" s="28" t="n">
        <f aca="false">((H140+11*$H$3)/(I140+11*$I$3)-$U$3)*1000</f>
        <v>-1.5951920939693</v>
      </c>
      <c r="Z140" s="28" t="n">
        <f aca="false">((J140+11*$J$3)/(K140+11*$K$3)-$V$3)*1000</f>
        <v>-0.391409053390968</v>
      </c>
      <c r="AA140" s="28" t="n">
        <f aca="false">((G140+11*$G$3)/(Q140+11*$Q$3)-$T$3)*10</f>
        <v>-3.00521349684814</v>
      </c>
    </row>
    <row r="141" customFormat="false" ht="12.75" hidden="false" customHeight="false" outlineLevel="0" collapsed="false">
      <c r="A141" s="1" t="n">
        <f aca="false">RANK(X141,$X$7:$X$296)</f>
        <v>135</v>
      </c>
      <c r="B141" s="2" t="n">
        <v>135</v>
      </c>
      <c r="C141" s="24" t="s">
        <v>427</v>
      </c>
      <c r="D141" s="3" t="s">
        <v>38</v>
      </c>
      <c r="E141" s="3" t="s">
        <v>57</v>
      </c>
      <c r="F141" s="0" t="n">
        <v>55</v>
      </c>
      <c r="G141" s="0" t="n">
        <v>623</v>
      </c>
      <c r="H141" s="0" t="n">
        <v>65</v>
      </c>
      <c r="I141" s="0" t="n">
        <v>171</v>
      </c>
      <c r="J141" s="0" t="n">
        <v>21</v>
      </c>
      <c r="K141" s="0" t="n">
        <v>25</v>
      </c>
      <c r="L141" s="0" t="n">
        <v>13</v>
      </c>
      <c r="M141" s="0" t="n">
        <v>53</v>
      </c>
      <c r="N141" s="0" t="n">
        <v>69</v>
      </c>
      <c r="O141" s="0" t="n">
        <v>27</v>
      </c>
      <c r="P141" s="0" t="n">
        <v>21</v>
      </c>
      <c r="Q141" s="0" t="n">
        <v>33</v>
      </c>
      <c r="R141" s="0" t="n">
        <v>6</v>
      </c>
      <c r="S141" s="0" t="n">
        <v>164</v>
      </c>
      <c r="T141" s="25" t="n">
        <f aca="false">IF(Q141,G141/Q141,0)</f>
        <v>18.8787878787879</v>
      </c>
      <c r="U141" s="26" t="n">
        <f aca="false">IF(I141,H141/I141,0)</f>
        <v>0.380116959064327</v>
      </c>
      <c r="V141" s="26" t="n">
        <f aca="false">IF(K141,J141/K141,0)</f>
        <v>0.84</v>
      </c>
      <c r="W141" s="25" t="n">
        <f aca="false">IF(F141,S141/F141,0)</f>
        <v>2.98181818181818</v>
      </c>
      <c r="X141" s="27" t="n">
        <f aca="false">(L141/$L$4+O141/$O$4+P141/$P$4+R141/$R$4+S141/$S$4+N141/$N$4+(Y141-$Y$3)/($Y$4-$Y$3)+(Z141-$Z$3)/($Z$4-$Z$3)+(AA141-$AA$3)/($AA$4-$AA$3))*11.12</f>
        <v>21.9832210809315</v>
      </c>
      <c r="Y141" s="28" t="n">
        <f aca="false">((H141+11*$H$3)/(I141+11*$I$3)-$U$3)*1000</f>
        <v>-1.43798086494462</v>
      </c>
      <c r="Z141" s="28" t="n">
        <f aca="false">((J141+11*$J$3)/(K141+11*$K$3)-$V$3)*1000</f>
        <v>0.393469500403976</v>
      </c>
      <c r="AA141" s="28" t="n">
        <f aca="false">((G141+11*$G$3)/(Q141+11*$Q$3)-$T$3)*10</f>
        <v>0.389875335328718</v>
      </c>
    </row>
    <row r="142" customFormat="false" ht="12.75" hidden="false" customHeight="false" outlineLevel="0" collapsed="false">
      <c r="A142" s="1" t="n">
        <f aca="false">RANK(X142,$X$7:$X$296)</f>
        <v>136</v>
      </c>
      <c r="B142" s="2" t="n">
        <v>136</v>
      </c>
      <c r="C142" s="24" t="s">
        <v>428</v>
      </c>
      <c r="D142" s="3" t="s">
        <v>330</v>
      </c>
      <c r="E142" s="3" t="s">
        <v>34</v>
      </c>
      <c r="F142" s="0" t="n">
        <v>55</v>
      </c>
      <c r="G142" s="0" t="n">
        <v>564</v>
      </c>
      <c r="H142" s="0" t="n">
        <v>52</v>
      </c>
      <c r="I142" s="0" t="n">
        <v>139</v>
      </c>
      <c r="J142" s="0" t="n">
        <v>49</v>
      </c>
      <c r="K142" s="0" t="n">
        <v>60</v>
      </c>
      <c r="L142" s="0" t="n">
        <v>9</v>
      </c>
      <c r="M142" s="0" t="n">
        <v>29</v>
      </c>
      <c r="N142" s="0" t="n">
        <v>58</v>
      </c>
      <c r="O142" s="0" t="n">
        <v>86</v>
      </c>
      <c r="P142" s="0" t="n">
        <v>11</v>
      </c>
      <c r="Q142" s="0" t="n">
        <v>29</v>
      </c>
      <c r="R142" s="0" t="n">
        <v>3</v>
      </c>
      <c r="S142" s="0" t="n">
        <v>162</v>
      </c>
      <c r="T142" s="25" t="n">
        <f aca="false">IF(Q142,G142/Q142,0)</f>
        <v>19.448275862069</v>
      </c>
      <c r="U142" s="26" t="n">
        <f aca="false">IF(I142,H142/I142,0)</f>
        <v>0.37410071942446</v>
      </c>
      <c r="V142" s="26" t="n">
        <f aca="false">IF(K142,J142/K142,0)</f>
        <v>0.816666666666667</v>
      </c>
      <c r="W142" s="25" t="n">
        <f aca="false">IF(F142,S142/F142,0)</f>
        <v>2.94545454545455</v>
      </c>
      <c r="X142" s="27" t="n">
        <f aca="false">(L142/$L$4+O142/$O$4+P142/$P$4+R142/$R$4+S142/$S$4+N142/$N$4+(Y142-$Y$3)/($Y$4-$Y$3)+(Z142-$Z$3)/($Z$4-$Z$3)+(AA142-$AA$3)/($AA$4-$AA$3))*11.12</f>
        <v>21.9248659378937</v>
      </c>
      <c r="Y142" s="28" t="n">
        <f aca="false">((H142+11*$H$3)/(I142+11*$I$3)-$U$3)*1000</f>
        <v>-1.25492904374463</v>
      </c>
      <c r="Z142" s="28" t="n">
        <f aca="false">((J142+11*$J$3)/(K142+11*$K$3)-$V$3)*1000</f>
        <v>0.506904102496986</v>
      </c>
      <c r="AA142" s="28" t="n">
        <f aca="false">((G142+11*$G$3)/(Q142+11*$Q$3)-$T$3)*10</f>
        <v>0.443949984477072</v>
      </c>
    </row>
    <row r="143" customFormat="false" ht="12.75" hidden="false" customHeight="false" outlineLevel="0" collapsed="false">
      <c r="A143" s="1" t="n">
        <f aca="false">RANK(X143,$X$7:$X$296)</f>
        <v>137</v>
      </c>
      <c r="B143" s="2" t="n">
        <v>137</v>
      </c>
      <c r="C143" s="24" t="s">
        <v>429</v>
      </c>
      <c r="D143" s="3" t="s">
        <v>118</v>
      </c>
      <c r="E143" s="3" t="s">
        <v>1</v>
      </c>
      <c r="F143" s="0" t="n">
        <v>51</v>
      </c>
      <c r="G143" s="0" t="n">
        <v>769</v>
      </c>
      <c r="H143" s="0" t="n">
        <v>110</v>
      </c>
      <c r="I143" s="0" t="n">
        <v>267</v>
      </c>
      <c r="J143" s="0" t="n">
        <v>56</v>
      </c>
      <c r="K143" s="0" t="n">
        <v>81</v>
      </c>
      <c r="L143" s="0" t="n">
        <v>13</v>
      </c>
      <c r="M143" s="0" t="n">
        <v>40</v>
      </c>
      <c r="N143" s="0" t="n">
        <v>87</v>
      </c>
      <c r="O143" s="0" t="n">
        <v>106</v>
      </c>
      <c r="P143" s="0" t="n">
        <v>36</v>
      </c>
      <c r="Q143" s="0" t="n">
        <v>73</v>
      </c>
      <c r="R143" s="0" t="n">
        <v>0</v>
      </c>
      <c r="S143" s="0" t="n">
        <v>289</v>
      </c>
      <c r="T143" s="25" t="n">
        <f aca="false">IF(Q143,G143/Q143,0)</f>
        <v>10.5342465753425</v>
      </c>
      <c r="U143" s="26" t="n">
        <f aca="false">IF(I143,H143/I143,0)</f>
        <v>0.411985018726592</v>
      </c>
      <c r="V143" s="26" t="n">
        <f aca="false">IF(K143,J143/K143,0)</f>
        <v>0.691358024691358</v>
      </c>
      <c r="W143" s="25" t="n">
        <f aca="false">IF(F143,S143/F143,0)</f>
        <v>5.66666666666667</v>
      </c>
      <c r="X143" s="27" t="n">
        <f aca="false">(L143/$L$4+O143/$O$4+P143/$P$4+R143/$R$4+S143/$S$4+N143/$N$4+(Y143-$Y$3)/($Y$4-$Y$3)+(Z143-$Z$3)/($Z$4-$Z$3)+(AA143-$AA$3)/($AA$4-$AA$3))*11.12</f>
        <v>21.7070388155327</v>
      </c>
      <c r="Y143" s="28" t="n">
        <f aca="false">((H143+11*$H$3)/(I143+11*$I$3)-$U$3)*1000</f>
        <v>-1.39673632860871</v>
      </c>
      <c r="Z143" s="28" t="n">
        <f aca="false">((J143+11*$J$3)/(K143+11*$K$3)-$V$3)*1000</f>
        <v>-2.39847757553302</v>
      </c>
      <c r="AA143" s="28" t="n">
        <f aca="false">((G143+11*$G$3)/(Q143+11*$Q$3)-$T$3)*10</f>
        <v>-2.76815207077547</v>
      </c>
    </row>
    <row r="144" customFormat="false" ht="12.75" hidden="false" customHeight="false" outlineLevel="0" collapsed="false">
      <c r="A144" s="1" t="n">
        <f aca="false">RANK(X144,$X$7:$X$296)</f>
        <v>138</v>
      </c>
      <c r="B144" s="2" t="n">
        <v>138</v>
      </c>
      <c r="C144" s="24" t="s">
        <v>432</v>
      </c>
      <c r="D144" s="3" t="s">
        <v>82</v>
      </c>
      <c r="E144" s="3" t="s">
        <v>1</v>
      </c>
      <c r="F144" s="0" t="n">
        <v>29</v>
      </c>
      <c r="G144" s="0" t="n">
        <v>275</v>
      </c>
      <c r="H144" s="0" t="n">
        <v>44</v>
      </c>
      <c r="I144" s="0" t="n">
        <v>120</v>
      </c>
      <c r="J144" s="0" t="n">
        <v>5</v>
      </c>
      <c r="K144" s="0" t="n">
        <v>5</v>
      </c>
      <c r="L144" s="0" t="n">
        <v>26</v>
      </c>
      <c r="M144" s="0" t="n">
        <v>81</v>
      </c>
      <c r="N144" s="0" t="n">
        <v>22</v>
      </c>
      <c r="O144" s="0" t="n">
        <v>20</v>
      </c>
      <c r="P144" s="0" t="n">
        <v>10</v>
      </c>
      <c r="Q144" s="0" t="n">
        <v>8</v>
      </c>
      <c r="R144" s="0" t="n">
        <v>1</v>
      </c>
      <c r="S144" s="0" t="n">
        <v>119</v>
      </c>
      <c r="T144" s="25" t="n">
        <f aca="false">IF(Q144,G144/Q144,0)</f>
        <v>34.375</v>
      </c>
      <c r="U144" s="26" t="n">
        <f aca="false">IF(I144,H144/I144,0)</f>
        <v>0.366666666666667</v>
      </c>
      <c r="V144" s="26" t="n">
        <f aca="false">IF(K144,J144/K144,0)</f>
        <v>1</v>
      </c>
      <c r="W144" s="25" t="n">
        <f aca="false">IF(F144,S144/F144,0)</f>
        <v>4.10344827586207</v>
      </c>
      <c r="X144" s="27" t="n">
        <f aca="false">(L144/$L$4+O144/$O$4+P144/$P$4+R144/$R$4+S144/$S$4+N144/$N$4+(Y144-$Y$3)/($Y$4-$Y$3)+(Z144-$Z$3)/($Z$4-$Z$3)+(AA144-$AA$3)/($AA$4-$AA$3))*11.12</f>
        <v>21.4799448838385</v>
      </c>
      <c r="Y144" s="28" t="n">
        <f aca="false">((H144+11*$H$3)/(I144+11*$I$3)-$U$3)*1000</f>
        <v>-1.1734463879145</v>
      </c>
      <c r="Z144" s="28" t="n">
        <f aca="false">((J144+11*$J$3)/(K144+11*$K$3)-$V$3)*1000</f>
        <v>0.327542944436932</v>
      </c>
      <c r="AA144" s="28" t="n">
        <f aca="false">((G144+11*$G$3)/(Q144+11*$Q$3)-$T$3)*10</f>
        <v>0.860119404090796</v>
      </c>
    </row>
    <row r="145" customFormat="false" ht="12.75" hidden="false" customHeight="false" outlineLevel="0" collapsed="false">
      <c r="A145" s="1" t="n">
        <f aca="false">RANK(X145,$X$7:$X$296)</f>
        <v>139</v>
      </c>
      <c r="B145" s="2" t="n">
        <v>139</v>
      </c>
      <c r="C145" s="24" t="s">
        <v>436</v>
      </c>
      <c r="D145" s="3" t="s">
        <v>123</v>
      </c>
      <c r="E145" s="3" t="s">
        <v>57</v>
      </c>
      <c r="F145" s="0" t="n">
        <v>53</v>
      </c>
      <c r="G145" s="0" t="n">
        <v>608</v>
      </c>
      <c r="H145" s="0" t="n">
        <v>48</v>
      </c>
      <c r="I145" s="0" t="n">
        <v>145</v>
      </c>
      <c r="J145" s="0" t="n">
        <v>29</v>
      </c>
      <c r="K145" s="0" t="n">
        <v>41</v>
      </c>
      <c r="L145" s="0" t="n">
        <v>11</v>
      </c>
      <c r="M145" s="0" t="n">
        <v>28</v>
      </c>
      <c r="N145" s="0" t="n">
        <v>65</v>
      </c>
      <c r="O145" s="0" t="n">
        <v>74</v>
      </c>
      <c r="P145" s="0" t="n">
        <v>29</v>
      </c>
      <c r="Q145" s="0" t="n">
        <v>49</v>
      </c>
      <c r="R145" s="0" t="n">
        <v>11</v>
      </c>
      <c r="S145" s="0" t="n">
        <v>136</v>
      </c>
      <c r="T145" s="25" t="n">
        <f aca="false">IF(Q145,G145/Q145,0)</f>
        <v>12.4081632653061</v>
      </c>
      <c r="U145" s="26" t="n">
        <f aca="false">IF(I145,H145/I145,0)</f>
        <v>0.331034482758621</v>
      </c>
      <c r="V145" s="26" t="n">
        <f aca="false">IF(K145,J145/K145,0)</f>
        <v>0.707317073170732</v>
      </c>
      <c r="W145" s="25" t="n">
        <f aca="false">IF(F145,S145/F145,0)</f>
        <v>2.56603773584906</v>
      </c>
      <c r="X145" s="27" t="n">
        <f aca="false">(L145/$L$4+O145/$O$4+P145/$P$4+R145/$R$4+S145/$S$4+N145/$N$4+(Y145-$Y$3)/($Y$4-$Y$3)+(Z145-$Z$3)/($Z$4-$Z$3)+(AA145-$AA$3)/($AA$4-$AA$3))*11.12</f>
        <v>21.3085507860899</v>
      </c>
      <c r="Y145" s="28" t="n">
        <f aca="false">((H145+11*$H$3)/(I145+11*$I$3)-$U$3)*1000</f>
        <v>-1.92297252192153</v>
      </c>
      <c r="Z145" s="28" t="n">
        <f aca="false">((J145+11*$J$3)/(K145+11*$K$3)-$V$3)*1000</f>
        <v>-1.02806447754533</v>
      </c>
      <c r="AA145" s="28" t="n">
        <f aca="false">((G145+11*$G$3)/(Q145+11*$Q$3)-$T$3)*10</f>
        <v>-1.33284680195171</v>
      </c>
    </row>
    <row r="146" customFormat="false" ht="12.75" hidden="false" customHeight="false" outlineLevel="0" collapsed="false">
      <c r="A146" s="1" t="n">
        <f aca="false">RANK(X146,$X$7:$X$296)</f>
        <v>140</v>
      </c>
      <c r="B146" s="2" t="n">
        <v>140</v>
      </c>
      <c r="C146" s="24" t="s">
        <v>439</v>
      </c>
      <c r="D146" s="3" t="s">
        <v>337</v>
      </c>
      <c r="E146" s="3" t="s">
        <v>34</v>
      </c>
      <c r="F146" s="0" t="n">
        <v>11</v>
      </c>
      <c r="G146" s="0" t="n">
        <v>364</v>
      </c>
      <c r="H146" s="0" t="n">
        <v>63</v>
      </c>
      <c r="I146" s="0" t="n">
        <v>146</v>
      </c>
      <c r="J146" s="0" t="n">
        <v>13</v>
      </c>
      <c r="K146" s="0" t="n">
        <v>18</v>
      </c>
      <c r="L146" s="0" t="n">
        <v>12</v>
      </c>
      <c r="M146" s="0" t="n">
        <v>35</v>
      </c>
      <c r="N146" s="0" t="n">
        <v>29</v>
      </c>
      <c r="O146" s="0" t="n">
        <v>12</v>
      </c>
      <c r="P146" s="0" t="n">
        <v>15</v>
      </c>
      <c r="Q146" s="0" t="n">
        <v>18</v>
      </c>
      <c r="R146" s="0" t="n">
        <v>2</v>
      </c>
      <c r="S146" s="0" t="n">
        <v>151</v>
      </c>
      <c r="T146" s="25" t="n">
        <f aca="false">IF(Q146,G146/Q146,0)</f>
        <v>20.2222222222222</v>
      </c>
      <c r="U146" s="26" t="n">
        <f aca="false">IF(I146,H146/I146,0)</f>
        <v>0.431506849315069</v>
      </c>
      <c r="V146" s="26" t="n">
        <f aca="false">IF(K146,J146/K146,0)</f>
        <v>0.722222222222222</v>
      </c>
      <c r="W146" s="25" t="n">
        <f aca="false">IF(F146,S146/F146,0)</f>
        <v>13.7272727272727</v>
      </c>
      <c r="X146" s="27" t="n">
        <f aca="false">(L146/$L$4+O146/$O$4+P146/$P$4+R146/$R$4+S146/$S$4+N146/$N$4+(Y146-$Y$3)/($Y$4-$Y$3)+(Z146-$Z$3)/($Z$4-$Z$3)+(AA146-$AA$3)/($AA$4-$AA$3))*11.12</f>
        <v>21.1393907396689</v>
      </c>
      <c r="Y146" s="28" t="n">
        <f aca="false">((H146+11*$H$3)/(I146+11*$I$3)-$U$3)*1000</f>
        <v>-0.492341765203519</v>
      </c>
      <c r="Z146" s="28" t="n">
        <f aca="false">((J146+11*$J$3)/(K146+11*$K$3)-$V$3)*1000</f>
        <v>-0.371598388795191</v>
      </c>
      <c r="AA146" s="28" t="n">
        <f aca="false">((G146+11*$G$3)/(Q146+11*$Q$3)-$T$3)*10</f>
        <v>0.362756749781958</v>
      </c>
    </row>
    <row r="147" customFormat="false" ht="12.75" hidden="false" customHeight="false" outlineLevel="0" collapsed="false">
      <c r="A147" s="1" t="n">
        <f aca="false">RANK(X147,$X$7:$X$296)</f>
        <v>141</v>
      </c>
      <c r="B147" s="2" t="n">
        <v>141</v>
      </c>
      <c r="C147" s="24" t="s">
        <v>443</v>
      </c>
      <c r="D147" s="3" t="s">
        <v>151</v>
      </c>
      <c r="E147" s="3" t="s">
        <v>34</v>
      </c>
      <c r="F147" s="0" t="n">
        <v>27</v>
      </c>
      <c r="G147" s="0" t="n">
        <v>299</v>
      </c>
      <c r="H147" s="0" t="n">
        <v>42</v>
      </c>
      <c r="I147" s="0" t="n">
        <v>110</v>
      </c>
      <c r="J147" s="0" t="n">
        <v>17</v>
      </c>
      <c r="K147" s="0" t="n">
        <v>19</v>
      </c>
      <c r="L147" s="0" t="n">
        <v>14</v>
      </c>
      <c r="M147" s="0" t="n">
        <v>46</v>
      </c>
      <c r="N147" s="0" t="n">
        <v>32</v>
      </c>
      <c r="O147" s="0" t="n">
        <v>25</v>
      </c>
      <c r="P147" s="0" t="n">
        <v>5</v>
      </c>
      <c r="Q147" s="0" t="n">
        <v>13</v>
      </c>
      <c r="R147" s="0" t="n">
        <v>5</v>
      </c>
      <c r="S147" s="0" t="n">
        <v>115</v>
      </c>
      <c r="T147" s="25" t="n">
        <f aca="false">IF(Q147,G147/Q147,0)</f>
        <v>23</v>
      </c>
      <c r="U147" s="26" t="n">
        <f aca="false">IF(I147,H147/I147,0)</f>
        <v>0.381818181818182</v>
      </c>
      <c r="V147" s="26" t="n">
        <f aca="false">IF(K147,J147/K147,0)</f>
        <v>0.894736842105263</v>
      </c>
      <c r="W147" s="25" t="n">
        <f aca="false">IF(F147,S147/F147,0)</f>
        <v>4.25925925925926</v>
      </c>
      <c r="X147" s="27" t="n">
        <f aca="false">(L147/$L$4+O147/$O$4+P147/$P$4+R147/$R$4+S147/$S$4+N147/$N$4+(Y147-$Y$3)/($Y$4-$Y$3)+(Z147-$Z$3)/($Z$4-$Z$3)+(AA147-$AA$3)/($AA$4-$AA$3))*11.12</f>
        <v>20.931890618642</v>
      </c>
      <c r="Y147" s="28" t="n">
        <f aca="false">((H147+11*$H$3)/(I147+11*$I$3)-$U$3)*1000</f>
        <v>-0.912107018260222</v>
      </c>
      <c r="Z147" s="28" t="n">
        <f aca="false">((J147+11*$J$3)/(K147+11*$K$3)-$V$3)*1000</f>
        <v>0.621062776312464</v>
      </c>
      <c r="AA147" s="28" t="n">
        <f aca="false">((G147+11*$G$3)/(Q147+11*$Q$3)-$T$3)*10</f>
        <v>0.484700498019244</v>
      </c>
    </row>
    <row r="148" customFormat="false" ht="12.75" hidden="false" customHeight="false" outlineLevel="0" collapsed="false">
      <c r="A148" s="1" t="n">
        <f aca="false">RANK(X148,$X$7:$X$296)</f>
        <v>142</v>
      </c>
      <c r="B148" s="2" t="n">
        <v>142</v>
      </c>
      <c r="C148" s="24" t="s">
        <v>445</v>
      </c>
      <c r="D148" s="3" t="s">
        <v>47</v>
      </c>
      <c r="E148" s="3" t="s">
        <v>1</v>
      </c>
      <c r="F148" s="0" t="n">
        <v>47</v>
      </c>
      <c r="G148" s="0" t="n">
        <v>364</v>
      </c>
      <c r="H148" s="0" t="n">
        <v>31</v>
      </c>
      <c r="I148" s="0" t="n">
        <v>101</v>
      </c>
      <c r="J148" s="0" t="n">
        <v>17</v>
      </c>
      <c r="K148" s="0" t="n">
        <v>21</v>
      </c>
      <c r="L148" s="0" t="n">
        <v>14</v>
      </c>
      <c r="M148" s="0" t="n">
        <v>48</v>
      </c>
      <c r="N148" s="0" t="n">
        <v>43</v>
      </c>
      <c r="O148" s="0" t="n">
        <v>39</v>
      </c>
      <c r="P148" s="0" t="n">
        <v>15</v>
      </c>
      <c r="Q148" s="0" t="n">
        <v>19</v>
      </c>
      <c r="R148" s="0" t="n">
        <v>3</v>
      </c>
      <c r="S148" s="0" t="n">
        <v>93</v>
      </c>
      <c r="T148" s="25" t="n">
        <f aca="false">IF(Q148,G148/Q148,0)</f>
        <v>19.1578947368421</v>
      </c>
      <c r="U148" s="26" t="n">
        <f aca="false">IF(I148,H148/I148,0)</f>
        <v>0.306930693069307</v>
      </c>
      <c r="V148" s="26" t="n">
        <f aca="false">IF(K148,J148/K148,0)</f>
        <v>0.80952380952381</v>
      </c>
      <c r="W148" s="25" t="n">
        <f aca="false">IF(F148,S148/F148,0)</f>
        <v>1.97872340425532</v>
      </c>
      <c r="X148" s="27" t="n">
        <f aca="false">(L148/$L$4+O148/$O$4+P148/$P$4+R148/$R$4+S148/$S$4+N148/$N$4+(Y148-$Y$3)/($Y$4-$Y$3)+(Z148-$Z$3)/($Z$4-$Z$3)+(AA148-$AA$3)/($AA$4-$AA$3))*11.12</f>
        <v>20.9085264744661</v>
      </c>
      <c r="Y148" s="28" t="n">
        <f aca="false">((H148+11*$H$3)/(I148+11*$I$3)-$U$3)*1000</f>
        <v>-1.58594077325563</v>
      </c>
      <c r="Z148" s="28" t="n">
        <f aca="false">((J148+11*$J$3)/(K148+11*$K$3)-$V$3)*1000</f>
        <v>0.133216487153698</v>
      </c>
      <c r="AA148" s="28" t="n">
        <f aca="false">((G148+11*$G$3)/(Q148+11*$Q$3)-$T$3)*10</f>
        <v>0.258865416703884</v>
      </c>
    </row>
    <row r="149" customFormat="false" ht="12.75" hidden="false" customHeight="false" outlineLevel="0" collapsed="false">
      <c r="A149" s="1" t="n">
        <f aca="false">RANK(X149,$X$7:$X$296)</f>
        <v>143</v>
      </c>
      <c r="B149" s="2" t="n">
        <v>143</v>
      </c>
      <c r="C149" s="24" t="s">
        <v>451</v>
      </c>
      <c r="D149" s="3" t="s">
        <v>266</v>
      </c>
      <c r="E149" s="3" t="s">
        <v>34</v>
      </c>
      <c r="F149" s="0" t="n">
        <v>34</v>
      </c>
      <c r="G149" s="0" t="n">
        <v>413</v>
      </c>
      <c r="H149" s="0" t="n">
        <v>34</v>
      </c>
      <c r="I149" s="0" t="n">
        <v>113</v>
      </c>
      <c r="J149" s="0" t="n">
        <v>15</v>
      </c>
      <c r="K149" s="0" t="n">
        <v>16</v>
      </c>
      <c r="L149" s="0" t="n">
        <v>15</v>
      </c>
      <c r="M149" s="0" t="n">
        <v>57</v>
      </c>
      <c r="N149" s="0" t="n">
        <v>24</v>
      </c>
      <c r="O149" s="0" t="n">
        <v>59</v>
      </c>
      <c r="P149" s="0" t="n">
        <v>10</v>
      </c>
      <c r="Q149" s="0" t="n">
        <v>23</v>
      </c>
      <c r="R149" s="0" t="n">
        <v>2</v>
      </c>
      <c r="S149" s="0" t="n">
        <v>98</v>
      </c>
      <c r="T149" s="25" t="n">
        <f aca="false">IF(Q149,G149/Q149,0)</f>
        <v>17.9565217391304</v>
      </c>
      <c r="U149" s="26" t="n">
        <f aca="false">IF(I149,H149/I149,0)</f>
        <v>0.300884955752212</v>
      </c>
      <c r="V149" s="26" t="n">
        <f aca="false">IF(K149,J149/K149,0)</f>
        <v>0.9375</v>
      </c>
      <c r="W149" s="25" t="n">
        <f aca="false">IF(F149,S149/F149,0)</f>
        <v>2.88235294117647</v>
      </c>
      <c r="X149" s="27" t="n">
        <f aca="false">(L149/$L$4+O149/$O$4+P149/$P$4+R149/$R$4+S149/$S$4+N149/$N$4+(Y149-$Y$3)/($Y$4-$Y$3)+(Z149-$Z$3)/($Z$4-$Z$3)+(AA149-$AA$3)/($AA$4-$AA$3))*11.12</f>
        <v>20.6339683510063</v>
      </c>
      <c r="Y149" s="28" t="n">
        <f aca="false">((H149+11*$H$3)/(I149+11*$I$3)-$U$3)*1000</f>
        <v>-1.83972267011967</v>
      </c>
      <c r="Z149" s="28" t="n">
        <f aca="false">((J149+11*$J$3)/(K149+11*$K$3)-$V$3)*1000</f>
        <v>0.735176286213557</v>
      </c>
      <c r="AA149" s="28" t="n">
        <f aca="false">((G149+11*$G$3)/(Q149+11*$Q$3)-$T$3)*10</f>
        <v>0.143837490983643</v>
      </c>
    </row>
    <row r="150" customFormat="false" ht="12.75" hidden="false" customHeight="false" outlineLevel="0" collapsed="false">
      <c r="A150" s="1" t="n">
        <f aca="false">RANK(X150,$X$7:$X$296)</f>
        <v>144</v>
      </c>
      <c r="B150" s="2" t="n">
        <v>144</v>
      </c>
      <c r="C150" s="24" t="s">
        <v>453</v>
      </c>
      <c r="D150" s="3" t="s">
        <v>82</v>
      </c>
      <c r="E150" s="3" t="s">
        <v>34</v>
      </c>
      <c r="F150" s="0" t="n">
        <v>28</v>
      </c>
      <c r="G150" s="0" t="n">
        <v>265</v>
      </c>
      <c r="H150" s="0" t="n">
        <v>27</v>
      </c>
      <c r="I150" s="0" t="n">
        <v>82</v>
      </c>
      <c r="J150" s="0" t="n">
        <v>3</v>
      </c>
      <c r="K150" s="0" t="n">
        <v>5</v>
      </c>
      <c r="L150" s="0" t="n">
        <v>16</v>
      </c>
      <c r="M150" s="0" t="n">
        <v>48</v>
      </c>
      <c r="N150" s="0" t="n">
        <v>12</v>
      </c>
      <c r="O150" s="0" t="n">
        <v>37</v>
      </c>
      <c r="P150" s="0" t="n">
        <v>20</v>
      </c>
      <c r="Q150" s="0" t="n">
        <v>19</v>
      </c>
      <c r="R150" s="0" t="n">
        <v>1</v>
      </c>
      <c r="S150" s="0" t="n">
        <v>73</v>
      </c>
      <c r="T150" s="25" t="n">
        <f aca="false">IF(Q150,G150/Q150,0)</f>
        <v>13.9473684210526</v>
      </c>
      <c r="U150" s="26" t="n">
        <f aca="false">IF(I150,H150/I150,0)</f>
        <v>0.329268292682927</v>
      </c>
      <c r="V150" s="26" t="n">
        <f aca="false">IF(K150,J150/K150,0)</f>
        <v>0.6</v>
      </c>
      <c r="W150" s="25" t="n">
        <f aca="false">IF(F150,S150/F150,0)</f>
        <v>2.60714285714286</v>
      </c>
      <c r="X150" s="27" t="n">
        <f aca="false">(L150/$L$4+O150/$O$4+P150/$P$4+R150/$R$4+S150/$S$4+N150/$N$4+(Y150-$Y$3)/($Y$4-$Y$3)+(Z150-$Z$3)/($Z$4-$Z$3)+(AA150-$AA$3)/($AA$4-$AA$3))*11.12</f>
        <v>20.5346423175855</v>
      </c>
      <c r="Y150" s="28" t="n">
        <f aca="false">((H150+11*$H$3)/(I150+11*$I$3)-$U$3)*1000</f>
        <v>-1.10860372319804</v>
      </c>
      <c r="Z150" s="28" t="n">
        <f aca="false">((J150+11*$J$3)/(K150+11*$K$3)-$V$3)*1000</f>
        <v>-0.29335813825937</v>
      </c>
      <c r="AA150" s="28" t="n">
        <f aca="false">((G150+11*$G$3)/(Q150+11*$Q$3)-$T$3)*10</f>
        <v>-0.347259609337911</v>
      </c>
    </row>
    <row r="151" customFormat="false" ht="12.75" hidden="false" customHeight="false" outlineLevel="0" collapsed="false">
      <c r="A151" s="1" t="n">
        <f aca="false">RANK(X151,$X$7:$X$296)</f>
        <v>145</v>
      </c>
      <c r="B151" s="2" t="n">
        <v>145</v>
      </c>
      <c r="C151" s="24" t="s">
        <v>454</v>
      </c>
      <c r="D151" s="3" t="s">
        <v>66</v>
      </c>
      <c r="E151" s="3" t="s">
        <v>34</v>
      </c>
      <c r="F151" s="0" t="n">
        <v>12</v>
      </c>
      <c r="G151" s="0" t="n">
        <v>230</v>
      </c>
      <c r="H151" s="0" t="n">
        <v>31</v>
      </c>
      <c r="I151" s="0" t="n">
        <v>60</v>
      </c>
      <c r="J151" s="0" t="n">
        <v>9</v>
      </c>
      <c r="K151" s="0" t="n">
        <v>10</v>
      </c>
      <c r="L151" s="0" t="n">
        <v>0</v>
      </c>
      <c r="M151" s="0" t="n">
        <v>0</v>
      </c>
      <c r="N151" s="0" t="n">
        <v>28</v>
      </c>
      <c r="O151" s="0" t="n">
        <v>20</v>
      </c>
      <c r="P151" s="0" t="n">
        <v>7</v>
      </c>
      <c r="Q151" s="0" t="n">
        <v>9</v>
      </c>
      <c r="R151" s="0" t="n">
        <v>2</v>
      </c>
      <c r="S151" s="0" t="n">
        <v>71</v>
      </c>
      <c r="T151" s="25" t="n">
        <f aca="false">IF(Q151,G151/Q151,0)</f>
        <v>25.5555555555556</v>
      </c>
      <c r="U151" s="26" t="n">
        <f aca="false">IF(I151,H151/I151,0)</f>
        <v>0.516666666666667</v>
      </c>
      <c r="V151" s="26" t="n">
        <f aca="false">IF(K151,J151/K151,0)</f>
        <v>0.9</v>
      </c>
      <c r="W151" s="25" t="n">
        <f aca="false">IF(F151,S151/F151,0)</f>
        <v>5.91666666666667</v>
      </c>
      <c r="X151" s="27" t="n">
        <f aca="false">(L151/$L$4+O151/$O$4+P151/$P$4+R151/$R$4+S151/$S$4+N151/$N$4+(Y151-$Y$3)/($Y$4-$Y$3)+(Z151-$Z$3)/($Z$4-$Z$3)+(AA151-$AA$3)/($AA$4-$AA$3))*11.12</f>
        <v>20.5221743388148</v>
      </c>
      <c r="Y151" s="28" t="n">
        <f aca="false">((H151+11*$H$3)/(I151+11*$I$3)-$U$3)*1000</f>
        <v>0.303112974761044</v>
      </c>
      <c r="Z151" s="28" t="n">
        <f aca="false">((J151+11*$J$3)/(K151+11*$K$3)-$V$3)*1000</f>
        <v>0.344101215482562</v>
      </c>
      <c r="AA151" s="28" t="n">
        <f aca="false">((G151+11*$G$3)/(Q151+11*$Q$3)-$T$3)*10</f>
        <v>0.478073117655384</v>
      </c>
    </row>
    <row r="152" customFormat="false" ht="12.75" hidden="false" customHeight="false" outlineLevel="0" collapsed="false">
      <c r="A152" s="1" t="n">
        <f aca="false">RANK(X152,$X$7:$X$296)</f>
        <v>146</v>
      </c>
      <c r="B152" s="2" t="n">
        <v>146</v>
      </c>
      <c r="C152" s="24" t="s">
        <v>455</v>
      </c>
      <c r="D152" s="3" t="s">
        <v>54</v>
      </c>
      <c r="E152" s="3" t="s">
        <v>34</v>
      </c>
      <c r="F152" s="0" t="n">
        <v>53</v>
      </c>
      <c r="G152" s="0" t="n">
        <v>652</v>
      </c>
      <c r="H152" s="0" t="n">
        <v>69</v>
      </c>
      <c r="I152" s="0" t="n">
        <v>189</v>
      </c>
      <c r="J152" s="0" t="n">
        <v>83</v>
      </c>
      <c r="K152" s="0" t="n">
        <v>103</v>
      </c>
      <c r="L152" s="0" t="n">
        <v>7</v>
      </c>
      <c r="M152" s="0" t="n">
        <v>27</v>
      </c>
      <c r="N152" s="0" t="n">
        <v>57</v>
      </c>
      <c r="O152" s="0" t="n">
        <v>78</v>
      </c>
      <c r="P152" s="0" t="n">
        <v>16</v>
      </c>
      <c r="Q152" s="0" t="n">
        <v>56</v>
      </c>
      <c r="R152" s="0" t="n">
        <v>2</v>
      </c>
      <c r="S152" s="0" t="n">
        <v>228</v>
      </c>
      <c r="T152" s="25" t="n">
        <f aca="false">IF(Q152,G152/Q152,0)</f>
        <v>11.6428571428571</v>
      </c>
      <c r="U152" s="26" t="n">
        <f aca="false">IF(I152,H152/I152,0)</f>
        <v>0.365079365079365</v>
      </c>
      <c r="V152" s="26" t="n">
        <f aca="false">IF(K152,J152/K152,0)</f>
        <v>0.805825242718447</v>
      </c>
      <c r="W152" s="25" t="n">
        <f aca="false">IF(F152,S152/F152,0)</f>
        <v>4.30188679245283</v>
      </c>
      <c r="X152" s="27" t="n">
        <f aca="false">(L152/$L$4+O152/$O$4+P152/$P$4+R152/$R$4+S152/$S$4+N152/$N$4+(Y152-$Y$3)/($Y$4-$Y$3)+(Z152-$Z$3)/($Z$4-$Z$3)+(AA152-$AA$3)/($AA$4-$AA$3))*11.12</f>
        <v>20.4496166967327</v>
      </c>
      <c r="Y152" s="28" t="n">
        <f aca="false">((H152+11*$H$3)/(I152+11*$I$3)-$U$3)*1000</f>
        <v>-1.86508137982239</v>
      </c>
      <c r="Z152" s="28" t="n">
        <f aca="false">((J152+11*$J$3)/(K152+11*$K$3)-$V$3)*1000</f>
        <v>0.522477881407912</v>
      </c>
      <c r="AA152" s="28" t="n">
        <f aca="false">((G152+11*$G$3)/(Q152+11*$Q$3)-$T$3)*10</f>
        <v>-1.77344929215156</v>
      </c>
    </row>
    <row r="153" customFormat="false" ht="12.75" hidden="false" customHeight="false" outlineLevel="0" collapsed="false">
      <c r="A153" s="1" t="n">
        <f aca="false">RANK(X153,$X$7:$X$296)</f>
        <v>147</v>
      </c>
      <c r="B153" s="2" t="n">
        <v>147</v>
      </c>
      <c r="C153" s="24" t="s">
        <v>457</v>
      </c>
      <c r="D153" s="3" t="s">
        <v>70</v>
      </c>
      <c r="E153" s="3" t="s">
        <v>1</v>
      </c>
      <c r="F153" s="0" t="n">
        <v>53</v>
      </c>
      <c r="G153" s="0" t="n">
        <v>278</v>
      </c>
      <c r="H153" s="0" t="n">
        <v>14</v>
      </c>
      <c r="I153" s="0" t="n">
        <v>34</v>
      </c>
      <c r="J153" s="0" t="n">
        <v>14</v>
      </c>
      <c r="K153" s="0" t="n">
        <v>30</v>
      </c>
      <c r="L153" s="0" t="n">
        <v>1</v>
      </c>
      <c r="M153" s="0" t="n">
        <v>1</v>
      </c>
      <c r="N153" s="0" t="n">
        <v>56</v>
      </c>
      <c r="O153" s="0" t="n">
        <v>19</v>
      </c>
      <c r="P153" s="0" t="n">
        <v>18</v>
      </c>
      <c r="Q153" s="0" t="n">
        <v>13</v>
      </c>
      <c r="R153" s="0" t="n">
        <v>4</v>
      </c>
      <c r="S153" s="0" t="n">
        <v>43</v>
      </c>
      <c r="T153" s="25" t="n">
        <f aca="false">IF(Q153,G153/Q153,0)</f>
        <v>21.3846153846154</v>
      </c>
      <c r="U153" s="26" t="n">
        <f aca="false">IF(I153,H153/I153,0)</f>
        <v>0.411764705882353</v>
      </c>
      <c r="V153" s="26" t="n">
        <f aca="false">IF(K153,J153/K153,0)</f>
        <v>0.466666666666667</v>
      </c>
      <c r="W153" s="25" t="n">
        <f aca="false">IF(F153,S153/F153,0)</f>
        <v>0.811320754716981</v>
      </c>
      <c r="X153" s="27" t="n">
        <f aca="false">(L153/$L$4+O153/$O$4+P153/$P$4+R153/$R$4+S153/$S$4+N153/$N$4+(Y153-$Y$3)/($Y$4-$Y$3)+(Z153-$Z$3)/($Z$4-$Z$3)+(AA153-$AA$3)/($AA$4-$AA$3))*11.12</f>
        <v>20.3649269355462</v>
      </c>
      <c r="Y153" s="28" t="n">
        <f aca="false">((H153+11*$H$3)/(I153+11*$I$3)-$U$3)*1000</f>
        <v>-0.182731097794542</v>
      </c>
      <c r="Z153" s="28" t="n">
        <f aca="false">((J153+11*$J$3)/(K153+11*$K$3)-$V$3)*1000</f>
        <v>-2.97883149866485</v>
      </c>
      <c r="AA153" s="28" t="n">
        <f aca="false">((G153+11*$G$3)/(Q153+11*$Q$3)-$T$3)*10</f>
        <v>0.355654474164489</v>
      </c>
    </row>
    <row r="154" customFormat="false" ht="12.75" hidden="false" customHeight="false" outlineLevel="0" collapsed="false">
      <c r="A154" s="1" t="n">
        <f aca="false">RANK(X154,$X$7:$X$296)</f>
        <v>148</v>
      </c>
      <c r="B154" s="2" t="n">
        <v>148</v>
      </c>
      <c r="C154" s="24" t="s">
        <v>465</v>
      </c>
      <c r="D154" s="3" t="s">
        <v>86</v>
      </c>
      <c r="E154" s="3" t="s">
        <v>1</v>
      </c>
      <c r="F154" s="0" t="n">
        <v>37</v>
      </c>
      <c r="G154" s="0" t="n">
        <v>303</v>
      </c>
      <c r="H154" s="0" t="n">
        <v>31</v>
      </c>
      <c r="I154" s="0" t="n">
        <v>85</v>
      </c>
      <c r="J154" s="0" t="n">
        <v>18</v>
      </c>
      <c r="K154" s="0" t="n">
        <v>21</v>
      </c>
      <c r="L154" s="0" t="n">
        <v>10</v>
      </c>
      <c r="M154" s="0" t="n">
        <v>25</v>
      </c>
      <c r="N154" s="0" t="n">
        <v>35</v>
      </c>
      <c r="O154" s="0" t="n">
        <v>29</v>
      </c>
      <c r="P154" s="0" t="n">
        <v>11</v>
      </c>
      <c r="Q154" s="0" t="n">
        <v>23</v>
      </c>
      <c r="R154" s="0" t="n">
        <v>0</v>
      </c>
      <c r="S154" s="0" t="n">
        <v>90</v>
      </c>
      <c r="T154" s="25" t="n">
        <f aca="false">IF(Q154,G154/Q154,0)</f>
        <v>13.1739130434783</v>
      </c>
      <c r="U154" s="26" t="n">
        <f aca="false">IF(I154,H154/I154,0)</f>
        <v>0.364705882352941</v>
      </c>
      <c r="V154" s="26" t="n">
        <f aca="false">IF(K154,J154/K154,0)</f>
        <v>0.857142857142857</v>
      </c>
      <c r="W154" s="25" t="n">
        <f aca="false">IF(F154,S154/F154,0)</f>
        <v>2.43243243243243</v>
      </c>
      <c r="X154" s="27" t="n">
        <f aca="false">(L154/$L$4+O154/$O$4+P154/$P$4+R154/$R$4+S154/$S$4+N154/$N$4+(Y154-$Y$3)/($Y$4-$Y$3)+(Z154-$Z$3)/($Z$4-$Z$3)+(AA154-$AA$3)/($AA$4-$AA$3))*11.12</f>
        <v>20.112837805456</v>
      </c>
      <c r="Y154" s="28" t="n">
        <f aca="false">((H154+11*$H$3)/(I154+11*$I$3)-$U$3)*1000</f>
        <v>-0.850573860138315</v>
      </c>
      <c r="Z154" s="28" t="n">
        <f aca="false">((J154+11*$J$3)/(K154+11*$K$3)-$V$3)*1000</f>
        <v>0.442132577820553</v>
      </c>
      <c r="AA154" s="28" t="n">
        <f aca="false">((G154+11*$G$3)/(Q154+11*$Q$3)-$T$3)*10</f>
        <v>-0.527989462679805</v>
      </c>
    </row>
    <row r="155" customFormat="false" ht="12.75" hidden="false" customHeight="false" outlineLevel="0" collapsed="false">
      <c r="A155" s="1" t="n">
        <f aca="false">RANK(X155,$X$7:$X$296)</f>
        <v>149</v>
      </c>
      <c r="B155" s="2" t="n">
        <v>149</v>
      </c>
      <c r="C155" s="24" t="s">
        <v>467</v>
      </c>
      <c r="D155" s="3" t="s">
        <v>88</v>
      </c>
      <c r="E155" s="3" t="s">
        <v>1</v>
      </c>
      <c r="F155" s="0" t="n">
        <v>19</v>
      </c>
      <c r="G155" s="0" t="n">
        <v>260</v>
      </c>
      <c r="H155" s="0" t="n">
        <v>18</v>
      </c>
      <c r="I155" s="0" t="n">
        <v>49</v>
      </c>
      <c r="J155" s="0" t="n">
        <v>3</v>
      </c>
      <c r="K155" s="0" t="n">
        <v>5</v>
      </c>
      <c r="L155" s="0" t="n">
        <v>7</v>
      </c>
      <c r="M155" s="0" t="n">
        <v>24</v>
      </c>
      <c r="N155" s="0" t="n">
        <v>29</v>
      </c>
      <c r="O155" s="0" t="n">
        <v>36</v>
      </c>
      <c r="P155" s="0" t="n">
        <v>10</v>
      </c>
      <c r="Q155" s="0" t="n">
        <v>17</v>
      </c>
      <c r="R155" s="0" t="n">
        <v>0</v>
      </c>
      <c r="S155" s="0" t="n">
        <v>46</v>
      </c>
      <c r="T155" s="25" t="n">
        <f aca="false">IF(Q155,G155/Q155,0)</f>
        <v>15.2941176470588</v>
      </c>
      <c r="U155" s="26" t="n">
        <f aca="false">IF(I155,H155/I155,0)</f>
        <v>0.36734693877551</v>
      </c>
      <c r="V155" s="26" t="n">
        <f aca="false">IF(K155,J155/K155,0)</f>
        <v>0.6</v>
      </c>
      <c r="W155" s="25" t="n">
        <f aca="false">IF(F155,S155/F155,0)</f>
        <v>2.42105263157895</v>
      </c>
      <c r="X155" s="27" t="n">
        <f aca="false">(L155/$L$4+O155/$O$4+P155/$P$4+R155/$R$4+S155/$S$4+N155/$N$4+(Y155-$Y$3)/($Y$4-$Y$3)+(Z155-$Z$3)/($Z$4-$Z$3)+(AA155-$AA$3)/($AA$4-$AA$3))*11.12</f>
        <v>20.0338808351468</v>
      </c>
      <c r="Y155" s="28" t="n">
        <f aca="false">((H155+11*$H$3)/(I155+11*$I$3)-$U$3)*1000</f>
        <v>-0.479225523914439</v>
      </c>
      <c r="Z155" s="28" t="n">
        <f aca="false">((J155+11*$J$3)/(K155+11*$K$3)-$V$3)*1000</f>
        <v>-0.29335813825937</v>
      </c>
      <c r="AA155" s="28" t="n">
        <f aca="false">((G155+11*$G$3)/(Q155+11*$Q$3)-$T$3)*10</f>
        <v>-0.170742585504016</v>
      </c>
    </row>
    <row r="156" customFormat="false" ht="12.75" hidden="false" customHeight="false" outlineLevel="0" collapsed="false">
      <c r="A156" s="1" t="n">
        <f aca="false">RANK(X156,$X$7:$X$296)</f>
        <v>150</v>
      </c>
      <c r="B156" s="2" t="n">
        <v>150</v>
      </c>
      <c r="C156" s="24" t="s">
        <v>468</v>
      </c>
      <c r="D156" s="3" t="s">
        <v>118</v>
      </c>
      <c r="E156" s="3" t="s">
        <v>1</v>
      </c>
      <c r="F156" s="0" t="n">
        <v>25</v>
      </c>
      <c r="G156" s="0" t="n">
        <v>200</v>
      </c>
      <c r="H156" s="0" t="n">
        <v>30</v>
      </c>
      <c r="I156" s="0" t="n">
        <v>76</v>
      </c>
      <c r="J156" s="0" t="n">
        <v>5</v>
      </c>
      <c r="K156" s="0" t="n">
        <v>10</v>
      </c>
      <c r="L156" s="0" t="n">
        <v>7</v>
      </c>
      <c r="M156" s="0" t="n">
        <v>20</v>
      </c>
      <c r="N156" s="0" t="n">
        <v>24</v>
      </c>
      <c r="O156" s="0" t="n">
        <v>12</v>
      </c>
      <c r="P156" s="0" t="n">
        <v>5</v>
      </c>
      <c r="Q156" s="0" t="n">
        <v>7</v>
      </c>
      <c r="R156" s="0" t="n">
        <v>4</v>
      </c>
      <c r="S156" s="0" t="n">
        <v>72</v>
      </c>
      <c r="T156" s="25" t="n">
        <f aca="false">IF(Q156,G156/Q156,0)</f>
        <v>28.5714285714286</v>
      </c>
      <c r="U156" s="26" t="n">
        <f aca="false">IF(I156,H156/I156,0)</f>
        <v>0.394736842105263</v>
      </c>
      <c r="V156" s="26" t="n">
        <f aca="false">IF(K156,J156/K156,0)</f>
        <v>0.5</v>
      </c>
      <c r="W156" s="25" t="n">
        <f aca="false">IF(F156,S156/F156,0)</f>
        <v>2.88</v>
      </c>
      <c r="X156" s="27" t="n">
        <f aca="false">(L156/$L$4+O156/$O$4+P156/$P$4+R156/$R$4+S156/$S$4+N156/$N$4+(Y156-$Y$3)/($Y$4-$Y$3)+(Z156-$Z$3)/($Z$4-$Z$3)+(AA156-$AA$3)/($AA$4-$AA$3))*11.12</f>
        <v>20.0077964845312</v>
      </c>
      <c r="Y156" s="28" t="n">
        <f aca="false">((H156+11*$H$3)/(I156+11*$I$3)-$U$3)*1000</f>
        <v>-0.535006700884078</v>
      </c>
      <c r="Z156" s="28" t="n">
        <f aca="false">((J156+11*$J$3)/(K156+11*$K$3)-$V$3)*1000</f>
        <v>-0.895776346608201</v>
      </c>
      <c r="AA156" s="28" t="n">
        <f aca="false">((G156+11*$G$3)/(Q156+11*$Q$3)-$T$3)*10</f>
        <v>0.502502217677296</v>
      </c>
    </row>
    <row r="157" customFormat="false" ht="12.75" hidden="false" customHeight="false" outlineLevel="0" collapsed="false">
      <c r="A157" s="1" t="n">
        <f aca="false">RANK(X157,$X$7:$X$296)</f>
        <v>151</v>
      </c>
      <c r="B157" s="2" t="n">
        <v>151</v>
      </c>
      <c r="C157" s="24" t="s">
        <v>469</v>
      </c>
      <c r="D157" s="3" t="s">
        <v>59</v>
      </c>
      <c r="E157" s="3" t="s">
        <v>1</v>
      </c>
      <c r="F157" s="0" t="n">
        <v>41</v>
      </c>
      <c r="G157" s="0" t="n">
        <v>347</v>
      </c>
      <c r="H157" s="0" t="n">
        <v>30</v>
      </c>
      <c r="I157" s="0" t="n">
        <v>94</v>
      </c>
      <c r="J157" s="0" t="n">
        <v>18</v>
      </c>
      <c r="K157" s="0" t="n">
        <v>23</v>
      </c>
      <c r="L157" s="0" t="n">
        <v>0</v>
      </c>
      <c r="M157" s="0" t="n">
        <v>6</v>
      </c>
      <c r="N157" s="0" t="n">
        <v>46</v>
      </c>
      <c r="O157" s="0" t="n">
        <v>48</v>
      </c>
      <c r="P157" s="0" t="n">
        <v>12</v>
      </c>
      <c r="Q157" s="0" t="n">
        <v>22</v>
      </c>
      <c r="R157" s="0" t="n">
        <v>4</v>
      </c>
      <c r="S157" s="0" t="n">
        <v>78</v>
      </c>
      <c r="T157" s="25" t="n">
        <f aca="false">IF(Q157,G157/Q157,0)</f>
        <v>15.7727272727273</v>
      </c>
      <c r="U157" s="26" t="n">
        <f aca="false">IF(I157,H157/I157,0)</f>
        <v>0.319148936170213</v>
      </c>
      <c r="V157" s="26" t="n">
        <f aca="false">IF(K157,J157/K157,0)</f>
        <v>0.782608695652174</v>
      </c>
      <c r="W157" s="25" t="n">
        <f aca="false">IF(F157,S157/F157,0)</f>
        <v>1.90243902439024</v>
      </c>
      <c r="X157" s="27" t="n">
        <f aca="false">(L157/$L$4+O157/$O$4+P157/$P$4+R157/$R$4+S157/$S$4+N157/$N$4+(Y157-$Y$3)/($Y$4-$Y$3)+(Z157-$Z$3)/($Z$4-$Z$3)+(AA157-$AA$3)/($AA$4-$AA$3))*11.12</f>
        <v>20.0020419972388</v>
      </c>
      <c r="Y157" s="28" t="n">
        <f aca="false">((H157+11*$H$3)/(I157+11*$I$3)-$U$3)*1000</f>
        <v>-1.36342926985655</v>
      </c>
      <c r="Z157" s="28" t="n">
        <f aca="false">((J157+11*$J$3)/(K157+11*$K$3)-$V$3)*1000</f>
        <v>-0.0453020097287427</v>
      </c>
      <c r="AA157" s="28" t="n">
        <f aca="false">((G157+11*$G$3)/(Q157+11*$Q$3)-$T$3)*10</f>
        <v>-0.155937949109699</v>
      </c>
    </row>
    <row r="158" customFormat="false" ht="12.75" hidden="false" customHeight="false" outlineLevel="0" collapsed="false">
      <c r="A158" s="1" t="n">
        <f aca="false">RANK(X158,$X$7:$X$296)</f>
        <v>152</v>
      </c>
      <c r="B158" s="2" t="n">
        <v>152</v>
      </c>
      <c r="C158" s="24" t="s">
        <v>470</v>
      </c>
      <c r="D158" s="3" t="s">
        <v>47</v>
      </c>
      <c r="E158" s="3" t="s">
        <v>57</v>
      </c>
      <c r="F158" s="0" t="n">
        <v>29</v>
      </c>
      <c r="G158" s="0" t="n">
        <v>219</v>
      </c>
      <c r="H158" s="0" t="n">
        <v>36</v>
      </c>
      <c r="I158" s="0" t="n">
        <v>58</v>
      </c>
      <c r="J158" s="0" t="n">
        <v>16</v>
      </c>
      <c r="K158" s="0" t="n">
        <v>23</v>
      </c>
      <c r="L158" s="0" t="n">
        <v>0</v>
      </c>
      <c r="M158" s="0" t="n">
        <v>1</v>
      </c>
      <c r="N158" s="0" t="n">
        <v>29</v>
      </c>
      <c r="O158" s="0" t="n">
        <v>13</v>
      </c>
      <c r="P158" s="0" t="n">
        <v>6</v>
      </c>
      <c r="Q158" s="0" t="n">
        <v>18</v>
      </c>
      <c r="R158" s="0" t="n">
        <v>2</v>
      </c>
      <c r="S158" s="0" t="n">
        <v>88</v>
      </c>
      <c r="T158" s="25" t="n">
        <f aca="false">IF(Q158,G158/Q158,0)</f>
        <v>12.1666666666667</v>
      </c>
      <c r="U158" s="26" t="n">
        <f aca="false">IF(I158,H158/I158,0)</f>
        <v>0.620689655172414</v>
      </c>
      <c r="V158" s="26" t="n">
        <f aca="false">IF(K158,J158/K158,0)</f>
        <v>0.695652173913044</v>
      </c>
      <c r="W158" s="25" t="n">
        <f aca="false">IF(F158,S158/F158,0)</f>
        <v>3.03448275862069</v>
      </c>
      <c r="X158" s="27" t="n">
        <f aca="false">(L158/$L$4+O158/$O$4+P158/$P$4+R158/$R$4+S158/$S$4+N158/$N$4+(Y158-$Y$3)/($Y$4-$Y$3)+(Z158-$Z$3)/($Z$4-$Z$3)+(AA158-$AA$3)/($AA$4-$AA$3))*11.12</f>
        <v>19.9707464227546</v>
      </c>
      <c r="Y158" s="28" t="n">
        <f aca="false">((H158+11*$H$3)/(I158+11*$I$3)-$U$3)*1000</f>
        <v>0.892048540964252</v>
      </c>
      <c r="Z158" s="28" t="n">
        <f aca="false">((J158+11*$J$3)/(K158+11*$K$3)-$V$3)*1000</f>
        <v>-0.662752710149483</v>
      </c>
      <c r="AA158" s="28" t="n">
        <f aca="false">((G158+11*$G$3)/(Q158+11*$Q$3)-$T$3)*10</f>
        <v>-0.525545987875162</v>
      </c>
    </row>
    <row r="159" customFormat="false" ht="12.75" hidden="false" customHeight="false" outlineLevel="0" collapsed="false">
      <c r="A159" s="1" t="n">
        <f aca="false">RANK(X159,$X$7:$X$296)</f>
        <v>153</v>
      </c>
      <c r="B159" s="2" t="n">
        <v>153</v>
      </c>
      <c r="C159" s="24" t="s">
        <v>472</v>
      </c>
      <c r="D159" s="3" t="s">
        <v>102</v>
      </c>
      <c r="E159" s="3" t="s">
        <v>1</v>
      </c>
      <c r="F159" s="0" t="n">
        <v>25</v>
      </c>
      <c r="G159" s="0" t="n">
        <v>258</v>
      </c>
      <c r="H159" s="0" t="n">
        <v>33</v>
      </c>
      <c r="I159" s="0" t="n">
        <v>81</v>
      </c>
      <c r="J159" s="0" t="n">
        <v>21</v>
      </c>
      <c r="K159" s="0" t="n">
        <v>26</v>
      </c>
      <c r="L159" s="0" t="n">
        <v>5</v>
      </c>
      <c r="M159" s="0" t="n">
        <v>17</v>
      </c>
      <c r="N159" s="0" t="n">
        <v>35</v>
      </c>
      <c r="O159" s="0" t="n">
        <v>7</v>
      </c>
      <c r="P159" s="0" t="n">
        <v>4</v>
      </c>
      <c r="Q159" s="0" t="n">
        <v>16</v>
      </c>
      <c r="R159" s="0" t="n">
        <v>4</v>
      </c>
      <c r="S159" s="0" t="n">
        <v>92</v>
      </c>
      <c r="T159" s="25" t="n">
        <f aca="false">IF(Q159,G159/Q159,0)</f>
        <v>16.125</v>
      </c>
      <c r="U159" s="26" t="n">
        <f aca="false">IF(I159,H159/I159,0)</f>
        <v>0.407407407407407</v>
      </c>
      <c r="V159" s="26" t="n">
        <f aca="false">IF(K159,J159/K159,0)</f>
        <v>0.807692307692308</v>
      </c>
      <c r="W159" s="25" t="n">
        <f aca="false">IF(F159,S159/F159,0)</f>
        <v>3.68</v>
      </c>
      <c r="X159" s="27" t="n">
        <f aca="false">(L159/$L$4+O159/$O$4+P159/$P$4+R159/$R$4+S159/$S$4+N159/$N$4+(Y159-$Y$3)/($Y$4-$Y$3)+(Z159-$Z$3)/($Z$4-$Z$3)+(AA159-$AA$3)/($AA$4-$AA$3))*11.12</f>
        <v>19.8711852213566</v>
      </c>
      <c r="Y159" s="28" t="n">
        <f aca="false">((H159+11*$H$3)/(I159+11*$I$3)-$U$3)*1000</f>
        <v>-0.468262998617963</v>
      </c>
      <c r="Z159" s="28" t="n">
        <f aca="false">((J159+11*$J$3)/(K159+11*$K$3)-$V$3)*1000</f>
        <v>0.149992732506266</v>
      </c>
      <c r="AA159" s="28" t="n">
        <f aca="false">((G159+11*$G$3)/(Q159+11*$Q$3)-$T$3)*10</f>
        <v>-0.0792547965713553</v>
      </c>
    </row>
    <row r="160" customFormat="false" ht="12.75" hidden="false" customHeight="false" outlineLevel="0" collapsed="false">
      <c r="A160" s="1" t="n">
        <f aca="false">RANK(X160,$X$7:$X$296)</f>
        <v>154</v>
      </c>
      <c r="B160" s="2" t="n">
        <v>154</v>
      </c>
      <c r="C160" s="24" t="s">
        <v>473</v>
      </c>
      <c r="D160" s="3" t="s">
        <v>98</v>
      </c>
      <c r="E160" s="3" t="s">
        <v>1</v>
      </c>
      <c r="F160" s="0" t="n">
        <v>30</v>
      </c>
      <c r="G160" s="0" t="n">
        <v>294</v>
      </c>
      <c r="H160" s="0" t="n">
        <v>24</v>
      </c>
      <c r="I160" s="0" t="n">
        <v>75</v>
      </c>
      <c r="J160" s="0" t="n">
        <v>16</v>
      </c>
      <c r="K160" s="0" t="n">
        <v>18</v>
      </c>
      <c r="L160" s="0" t="n">
        <v>1</v>
      </c>
      <c r="M160" s="0" t="n">
        <v>1</v>
      </c>
      <c r="N160" s="0" t="n">
        <v>22</v>
      </c>
      <c r="O160" s="0" t="n">
        <v>55</v>
      </c>
      <c r="P160" s="0" t="n">
        <v>6</v>
      </c>
      <c r="Q160" s="0" t="n">
        <v>15</v>
      </c>
      <c r="R160" s="0" t="n">
        <v>0</v>
      </c>
      <c r="S160" s="0" t="n">
        <v>65</v>
      </c>
      <c r="T160" s="25" t="n">
        <f aca="false">IF(Q160,G160/Q160,0)</f>
        <v>19.6</v>
      </c>
      <c r="U160" s="26" t="n">
        <f aca="false">IF(I160,H160/I160,0)</f>
        <v>0.32</v>
      </c>
      <c r="V160" s="26" t="n">
        <f aca="false">IF(K160,J160/K160,0)</f>
        <v>0.888888888888889</v>
      </c>
      <c r="W160" s="25" t="n">
        <f aca="false">IF(F160,S160/F160,0)</f>
        <v>2.16666666666667</v>
      </c>
      <c r="X160" s="27" t="n">
        <f aca="false">(L160/$L$4+O160/$O$4+P160/$P$4+R160/$R$4+S160/$S$4+N160/$N$4+(Y160-$Y$3)/($Y$4-$Y$3)+(Z160-$Z$3)/($Z$4-$Z$3)+(AA160-$AA$3)/($AA$4-$AA$3))*11.12</f>
        <v>19.8678086003553</v>
      </c>
      <c r="Y160" s="28" t="n">
        <f aca="false">((H160+11*$H$3)/(I160+11*$I$3)-$U$3)*1000</f>
        <v>-1.08356477853122</v>
      </c>
      <c r="Z160" s="28" t="n">
        <f aca="false">((J160+11*$J$3)/(K160+11*$K$3)-$V$3)*1000</f>
        <v>0.556009542252656</v>
      </c>
      <c r="AA160" s="28" t="n">
        <f aca="false">((G160+11*$G$3)/(Q160+11*$Q$3)-$T$3)*10</f>
        <v>0.245570510350639</v>
      </c>
    </row>
    <row r="161" customFormat="false" ht="12.75" hidden="false" customHeight="false" outlineLevel="0" collapsed="false">
      <c r="A161" s="1" t="n">
        <f aca="false">RANK(X161,$X$7:$X$296)</f>
        <v>155</v>
      </c>
      <c r="B161" s="2" t="n">
        <v>155</v>
      </c>
      <c r="C161" s="24" t="s">
        <v>477</v>
      </c>
      <c r="D161" s="3" t="s">
        <v>80</v>
      </c>
      <c r="E161" s="3" t="s">
        <v>1</v>
      </c>
      <c r="F161" s="0" t="n">
        <v>25</v>
      </c>
      <c r="G161" s="0" t="n">
        <v>197</v>
      </c>
      <c r="H161" s="0" t="n">
        <v>20</v>
      </c>
      <c r="I161" s="0" t="n">
        <v>58</v>
      </c>
      <c r="J161" s="0" t="n">
        <v>4</v>
      </c>
      <c r="K161" s="0" t="n">
        <v>4</v>
      </c>
      <c r="L161" s="0" t="n">
        <v>10</v>
      </c>
      <c r="M161" s="0" t="n">
        <v>33</v>
      </c>
      <c r="N161" s="0" t="n">
        <v>15</v>
      </c>
      <c r="O161" s="0" t="n">
        <v>15</v>
      </c>
      <c r="P161" s="0" t="n">
        <v>5</v>
      </c>
      <c r="Q161" s="0" t="n">
        <v>10</v>
      </c>
      <c r="R161" s="0" t="n">
        <v>1</v>
      </c>
      <c r="S161" s="0" t="n">
        <v>54</v>
      </c>
      <c r="T161" s="25" t="n">
        <f aca="false">IF(Q161,G161/Q161,0)</f>
        <v>19.7</v>
      </c>
      <c r="U161" s="26" t="n">
        <f aca="false">IF(I161,H161/I161,0)</f>
        <v>0.344827586206897</v>
      </c>
      <c r="V161" s="26" t="n">
        <f aca="false">IF(K161,J161/K161,0)</f>
        <v>1</v>
      </c>
      <c r="W161" s="25" t="n">
        <f aca="false">IF(F161,S161/F161,0)</f>
        <v>2.16</v>
      </c>
      <c r="X161" s="27" t="n">
        <f aca="false">(L161/$L$4+O161/$O$4+P161/$P$4+R161/$R$4+S161/$S$4+N161/$N$4+(Y161-$Y$3)/($Y$4-$Y$3)+(Z161-$Z$3)/($Z$4-$Z$3)+(AA161-$AA$3)/($AA$4-$AA$3))*11.12</f>
        <v>19.7960056962356</v>
      </c>
      <c r="Y161" s="28" t="n">
        <f aca="false">((H161+11*$H$3)/(I161+11*$I$3)-$U$3)*1000</f>
        <v>-0.696409765107653</v>
      </c>
      <c r="Z161" s="28" t="n">
        <f aca="false">((J161+11*$J$3)/(K161+11*$K$3)-$V$3)*1000</f>
        <v>0.262115729519619</v>
      </c>
      <c r="AA161" s="28" t="n">
        <f aca="false">((G161+11*$G$3)/(Q161+11*$Q$3)-$T$3)*10</f>
        <v>0.170374015011916</v>
      </c>
    </row>
    <row r="162" customFormat="false" ht="12.75" hidden="false" customHeight="false" outlineLevel="0" collapsed="false">
      <c r="A162" s="1" t="n">
        <f aca="false">RANK(X162,$X$7:$X$296)</f>
        <v>156</v>
      </c>
      <c r="B162" s="2" t="n">
        <v>156</v>
      </c>
      <c r="C162" s="24" t="s">
        <v>482</v>
      </c>
      <c r="D162" s="3" t="s">
        <v>98</v>
      </c>
      <c r="E162" s="3" t="s">
        <v>34</v>
      </c>
      <c r="F162" s="0" t="n">
        <v>15</v>
      </c>
      <c r="G162" s="0" t="n">
        <v>156</v>
      </c>
      <c r="H162" s="0" t="n">
        <v>24</v>
      </c>
      <c r="I162" s="0" t="n">
        <v>49</v>
      </c>
      <c r="J162" s="0" t="n">
        <v>2</v>
      </c>
      <c r="K162" s="0" t="n">
        <v>7</v>
      </c>
      <c r="L162" s="0" t="n">
        <v>0</v>
      </c>
      <c r="M162" s="0" t="n">
        <v>1</v>
      </c>
      <c r="N162" s="0" t="n">
        <v>28</v>
      </c>
      <c r="O162" s="0" t="n">
        <v>13</v>
      </c>
      <c r="P162" s="0" t="n">
        <v>6</v>
      </c>
      <c r="Q162" s="0" t="n">
        <v>12</v>
      </c>
      <c r="R162" s="0" t="n">
        <v>7</v>
      </c>
      <c r="S162" s="0" t="n">
        <v>50</v>
      </c>
      <c r="T162" s="25" t="n">
        <f aca="false">IF(Q162,G162/Q162,0)</f>
        <v>13</v>
      </c>
      <c r="U162" s="26" t="n">
        <f aca="false">IF(I162,H162/I162,0)</f>
        <v>0.489795918367347</v>
      </c>
      <c r="V162" s="26" t="n">
        <f aca="false">IF(K162,J162/K162,0)</f>
        <v>0.285714285714286</v>
      </c>
      <c r="W162" s="25" t="n">
        <f aca="false">IF(F162,S162/F162,0)</f>
        <v>3.33333333333333</v>
      </c>
      <c r="X162" s="27" t="n">
        <f aca="false">(L162/$L$4+O162/$O$4+P162/$P$4+R162/$R$4+S162/$S$4+N162/$N$4+(Y162-$Y$3)/($Y$4-$Y$3)+(Z162-$Z$3)/($Z$4-$Z$3)+(AA162-$AA$3)/($AA$4-$AA$3))*11.12</f>
        <v>19.6394047742045</v>
      </c>
      <c r="Y162" s="28" t="n">
        <f aca="false">((H162+11*$H$3)/(I162+11*$I$3)-$U$3)*1000</f>
        <v>0.116979054301858</v>
      </c>
      <c r="Z162" s="28" t="n">
        <f aca="false">((J162+11*$J$3)/(K162+11*$K$3)-$V$3)*1000</f>
        <v>-1.09301393099581</v>
      </c>
      <c r="AA162" s="28" t="n">
        <f aca="false">((G162+11*$G$3)/(Q162+11*$Q$3)-$T$3)*10</f>
        <v>-0.29016831611802</v>
      </c>
    </row>
    <row r="163" customFormat="false" ht="12.75" hidden="false" customHeight="false" outlineLevel="0" collapsed="false">
      <c r="A163" s="1" t="n">
        <f aca="false">RANK(X163,$X$7:$X$296)</f>
        <v>157</v>
      </c>
      <c r="B163" s="2" t="n">
        <v>157</v>
      </c>
      <c r="C163" s="24" t="s">
        <v>483</v>
      </c>
      <c r="D163" s="3" t="s">
        <v>64</v>
      </c>
      <c r="E163" s="3" t="s">
        <v>34</v>
      </c>
      <c r="F163" s="0" t="n">
        <v>22</v>
      </c>
      <c r="G163" s="0" t="n">
        <v>205</v>
      </c>
      <c r="H163" s="0" t="n">
        <v>21</v>
      </c>
      <c r="I163" s="0" t="n">
        <v>57</v>
      </c>
      <c r="J163" s="0" t="n">
        <v>11</v>
      </c>
      <c r="K163" s="0" t="n">
        <v>18</v>
      </c>
      <c r="L163" s="0" t="n">
        <v>3</v>
      </c>
      <c r="M163" s="0" t="n">
        <v>19</v>
      </c>
      <c r="N163" s="0" t="n">
        <v>18</v>
      </c>
      <c r="O163" s="0" t="n">
        <v>28</v>
      </c>
      <c r="P163" s="0" t="n">
        <v>11</v>
      </c>
      <c r="Q163" s="0" t="n">
        <v>14</v>
      </c>
      <c r="R163" s="0" t="n">
        <v>2</v>
      </c>
      <c r="S163" s="0" t="n">
        <v>56</v>
      </c>
      <c r="T163" s="25" t="n">
        <f aca="false">IF(Q163,G163/Q163,0)</f>
        <v>14.6428571428571</v>
      </c>
      <c r="U163" s="26" t="n">
        <f aca="false">IF(I163,H163/I163,0)</f>
        <v>0.368421052631579</v>
      </c>
      <c r="V163" s="26" t="n">
        <f aca="false">IF(K163,J163/K163,0)</f>
        <v>0.611111111111111</v>
      </c>
      <c r="W163" s="25" t="n">
        <f aca="false">IF(F163,S163/F163,0)</f>
        <v>2.54545454545455</v>
      </c>
      <c r="X163" s="27" t="n">
        <f aca="false">(L163/$L$4+O163/$O$4+P163/$P$4+R163/$R$4+S163/$S$4+N163/$N$4+(Y163-$Y$3)/($Y$4-$Y$3)+(Z163-$Z$3)/($Z$4-$Z$3)+(AA163-$AA$3)/($AA$4-$AA$3))*11.12</f>
        <v>19.6123802973143</v>
      </c>
      <c r="Y163" s="28" t="n">
        <f aca="false">((H163+11*$H$3)/(I163+11*$I$3)-$U$3)*1000</f>
        <v>-0.550944737892023</v>
      </c>
      <c r="Z163" s="28" t="n">
        <f aca="false">((J163+11*$J$3)/(K163+11*$K$3)-$V$3)*1000</f>
        <v>-0.990003676160423</v>
      </c>
      <c r="AA163" s="28" t="n">
        <f aca="false">((G163+11*$G$3)/(Q163+11*$Q$3)-$T$3)*10</f>
        <v>-0.196864578377287</v>
      </c>
    </row>
    <row r="164" customFormat="false" ht="12.75" hidden="false" customHeight="false" outlineLevel="0" collapsed="false">
      <c r="A164" s="1" t="n">
        <f aca="false">RANK(X164,$X$7:$X$296)</f>
        <v>158</v>
      </c>
      <c r="B164" s="2" t="n">
        <v>158</v>
      </c>
      <c r="C164" s="24" t="s">
        <v>486</v>
      </c>
      <c r="D164" s="3" t="s">
        <v>70</v>
      </c>
      <c r="E164" s="3" t="s">
        <v>1</v>
      </c>
      <c r="F164" s="0" t="n">
        <v>16</v>
      </c>
      <c r="G164" s="0" t="n">
        <v>92</v>
      </c>
      <c r="H164" s="0" t="n">
        <v>11</v>
      </c>
      <c r="I164" s="0" t="n">
        <v>20</v>
      </c>
      <c r="J164" s="0" t="n">
        <v>0</v>
      </c>
      <c r="K164" s="0" t="n">
        <v>5</v>
      </c>
      <c r="L164" s="0" t="n">
        <v>0</v>
      </c>
      <c r="M164" s="0" t="n">
        <v>0</v>
      </c>
      <c r="N164" s="0" t="n">
        <v>24</v>
      </c>
      <c r="O164" s="0" t="n">
        <v>1</v>
      </c>
      <c r="P164" s="0" t="n">
        <v>2</v>
      </c>
      <c r="Q164" s="0" t="n">
        <v>2</v>
      </c>
      <c r="R164" s="0" t="n">
        <v>5</v>
      </c>
      <c r="S164" s="0" t="n">
        <v>22</v>
      </c>
      <c r="T164" s="25" t="n">
        <f aca="false">IF(Q164,G164/Q164,0)</f>
        <v>46</v>
      </c>
      <c r="U164" s="26" t="n">
        <f aca="false">IF(I164,H164/I164,0)</f>
        <v>0.55</v>
      </c>
      <c r="V164" s="26" t="n">
        <f aca="false">IF(K164,J164/K164,0)</f>
        <v>0</v>
      </c>
      <c r="W164" s="25" t="n">
        <f aca="false">IF(F164,S164/F164,0)</f>
        <v>1.375</v>
      </c>
      <c r="X164" s="27" t="n">
        <f aca="false">(L164/$L$4+O164/$O$4+P164/$P$4+R164/$R$4+S164/$S$4+N164/$N$4+(Y164-$Y$3)/($Y$4-$Y$3)+(Z164-$Z$3)/($Z$4-$Z$3)+(AA164-$AA$3)/($AA$4-$AA$3))*11.12</f>
        <v>19.4268695069875</v>
      </c>
      <c r="Y164" s="28" t="n">
        <f aca="false">((H164+11*$H$3)/(I164+11*$I$3)-$U$3)*1000</f>
        <v>0.167876812899981</v>
      </c>
      <c r="Z164" s="28" t="n">
        <f aca="false">((J164+11*$J$3)/(K164+11*$K$3)-$V$3)*1000</f>
        <v>-1.22470976230382</v>
      </c>
      <c r="AA164" s="28" t="n">
        <f aca="false">((G164+11*$G$3)/(Q164+11*$Q$3)-$T$3)*10</f>
        <v>0.359672777546258</v>
      </c>
    </row>
    <row r="165" customFormat="false" ht="12.75" hidden="false" customHeight="false" outlineLevel="0" collapsed="false">
      <c r="A165" s="1" t="n">
        <f aca="false">RANK(X165,$X$7:$X$296)</f>
        <v>159</v>
      </c>
      <c r="B165" s="2" t="n">
        <v>159</v>
      </c>
      <c r="C165" s="24" t="s">
        <v>488</v>
      </c>
      <c r="D165" s="3" t="s">
        <v>149</v>
      </c>
      <c r="E165" s="3" t="s">
        <v>1</v>
      </c>
      <c r="F165" s="0" t="n">
        <v>18</v>
      </c>
      <c r="G165" s="0" t="n">
        <v>108</v>
      </c>
      <c r="H165" s="0" t="n">
        <v>11</v>
      </c>
      <c r="I165" s="0" t="n">
        <v>34</v>
      </c>
      <c r="J165" s="0" t="n">
        <v>0</v>
      </c>
      <c r="K165" s="0" t="n">
        <v>0</v>
      </c>
      <c r="L165" s="0" t="n">
        <v>11</v>
      </c>
      <c r="M165" s="0" t="n">
        <v>28</v>
      </c>
      <c r="N165" s="0" t="n">
        <v>6</v>
      </c>
      <c r="O165" s="0" t="n">
        <v>7</v>
      </c>
      <c r="P165" s="0" t="n">
        <v>3</v>
      </c>
      <c r="Q165" s="0" t="n">
        <v>6</v>
      </c>
      <c r="R165" s="0" t="n">
        <v>0</v>
      </c>
      <c r="S165" s="0" t="n">
        <v>33</v>
      </c>
      <c r="T165" s="25" t="n">
        <f aca="false">IF(Q165,G165/Q165,0)</f>
        <v>18</v>
      </c>
      <c r="U165" s="26" t="n">
        <f aca="false">IF(I165,H165/I165,0)</f>
        <v>0.323529411764706</v>
      </c>
      <c r="V165" s="26" t="n">
        <f aca="false">IF(K165,J165/K165,0)</f>
        <v>0</v>
      </c>
      <c r="W165" s="25" t="n">
        <f aca="false">IF(F165,S165/F165,0)</f>
        <v>1.83333333333333</v>
      </c>
      <c r="X165" s="27" t="n">
        <f aca="false">(L165/$L$4+O165/$O$4+P165/$P$4+R165/$R$4+S165/$S$4+N165/$N$4+(Y165-$Y$3)/($Y$4-$Y$3)+(Z165-$Z$3)/($Z$4-$Z$3)+(AA165-$AA$3)/($AA$4-$AA$3))*11.12</f>
        <v>19.3886679669888</v>
      </c>
      <c r="Y165" s="28" t="n">
        <f aca="false">((H165+11*$H$3)/(I165+11*$I$3)-$U$3)*1000</f>
        <v>-0.481278375036476</v>
      </c>
      <c r="Z165" s="28" t="n">
        <f aca="false">((J165+11*$J$3)/(K165+11*$K$3)-$V$3)*1000</f>
        <v>0</v>
      </c>
      <c r="AA165" s="28" t="n">
        <f aca="false">((G165+11*$G$3)/(Q165+11*$Q$3)-$T$3)*10</f>
        <v>0.0395264840331677</v>
      </c>
    </row>
    <row r="166" customFormat="false" ht="12.75" hidden="false" customHeight="false" outlineLevel="0" collapsed="false">
      <c r="A166" s="1" t="n">
        <f aca="false">RANK(X166,$X$7:$X$296)</f>
        <v>160</v>
      </c>
      <c r="B166" s="2" t="n">
        <v>160</v>
      </c>
      <c r="C166" s="24" t="s">
        <v>489</v>
      </c>
      <c r="D166" s="3" t="s">
        <v>47</v>
      </c>
      <c r="E166" s="3" t="s">
        <v>1</v>
      </c>
      <c r="F166" s="0" t="n">
        <v>23</v>
      </c>
      <c r="G166" s="0" t="n">
        <v>412</v>
      </c>
      <c r="H166" s="0" t="n">
        <v>38</v>
      </c>
      <c r="I166" s="0" t="n">
        <v>111</v>
      </c>
      <c r="J166" s="0" t="n">
        <v>6</v>
      </c>
      <c r="K166" s="0" t="n">
        <v>13</v>
      </c>
      <c r="L166" s="0" t="n">
        <v>6</v>
      </c>
      <c r="M166" s="0" t="n">
        <v>25</v>
      </c>
      <c r="N166" s="0" t="n">
        <v>28</v>
      </c>
      <c r="O166" s="0" t="n">
        <v>75</v>
      </c>
      <c r="P166" s="0" t="n">
        <v>10</v>
      </c>
      <c r="Q166" s="0" t="n">
        <v>37</v>
      </c>
      <c r="R166" s="0" t="n">
        <v>3</v>
      </c>
      <c r="S166" s="0" t="n">
        <v>88</v>
      </c>
      <c r="T166" s="25" t="n">
        <f aca="false">IF(Q166,G166/Q166,0)</f>
        <v>11.1351351351351</v>
      </c>
      <c r="U166" s="26" t="n">
        <f aca="false">IF(I166,H166/I166,0)</f>
        <v>0.342342342342342</v>
      </c>
      <c r="V166" s="26" t="n">
        <f aca="false">IF(K166,J166/K166,0)</f>
        <v>0.461538461538462</v>
      </c>
      <c r="W166" s="25" t="n">
        <f aca="false">IF(F166,S166/F166,0)</f>
        <v>3.82608695652174</v>
      </c>
      <c r="X166" s="27" t="n">
        <f aca="false">(L166/$L$4+O166/$O$4+P166/$P$4+R166/$R$4+S166/$S$4+N166/$N$4+(Y166-$Y$3)/($Y$4-$Y$3)+(Z166-$Z$3)/($Z$4-$Z$3)+(AA166-$AA$3)/($AA$4-$AA$3))*11.12</f>
        <v>19.3835210087912</v>
      </c>
      <c r="Y166" s="28" t="n">
        <f aca="false">((H166+11*$H$3)/(I166+11*$I$3)-$U$3)*1000</f>
        <v>-1.35305197205399</v>
      </c>
      <c r="Z166" s="28" t="n">
        <f aca="false">((J166+11*$J$3)/(K166+11*$K$3)-$V$3)*1000</f>
        <v>-1.31826807759428</v>
      </c>
      <c r="AA166" s="28" t="n">
        <f aca="false">((G166+11*$G$3)/(Q166+11*$Q$3)-$T$3)*10</f>
        <v>-1.29898661024459</v>
      </c>
    </row>
    <row r="167" customFormat="false" ht="12.75" hidden="false" customHeight="false" outlineLevel="0" collapsed="false">
      <c r="A167" s="1" t="n">
        <f aca="false">RANK(X167,$X$7:$X$296)</f>
        <v>161</v>
      </c>
      <c r="B167" s="2" t="n">
        <v>161</v>
      </c>
      <c r="C167" s="24" t="s">
        <v>495</v>
      </c>
      <c r="D167" s="3" t="s">
        <v>86</v>
      </c>
      <c r="E167" s="3" t="s">
        <v>34</v>
      </c>
      <c r="F167" s="0" t="n">
        <v>6</v>
      </c>
      <c r="G167" s="0" t="n">
        <v>82</v>
      </c>
      <c r="H167" s="0" t="n">
        <v>11</v>
      </c>
      <c r="I167" s="0" t="n">
        <v>22</v>
      </c>
      <c r="J167" s="0" t="n">
        <v>6</v>
      </c>
      <c r="K167" s="0" t="n">
        <v>9</v>
      </c>
      <c r="L167" s="0" t="n">
        <v>1</v>
      </c>
      <c r="M167" s="0" t="n">
        <v>2</v>
      </c>
      <c r="N167" s="0" t="n">
        <v>12</v>
      </c>
      <c r="O167" s="0" t="n">
        <v>9</v>
      </c>
      <c r="P167" s="0" t="n">
        <v>4</v>
      </c>
      <c r="Q167" s="0" t="n">
        <v>6</v>
      </c>
      <c r="R167" s="0" t="n">
        <v>1</v>
      </c>
      <c r="S167" s="0" t="n">
        <v>29</v>
      </c>
      <c r="T167" s="25" t="n">
        <f aca="false">IF(Q167,G167/Q167,0)</f>
        <v>13.6666666666667</v>
      </c>
      <c r="U167" s="26" t="n">
        <f aca="false">IF(I167,H167/I167,0)</f>
        <v>0.5</v>
      </c>
      <c r="V167" s="26" t="n">
        <f aca="false">IF(K167,J167/K167,0)</f>
        <v>0.666666666666667</v>
      </c>
      <c r="W167" s="25" t="n">
        <f aca="false">IF(F167,S167/F167,0)</f>
        <v>4.83333333333333</v>
      </c>
      <c r="X167" s="27" t="n">
        <f aca="false">(L167/$L$4+O167/$O$4+P167/$P$4+R167/$R$4+S167/$S$4+N167/$N$4+(Y167-$Y$3)/($Y$4-$Y$3)+(Z167-$Z$3)/($Z$4-$Z$3)+(AA167-$AA$3)/($AA$4-$AA$3))*11.12</f>
        <v>19.2092204148562</v>
      </c>
      <c r="Y167" s="28" t="n">
        <f aca="false">((H167+11*$H$3)/(I167+11*$I$3)-$U$3)*1000</f>
        <v>0.0750294802069895</v>
      </c>
      <c r="Z167" s="28" t="n">
        <f aca="false">((J167+11*$J$3)/(K167+11*$K$3)-$V$3)*1000</f>
        <v>-0.341350434349463</v>
      </c>
      <c r="AA167" s="28" t="n">
        <f aca="false">((G167+11*$G$3)/(Q167+11*$Q$3)-$T$3)*10</f>
        <v>-0.120935014207504</v>
      </c>
    </row>
    <row r="168" customFormat="false" ht="12.75" hidden="false" customHeight="false" outlineLevel="0" collapsed="false">
      <c r="A168" s="1" t="n">
        <f aca="false">RANK(X168,$X$7:$X$296)</f>
        <v>162</v>
      </c>
      <c r="B168" s="2" t="n">
        <v>162</v>
      </c>
      <c r="C168" s="24" t="s">
        <v>499</v>
      </c>
      <c r="D168" s="3" t="s">
        <v>149</v>
      </c>
      <c r="E168" s="3" t="s">
        <v>1</v>
      </c>
      <c r="F168" s="0" t="n">
        <v>6</v>
      </c>
      <c r="G168" s="0" t="n">
        <v>42</v>
      </c>
      <c r="H168" s="0" t="n">
        <v>6</v>
      </c>
      <c r="I168" s="0" t="n">
        <v>9</v>
      </c>
      <c r="J168" s="0" t="n">
        <v>0</v>
      </c>
      <c r="K168" s="0" t="n">
        <v>0</v>
      </c>
      <c r="L168" s="0" t="n">
        <v>2</v>
      </c>
      <c r="M168" s="0" t="n">
        <v>3</v>
      </c>
      <c r="N168" s="0" t="n">
        <v>4</v>
      </c>
      <c r="O168" s="0" t="n">
        <v>11</v>
      </c>
      <c r="P168" s="0" t="n">
        <v>3</v>
      </c>
      <c r="Q168" s="0" t="n">
        <v>5</v>
      </c>
      <c r="R168" s="0" t="n">
        <v>1</v>
      </c>
      <c r="S168" s="0" t="n">
        <v>14</v>
      </c>
      <c r="T168" s="25" t="n">
        <f aca="false">IF(Q168,G168/Q168,0)</f>
        <v>8.4</v>
      </c>
      <c r="U168" s="26" t="n">
        <f aca="false">IF(I168,H168/I168,0)</f>
        <v>0.666666666666667</v>
      </c>
      <c r="V168" s="26" t="n">
        <f aca="false">IF(K168,J168/K168,0)</f>
        <v>0</v>
      </c>
      <c r="W168" s="25" t="n">
        <f aca="false">IF(F168,S168/F168,0)</f>
        <v>2.33333333333333</v>
      </c>
      <c r="X168" s="27" t="n">
        <f aca="false">(L168/$L$4+O168/$O$4+P168/$P$4+R168/$R$4+S168/$S$4+N168/$N$4+(Y168-$Y$3)/($Y$4-$Y$3)+(Z168-$Z$3)/($Z$4-$Z$3)+(AA168-$AA$3)/($AA$4-$AA$3))*11.12</f>
        <v>19.1189276300947</v>
      </c>
      <c r="Y168" s="28" t="n">
        <f aca="false">((H168+11*$H$3)/(I168+11*$I$3)-$U$3)*1000</f>
        <v>0.180379627982397</v>
      </c>
      <c r="Z168" s="28" t="n">
        <f aca="false">((J168+11*$J$3)/(K168+11*$K$3)-$V$3)*1000</f>
        <v>0</v>
      </c>
      <c r="AA168" s="28" t="n">
        <f aca="false">((G168+11*$G$3)/(Q168+11*$Q$3)-$T$3)*10</f>
        <v>-0.263460472604464</v>
      </c>
    </row>
    <row r="169" customFormat="false" ht="12.75" hidden="false" customHeight="false" outlineLevel="0" collapsed="false">
      <c r="A169" s="1" t="n">
        <f aca="false">RANK(X169,$X$7:$X$296)</f>
        <v>163</v>
      </c>
      <c r="B169" s="2" t="n">
        <v>163</v>
      </c>
      <c r="C169" s="24" t="s">
        <v>500</v>
      </c>
      <c r="D169" s="3" t="s">
        <v>42</v>
      </c>
      <c r="E169" s="3" t="s">
        <v>34</v>
      </c>
      <c r="F169" s="0" t="n">
        <v>2</v>
      </c>
      <c r="G169" s="0" t="n">
        <v>62</v>
      </c>
      <c r="H169" s="0" t="n">
        <v>6</v>
      </c>
      <c r="I169" s="0" t="n">
        <v>23</v>
      </c>
      <c r="J169" s="0" t="n">
        <v>12</v>
      </c>
      <c r="K169" s="0" t="n">
        <v>16</v>
      </c>
      <c r="L169" s="0" t="n">
        <v>2</v>
      </c>
      <c r="M169" s="0" t="n">
        <v>7</v>
      </c>
      <c r="N169" s="0" t="n">
        <v>9</v>
      </c>
      <c r="O169" s="0" t="n">
        <v>20</v>
      </c>
      <c r="P169" s="0" t="n">
        <v>0</v>
      </c>
      <c r="Q169" s="0" t="n">
        <v>1</v>
      </c>
      <c r="R169" s="0" t="n">
        <v>1</v>
      </c>
      <c r="S169" s="0" t="n">
        <v>26</v>
      </c>
      <c r="T169" s="25" t="n">
        <f aca="false">IF(Q169,G169/Q169,0)</f>
        <v>62</v>
      </c>
      <c r="U169" s="26" t="n">
        <f aca="false">IF(I169,H169/I169,0)</f>
        <v>0.260869565217391</v>
      </c>
      <c r="V169" s="26" t="n">
        <f aca="false">IF(K169,J169/K169,0)</f>
        <v>0.75</v>
      </c>
      <c r="W169" s="25" t="n">
        <f aca="false">IF(F169,S169/F169,0)</f>
        <v>13</v>
      </c>
      <c r="X169" s="27" t="n">
        <f aca="false">(L169/$L$4+O169/$O$4+P169/$P$4+R169/$R$4+S169/$S$4+N169/$N$4+(Y169-$Y$3)/($Y$4-$Y$3)+(Z169-$Z$3)/($Z$4-$Z$3)+(AA169-$AA$3)/($AA$4-$AA$3))*11.12</f>
        <v>19.1174797213415</v>
      </c>
      <c r="Y169" s="28" t="n">
        <f aca="false">((H169+11*$H$3)/(I169+11*$I$3)-$U$3)*1000</f>
        <v>-0.469504389848829</v>
      </c>
      <c r="Z169" s="28" t="n">
        <f aca="false">((J169+11*$J$3)/(K169+11*$K$3)-$V$3)*1000</f>
        <v>-0.193005637443511</v>
      </c>
      <c r="AA169" s="28" t="n">
        <f aca="false">((G169+11*$G$3)/(Q169+11*$Q$3)-$T$3)*10</f>
        <v>0.278998909419492</v>
      </c>
    </row>
    <row r="170" customFormat="false" ht="12.75" hidden="false" customHeight="false" outlineLevel="0" collapsed="false">
      <c r="A170" s="1" t="n">
        <f aca="false">RANK(X170,$X$7:$X$296)</f>
        <v>164</v>
      </c>
      <c r="B170" s="2" t="n">
        <v>164</v>
      </c>
      <c r="C170" s="24" t="s">
        <v>502</v>
      </c>
      <c r="D170" s="3" t="s">
        <v>120</v>
      </c>
      <c r="E170" s="3" t="s">
        <v>1</v>
      </c>
      <c r="F170" s="0" t="n">
        <v>13</v>
      </c>
      <c r="G170" s="0" t="n">
        <v>171</v>
      </c>
      <c r="H170" s="0" t="n">
        <v>24</v>
      </c>
      <c r="I170" s="0" t="n">
        <v>54</v>
      </c>
      <c r="J170" s="0" t="n">
        <v>5</v>
      </c>
      <c r="K170" s="0" t="n">
        <v>14</v>
      </c>
      <c r="L170" s="0" t="n">
        <v>0</v>
      </c>
      <c r="M170" s="0" t="n">
        <v>3</v>
      </c>
      <c r="N170" s="0" t="n">
        <v>24</v>
      </c>
      <c r="O170" s="0" t="n">
        <v>13</v>
      </c>
      <c r="P170" s="0" t="n">
        <v>9</v>
      </c>
      <c r="Q170" s="0" t="n">
        <v>15</v>
      </c>
      <c r="R170" s="0" t="n">
        <v>2</v>
      </c>
      <c r="S170" s="0" t="n">
        <v>53</v>
      </c>
      <c r="T170" s="25" t="n">
        <f aca="false">IF(Q170,G170/Q170,0)</f>
        <v>11.4</v>
      </c>
      <c r="U170" s="26" t="n">
        <f aca="false">IF(I170,H170/I170,0)</f>
        <v>0.444444444444444</v>
      </c>
      <c r="V170" s="26" t="n">
        <f aca="false">IF(K170,J170/K170,0)</f>
        <v>0.357142857142857</v>
      </c>
      <c r="W170" s="25" t="n">
        <f aca="false">IF(F170,S170/F170,0)</f>
        <v>4.07692307692308</v>
      </c>
      <c r="X170" s="27" t="n">
        <f aca="false">(L170/$L$4+O170/$O$4+P170/$P$4+R170/$R$4+S170/$S$4+N170/$N$4+(Y170-$Y$3)/($Y$4-$Y$3)+(Z170-$Z$3)/($Z$4-$Z$3)+(AA170-$AA$3)/($AA$4-$AA$3))*11.12</f>
        <v>19.0912337215815</v>
      </c>
      <c r="Y170" s="28" t="n">
        <f aca="false">((H170+11*$H$3)/(I170+11*$I$3)-$U$3)*1000</f>
        <v>-0.114376288550211</v>
      </c>
      <c r="Z170" s="28" t="n">
        <f aca="false">((J170+11*$J$3)/(K170+11*$K$3)-$V$3)*1000</f>
        <v>-1.87170498128764</v>
      </c>
      <c r="AA170" s="28" t="n">
        <f aca="false">((G170+11*$G$3)/(Q170+11*$Q$3)-$T$3)*10</f>
        <v>-0.509342690827417</v>
      </c>
    </row>
    <row r="171" customFormat="false" ht="12.75" hidden="false" customHeight="false" outlineLevel="0" collapsed="false">
      <c r="A171" s="1" t="n">
        <f aca="false">RANK(X171,$X$7:$X$296)</f>
        <v>165</v>
      </c>
      <c r="B171" s="2" t="n">
        <v>165</v>
      </c>
      <c r="C171" s="24" t="s">
        <v>507</v>
      </c>
      <c r="D171" s="3" t="s">
        <v>38</v>
      </c>
      <c r="E171" s="3" t="s">
        <v>1</v>
      </c>
      <c r="F171" s="0" t="n">
        <v>10</v>
      </c>
      <c r="G171" s="0" t="n">
        <v>163</v>
      </c>
      <c r="H171" s="0" t="n">
        <v>16</v>
      </c>
      <c r="I171" s="0" t="n">
        <v>60</v>
      </c>
      <c r="J171" s="0" t="n">
        <v>7</v>
      </c>
      <c r="K171" s="0" t="n">
        <v>7</v>
      </c>
      <c r="L171" s="0" t="n">
        <v>3</v>
      </c>
      <c r="M171" s="0" t="n">
        <v>19</v>
      </c>
      <c r="N171" s="0" t="n">
        <v>17</v>
      </c>
      <c r="O171" s="0" t="n">
        <v>12</v>
      </c>
      <c r="P171" s="0" t="n">
        <v>4</v>
      </c>
      <c r="Q171" s="0" t="n">
        <v>9</v>
      </c>
      <c r="R171" s="0" t="n">
        <v>1</v>
      </c>
      <c r="S171" s="0" t="n">
        <v>42</v>
      </c>
      <c r="T171" s="25" t="n">
        <f aca="false">IF(Q171,G171/Q171,0)</f>
        <v>18.1111111111111</v>
      </c>
      <c r="U171" s="26" t="n">
        <f aca="false">IF(I171,H171/I171,0)</f>
        <v>0.266666666666667</v>
      </c>
      <c r="V171" s="26" t="n">
        <f aca="false">IF(K171,J171/K171,0)</f>
        <v>1</v>
      </c>
      <c r="W171" s="25" t="n">
        <f aca="false">IF(F171,S171/F171,0)</f>
        <v>4.2</v>
      </c>
      <c r="X171" s="27" t="n">
        <f aca="false">(L171/$L$4+O171/$O$4+P171/$P$4+R171/$R$4+S171/$S$4+N171/$N$4+(Y171-$Y$3)/($Y$4-$Y$3)+(Z171-$Z$3)/($Z$4-$Z$3)+(AA171-$AA$3)/($AA$4-$AA$3))*11.12</f>
        <v>19.0010254520624</v>
      </c>
      <c r="Y171" s="28" t="n">
        <f aca="false">((H171+11*$H$3)/(I171+11*$I$3)-$U$3)*1000</f>
        <v>-1.18577105840523</v>
      </c>
      <c r="Z171" s="28" t="n">
        <f aca="false">((J171+11*$J$3)/(K171+11*$K$3)-$V$3)*1000</f>
        <v>0.458275578408829</v>
      </c>
      <c r="AA171" s="28" t="n">
        <f aca="false">((G171+11*$G$3)/(Q171+11*$Q$3)-$T$3)*10</f>
        <v>0.0653403458690605</v>
      </c>
    </row>
    <row r="172" customFormat="false" ht="12.75" hidden="false" customHeight="false" outlineLevel="0" collapsed="false">
      <c r="A172" s="1" t="n">
        <f aca="false">RANK(X172,$X$7:$X$296)</f>
        <v>166</v>
      </c>
      <c r="B172" s="2" t="n">
        <v>166</v>
      </c>
      <c r="C172" s="24" t="s">
        <v>509</v>
      </c>
      <c r="D172" s="3" t="s">
        <v>70</v>
      </c>
      <c r="E172" s="3" t="s">
        <v>1</v>
      </c>
      <c r="F172" s="0" t="n">
        <v>16</v>
      </c>
      <c r="G172" s="0" t="n">
        <v>98</v>
      </c>
      <c r="H172" s="0" t="n">
        <v>9</v>
      </c>
      <c r="I172" s="0" t="n">
        <v>36</v>
      </c>
      <c r="J172" s="0" t="n">
        <v>2</v>
      </c>
      <c r="K172" s="0" t="n">
        <v>4</v>
      </c>
      <c r="L172" s="0" t="n">
        <v>4</v>
      </c>
      <c r="M172" s="0" t="n">
        <v>23</v>
      </c>
      <c r="N172" s="0" t="n">
        <v>7</v>
      </c>
      <c r="O172" s="0" t="n">
        <v>2</v>
      </c>
      <c r="P172" s="0" t="n">
        <v>4</v>
      </c>
      <c r="Q172" s="0" t="n">
        <v>3</v>
      </c>
      <c r="R172" s="0" t="n">
        <v>1</v>
      </c>
      <c r="S172" s="0" t="n">
        <v>24</v>
      </c>
      <c r="T172" s="25" t="n">
        <f aca="false">IF(Q172,G172/Q172,0)</f>
        <v>32.6666666666667</v>
      </c>
      <c r="U172" s="26" t="n">
        <f aca="false">IF(I172,H172/I172,0)</f>
        <v>0.25</v>
      </c>
      <c r="V172" s="26" t="n">
        <f aca="false">IF(K172,J172/K172,0)</f>
        <v>0.5</v>
      </c>
      <c r="W172" s="25" t="n">
        <f aca="false">IF(F172,S172/F172,0)</f>
        <v>1.5</v>
      </c>
      <c r="X172" s="27" t="n">
        <f aca="false">(L172/$L$4+O172/$O$4+P172/$P$4+R172/$R$4+S172/$S$4+N172/$N$4+(Y172-$Y$3)/($Y$4-$Y$3)+(Z172-$Z$3)/($Z$4-$Z$3)+(AA172-$AA$3)/($AA$4-$AA$3))*11.12</f>
        <v>18.9586810806405</v>
      </c>
      <c r="Y172" s="28" t="n">
        <f aca="false">((H172+11*$H$3)/(I172+11*$I$3)-$U$3)*1000</f>
        <v>-0.772859112517788</v>
      </c>
      <c r="Z172" s="28" t="n">
        <f aca="false">((J172+11*$J$3)/(K172+11*$K$3)-$V$3)*1000</f>
        <v>-0.35897817211461</v>
      </c>
      <c r="AA172" s="28" t="n">
        <f aca="false">((G172+11*$G$3)/(Q172+11*$Q$3)-$T$3)*10</f>
        <v>0.291853830996836</v>
      </c>
    </row>
    <row r="173" customFormat="false" ht="12.75" hidden="false" customHeight="false" outlineLevel="0" collapsed="false">
      <c r="A173" s="1" t="n">
        <f aca="false">RANK(X173,$X$7:$X$296)</f>
        <v>167</v>
      </c>
      <c r="B173" s="2" t="n">
        <v>167</v>
      </c>
      <c r="C173" s="24" t="s">
        <v>511</v>
      </c>
      <c r="D173" s="3" t="s">
        <v>82</v>
      </c>
      <c r="E173" s="3" t="s">
        <v>1</v>
      </c>
      <c r="F173" s="0" t="n">
        <v>10</v>
      </c>
      <c r="G173" s="0" t="n">
        <v>54</v>
      </c>
      <c r="H173" s="0" t="n">
        <v>4</v>
      </c>
      <c r="I173" s="0" t="n">
        <v>11</v>
      </c>
      <c r="J173" s="0" t="n">
        <v>0</v>
      </c>
      <c r="K173" s="0" t="n">
        <v>0</v>
      </c>
      <c r="L173" s="0" t="n">
        <v>1</v>
      </c>
      <c r="M173" s="0" t="n">
        <v>2</v>
      </c>
      <c r="N173" s="0" t="n">
        <v>8</v>
      </c>
      <c r="O173" s="0" t="n">
        <v>2</v>
      </c>
      <c r="P173" s="0" t="n">
        <v>1</v>
      </c>
      <c r="Q173" s="0" t="n">
        <v>2</v>
      </c>
      <c r="R173" s="0" t="n">
        <v>0</v>
      </c>
      <c r="S173" s="0" t="n">
        <v>9</v>
      </c>
      <c r="T173" s="25" t="n">
        <f aca="false">IF(Q173,G173/Q173,0)</f>
        <v>27</v>
      </c>
      <c r="U173" s="26" t="n">
        <f aca="false">IF(I173,H173/I173,0)</f>
        <v>0.363636363636364</v>
      </c>
      <c r="V173" s="26" t="n">
        <f aca="false">IF(K173,J173/K173,0)</f>
        <v>0</v>
      </c>
      <c r="W173" s="25" t="n">
        <f aca="false">IF(F173,S173/F173,0)</f>
        <v>0.9</v>
      </c>
      <c r="X173" s="27" t="n">
        <f aca="false">(L173/$L$4+O173/$O$4+P173/$P$4+R173/$R$4+S173/$S$4+N173/$N$4+(Y173-$Y$3)/($Y$4-$Y$3)+(Z173-$Z$3)/($Z$4-$Z$3)+(AA173-$AA$3)/($AA$4-$AA$3))*11.12</f>
        <v>18.8947088210588</v>
      </c>
      <c r="Y173" s="28" t="n">
        <f aca="false">((H173+11*$H$3)/(I173+11*$I$3)-$U$3)*1000</f>
        <v>-0.11206018857024</v>
      </c>
      <c r="Z173" s="28" t="n">
        <f aca="false">((J173+11*$J$3)/(K173+11*$K$3)-$V$3)*1000</f>
        <v>0</v>
      </c>
      <c r="AA173" s="28" t="n">
        <f aca="false">((G173+11*$G$3)/(Q173+11*$Q$3)-$T$3)*10</f>
        <v>0.12457174683103</v>
      </c>
    </row>
    <row r="174" customFormat="false" ht="12.75" hidden="false" customHeight="false" outlineLevel="0" collapsed="false">
      <c r="A174" s="1" t="n">
        <f aca="false">RANK(X174,$X$7:$X$296)</f>
        <v>168</v>
      </c>
      <c r="B174" s="2" t="n">
        <v>168</v>
      </c>
      <c r="C174" s="24" t="s">
        <v>515</v>
      </c>
      <c r="D174" s="3" t="s">
        <v>98</v>
      </c>
      <c r="E174" s="3" t="s">
        <v>1</v>
      </c>
      <c r="F174" s="0" t="n">
        <v>3</v>
      </c>
      <c r="G174" s="0" t="n">
        <v>18</v>
      </c>
      <c r="H174" s="0" t="n">
        <v>2</v>
      </c>
      <c r="I174" s="0" t="n">
        <v>6</v>
      </c>
      <c r="J174" s="0" t="n">
        <v>2</v>
      </c>
      <c r="K174" s="0" t="n">
        <v>2</v>
      </c>
      <c r="L174" s="0" t="n">
        <v>2</v>
      </c>
      <c r="M174" s="0" t="n">
        <v>4</v>
      </c>
      <c r="N174" s="0" t="n">
        <v>1</v>
      </c>
      <c r="O174" s="0" t="n">
        <v>2</v>
      </c>
      <c r="P174" s="0" t="n">
        <v>1</v>
      </c>
      <c r="Q174" s="0" t="n">
        <v>1</v>
      </c>
      <c r="R174" s="0" t="n">
        <v>0</v>
      </c>
      <c r="S174" s="0" t="n">
        <v>8</v>
      </c>
      <c r="T174" s="25" t="n">
        <f aca="false">IF(Q174,G174/Q174,0)</f>
        <v>18</v>
      </c>
      <c r="U174" s="26" t="n">
        <f aca="false">IF(I174,H174/I174,0)</f>
        <v>0.333333333333333</v>
      </c>
      <c r="V174" s="26" t="n">
        <f aca="false">IF(K174,J174/K174,0)</f>
        <v>1</v>
      </c>
      <c r="W174" s="25" t="n">
        <f aca="false">IF(F174,S174/F174,0)</f>
        <v>2.66666666666667</v>
      </c>
      <c r="X174" s="27" t="n">
        <f aca="false">(L174/$L$4+O174/$O$4+P174/$P$4+R174/$R$4+S174/$S$4+N174/$N$4+(Y174-$Y$3)/($Y$4-$Y$3)+(Z174-$Z$3)/($Z$4-$Z$3)+(AA174-$AA$3)/($AA$4-$AA$3))*11.12</f>
        <v>18.8372724914351</v>
      </c>
      <c r="Y174" s="28" t="n">
        <f aca="false">((H174+11*$H$3)/(I174+11*$I$3)-$U$3)*1000</f>
        <v>-0.079298570574815</v>
      </c>
      <c r="Z174" s="28" t="n">
        <f aca="false">((J174+11*$J$3)/(K174+11*$K$3)-$V$3)*1000</f>
        <v>0.131139314588302</v>
      </c>
      <c r="AA174" s="28" t="n">
        <f aca="false">((G174+11*$G$3)/(Q174+11*$Q$3)-$T$3)*10</f>
        <v>0.00660813872041643</v>
      </c>
    </row>
    <row r="175" customFormat="false" ht="12.75" hidden="false" customHeight="false" outlineLevel="0" collapsed="false">
      <c r="A175" s="1" t="n">
        <f aca="false">RANK(X175,$X$7:$X$296)</f>
        <v>169</v>
      </c>
      <c r="B175" s="2" t="n">
        <v>169</v>
      </c>
      <c r="C175" s="24" t="s">
        <v>518</v>
      </c>
      <c r="D175" s="3" t="s">
        <v>98</v>
      </c>
      <c r="E175" s="3" t="s">
        <v>1</v>
      </c>
      <c r="F175" s="0" t="n">
        <v>3</v>
      </c>
      <c r="G175" s="0" t="n">
        <v>54</v>
      </c>
      <c r="H175" s="0" t="n">
        <v>4</v>
      </c>
      <c r="I175" s="0" t="n">
        <v>14</v>
      </c>
      <c r="J175" s="0" t="n">
        <v>2</v>
      </c>
      <c r="K175" s="0" t="n">
        <v>2</v>
      </c>
      <c r="L175" s="0" t="n">
        <v>3</v>
      </c>
      <c r="M175" s="0" t="n">
        <v>12</v>
      </c>
      <c r="N175" s="0" t="n">
        <v>6</v>
      </c>
      <c r="O175" s="0" t="n">
        <v>2</v>
      </c>
      <c r="P175" s="0" t="n">
        <v>0</v>
      </c>
      <c r="Q175" s="0" t="n">
        <v>4</v>
      </c>
      <c r="R175" s="0" t="n">
        <v>0</v>
      </c>
      <c r="S175" s="0" t="n">
        <v>13</v>
      </c>
      <c r="T175" s="25" t="n">
        <f aca="false">IF(Q175,G175/Q175,0)</f>
        <v>13.5</v>
      </c>
      <c r="U175" s="26" t="n">
        <f aca="false">IF(I175,H175/I175,0)</f>
        <v>0.285714285714286</v>
      </c>
      <c r="V175" s="26" t="n">
        <f aca="false">IF(K175,J175/K175,0)</f>
        <v>1</v>
      </c>
      <c r="W175" s="25" t="n">
        <f aca="false">IF(F175,S175/F175,0)</f>
        <v>4.33333333333333</v>
      </c>
      <c r="X175" s="27" t="n">
        <f aca="false">(L175/$L$4+O175/$O$4+P175/$P$4+R175/$R$4+S175/$S$4+N175/$N$4+(Y175-$Y$3)/($Y$4-$Y$3)+(Z175-$Z$3)/($Z$4-$Z$3)+(AA175-$AA$3)/($AA$4-$AA$3))*11.12</f>
        <v>18.7519345097051</v>
      </c>
      <c r="Y175" s="28" t="n">
        <f aca="false">((H175+11*$H$3)/(I175+11*$I$3)-$U$3)*1000</f>
        <v>-0.251358544903269</v>
      </c>
      <c r="Z175" s="28" t="n">
        <f aca="false">((J175+11*$J$3)/(K175+11*$K$3)-$V$3)*1000</f>
        <v>0.131139314588302</v>
      </c>
      <c r="AA175" s="28" t="n">
        <f aca="false">((G175+11*$G$3)/(Q175+11*$Q$3)-$T$3)*10</f>
        <v>-0.084842462878143</v>
      </c>
    </row>
    <row r="176" customFormat="false" ht="12.75" hidden="false" customHeight="false" outlineLevel="0" collapsed="false">
      <c r="A176" s="1" t="n">
        <f aca="false">RANK(X176,$X$7:$X$296)</f>
        <v>170</v>
      </c>
      <c r="B176" s="2" t="n">
        <v>170</v>
      </c>
      <c r="C176" s="24" t="s">
        <v>519</v>
      </c>
      <c r="D176" s="3" t="s">
        <v>91</v>
      </c>
      <c r="E176" s="3" t="s">
        <v>1</v>
      </c>
      <c r="F176" s="0" t="n">
        <v>20</v>
      </c>
      <c r="G176" s="0" t="n">
        <v>95</v>
      </c>
      <c r="H176" s="0" t="n">
        <v>15</v>
      </c>
      <c r="I176" s="0" t="n">
        <v>43</v>
      </c>
      <c r="J176" s="0" t="n">
        <v>4</v>
      </c>
      <c r="K176" s="0" t="n">
        <v>8</v>
      </c>
      <c r="L176" s="0" t="n">
        <v>0</v>
      </c>
      <c r="M176" s="0" t="n">
        <v>6</v>
      </c>
      <c r="N176" s="0" t="n">
        <v>10</v>
      </c>
      <c r="O176" s="0" t="n">
        <v>3</v>
      </c>
      <c r="P176" s="0" t="n">
        <v>1</v>
      </c>
      <c r="Q176" s="0" t="n">
        <v>4</v>
      </c>
      <c r="R176" s="0" t="n">
        <v>2</v>
      </c>
      <c r="S176" s="0" t="n">
        <v>34</v>
      </c>
      <c r="T176" s="25" t="n">
        <f aca="false">IF(Q176,G176/Q176,0)</f>
        <v>23.75</v>
      </c>
      <c r="U176" s="26" t="n">
        <f aca="false">IF(I176,H176/I176,0)</f>
        <v>0.348837209302326</v>
      </c>
      <c r="V176" s="26" t="n">
        <f aca="false">IF(K176,J176/K176,0)</f>
        <v>0.5</v>
      </c>
      <c r="W176" s="25" t="n">
        <f aca="false">IF(F176,S176/F176,0)</f>
        <v>1.7</v>
      </c>
      <c r="X176" s="27" t="n">
        <f aca="false">(L176/$L$4+O176/$O$4+P176/$P$4+R176/$R$4+S176/$S$4+N176/$N$4+(Y176-$Y$3)/($Y$4-$Y$3)+(Z176-$Z$3)/($Z$4-$Z$3)+(AA176-$AA$3)/($AA$4-$AA$3))*11.12</f>
        <v>18.750988811154</v>
      </c>
      <c r="Y176" s="28" t="n">
        <f aca="false">((H176+11*$H$3)/(I176+11*$I$3)-$U$3)*1000</f>
        <v>-0.499931271245924</v>
      </c>
      <c r="Z176" s="28" t="n">
        <f aca="false">((J176+11*$J$3)/(K176+11*$K$3)-$V$3)*1000</f>
        <v>-0.717065614069257</v>
      </c>
      <c r="AA176" s="28" t="n">
        <f aca="false">((G176+11*$G$3)/(Q176+11*$Q$3)-$T$3)*10</f>
        <v>0.168505689147906</v>
      </c>
    </row>
    <row r="177" customFormat="false" ht="12.75" hidden="false" customHeight="false" outlineLevel="0" collapsed="false">
      <c r="A177" s="1" t="n">
        <f aca="false">RANK(X177,$X$7:$X$296)</f>
        <v>171</v>
      </c>
      <c r="B177" s="2" t="n">
        <v>171</v>
      </c>
      <c r="C177" s="24" t="s">
        <v>520</v>
      </c>
      <c r="D177" s="3" t="s">
        <v>47</v>
      </c>
      <c r="E177" s="3" t="s">
        <v>34</v>
      </c>
      <c r="F177" s="0" t="n">
        <v>6</v>
      </c>
      <c r="G177" s="0" t="n">
        <v>10</v>
      </c>
      <c r="H177" s="0" t="n">
        <v>2</v>
      </c>
      <c r="I177" s="0" t="n">
        <v>3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3</v>
      </c>
      <c r="O177" s="0" t="n">
        <v>0</v>
      </c>
      <c r="P177" s="0" t="n">
        <v>1</v>
      </c>
      <c r="Q177" s="0" t="n">
        <v>1</v>
      </c>
      <c r="R177" s="0" t="n">
        <v>0</v>
      </c>
      <c r="S177" s="0" t="n">
        <v>4</v>
      </c>
      <c r="T177" s="25" t="n">
        <f aca="false">IF(Q177,G177/Q177,0)</f>
        <v>10</v>
      </c>
      <c r="U177" s="26" t="n">
        <f aca="false">IF(I177,H177/I177,0)</f>
        <v>0.666666666666667</v>
      </c>
      <c r="V177" s="26" t="n">
        <f aca="false">IF(K177,J177/K177,0)</f>
        <v>0</v>
      </c>
      <c r="W177" s="25" t="n">
        <f aca="false">IF(F177,S177/F177,0)</f>
        <v>0.666666666666667</v>
      </c>
      <c r="X177" s="27" t="n">
        <f aca="false">(L177/$L$4+O177/$O$4+P177/$P$4+R177/$R$4+S177/$S$4+N177/$N$4+(Y177-$Y$3)/($Y$4-$Y$3)+(Z177-$Z$3)/($Z$4-$Z$3)+(AA177-$AA$3)/($AA$4-$AA$3))*11.12</f>
        <v>18.7363165861534</v>
      </c>
      <c r="Y177" s="28" t="n">
        <f aca="false">((H177+11*$H$3)/(I177+11*$I$3)-$U$3)*1000</f>
        <v>0.0601625549896401</v>
      </c>
      <c r="Z177" s="28" t="n">
        <f aca="false">((J177+11*$J$3)/(K177+11*$K$3)-$V$3)*1000</f>
        <v>0</v>
      </c>
      <c r="AA177" s="28" t="n">
        <f aca="false">((G177+11*$G$3)/(Q177+11*$Q$3)-$T$3)*10</f>
        <v>-0.0429174559521428</v>
      </c>
    </row>
    <row r="178" customFormat="false" ht="12.75" hidden="false" customHeight="false" outlineLevel="0" collapsed="false">
      <c r="A178" s="1" t="n">
        <f aca="false">RANK(X178,$X$7:$X$296)</f>
        <v>172</v>
      </c>
      <c r="B178" s="2" t="n">
        <v>172</v>
      </c>
      <c r="C178" s="24" t="s">
        <v>527</v>
      </c>
      <c r="D178" s="3" t="s">
        <v>78</v>
      </c>
      <c r="E178" s="3" t="s">
        <v>57</v>
      </c>
      <c r="F178" s="0" t="n">
        <v>4</v>
      </c>
      <c r="G178" s="0" t="n">
        <v>11</v>
      </c>
      <c r="H178" s="0" t="n">
        <v>3</v>
      </c>
      <c r="I178" s="0" t="n">
        <v>5</v>
      </c>
      <c r="J178" s="0" t="n">
        <v>0</v>
      </c>
      <c r="K178" s="0" t="n">
        <v>0</v>
      </c>
      <c r="L178" s="0" t="n">
        <v>1</v>
      </c>
      <c r="M178" s="0" t="n">
        <v>2</v>
      </c>
      <c r="N178" s="0" t="n">
        <v>0</v>
      </c>
      <c r="O178" s="0" t="n">
        <v>1</v>
      </c>
      <c r="P178" s="0" t="n">
        <v>1</v>
      </c>
      <c r="Q178" s="0" t="n">
        <v>3</v>
      </c>
      <c r="R178" s="0" t="n">
        <v>1</v>
      </c>
      <c r="S178" s="0" t="n">
        <v>7</v>
      </c>
      <c r="T178" s="25" t="n">
        <f aca="false">IF(Q178,G178/Q178,0)</f>
        <v>3.66666666666667</v>
      </c>
      <c r="U178" s="26" t="n">
        <f aca="false">IF(I178,H178/I178,0)</f>
        <v>0.6</v>
      </c>
      <c r="V178" s="26" t="n">
        <f aca="false">IF(K178,J178/K178,0)</f>
        <v>0</v>
      </c>
      <c r="W178" s="25" t="n">
        <f aca="false">IF(F178,S178/F178,0)</f>
        <v>1.75</v>
      </c>
      <c r="X178" s="27" t="n">
        <f aca="false">(L178/$L$4+O178/$O$4+P178/$P$4+R178/$R$4+S178/$S$4+N178/$N$4+(Y178-$Y$3)/($Y$4-$Y$3)+(Z178-$Z$3)/($Z$4-$Z$3)+(AA178-$AA$3)/($AA$4-$AA$3))*11.12</f>
        <v>18.7052888144437</v>
      </c>
      <c r="Y178" s="28" t="n">
        <f aca="false">((H178+11*$H$3)/(I178+11*$I$3)-$U$3)*1000</f>
        <v>0.066982980638286</v>
      </c>
      <c r="Z178" s="28" t="n">
        <f aca="false">((J178+11*$J$3)/(K178+11*$K$3)-$V$3)*1000</f>
        <v>0</v>
      </c>
      <c r="AA178" s="28" t="n">
        <f aca="false">((G178+11*$G$3)/(Q178+11*$Q$3)-$T$3)*10</f>
        <v>-0.246070984907334</v>
      </c>
    </row>
    <row r="179" customFormat="false" ht="12.75" hidden="false" customHeight="false" outlineLevel="0" collapsed="false">
      <c r="A179" s="1" t="n">
        <f aca="false">RANK(X179,$X$7:$X$296)</f>
        <v>173</v>
      </c>
      <c r="B179" s="2" t="n">
        <v>173</v>
      </c>
      <c r="C179" s="24" t="s">
        <v>521</v>
      </c>
      <c r="D179" s="3" t="s">
        <v>246</v>
      </c>
      <c r="E179" s="3" t="s">
        <v>34</v>
      </c>
      <c r="F179" s="0" t="n">
        <v>11</v>
      </c>
      <c r="G179" s="0" t="n">
        <v>56</v>
      </c>
      <c r="H179" s="0" t="n">
        <v>4</v>
      </c>
      <c r="I179" s="0" t="n">
        <v>17</v>
      </c>
      <c r="J179" s="0" t="n">
        <v>2</v>
      </c>
      <c r="K179" s="0" t="n">
        <v>6</v>
      </c>
      <c r="L179" s="0" t="n">
        <v>2</v>
      </c>
      <c r="M179" s="0" t="n">
        <v>6</v>
      </c>
      <c r="N179" s="0" t="n">
        <v>4</v>
      </c>
      <c r="O179" s="0" t="n">
        <v>13</v>
      </c>
      <c r="P179" s="0" t="n">
        <v>1</v>
      </c>
      <c r="Q179" s="0" t="n">
        <v>4</v>
      </c>
      <c r="R179" s="0" t="n">
        <v>1</v>
      </c>
      <c r="S179" s="0" t="n">
        <v>12</v>
      </c>
      <c r="T179" s="25" t="n">
        <f aca="false">IF(Q179,G179/Q179,0)</f>
        <v>14</v>
      </c>
      <c r="U179" s="26" t="n">
        <f aca="false">IF(I179,H179/I179,0)</f>
        <v>0.235294117647059</v>
      </c>
      <c r="V179" s="26" t="n">
        <f aca="false">IF(K179,J179/K179,0)</f>
        <v>0.333333333333333</v>
      </c>
      <c r="W179" s="25" t="n">
        <f aca="false">IF(F179,S179/F179,0)</f>
        <v>1.09090909090909</v>
      </c>
      <c r="X179" s="27" t="n">
        <f aca="false">(L179/$L$4+O179/$O$4+P179/$P$4+R179/$R$4+S179/$S$4+N179/$N$4+(Y179-$Y$3)/($Y$4-$Y$3)+(Z179-$Z$3)/($Z$4-$Z$3)+(AA179-$AA$3)/($AA$4-$AA$3))*11.12</f>
        <v>18.6515978000327</v>
      </c>
      <c r="Y179" s="28" t="n">
        <f aca="false">((H179+11*$H$3)/(I179+11*$I$3)-$U$3)*1000</f>
        <v>-0.390573585996257</v>
      </c>
      <c r="Z179" s="28" t="n">
        <f aca="false">((J179+11*$J$3)/(K179+11*$K$3)-$V$3)*1000</f>
        <v>-0.848487218751859</v>
      </c>
      <c r="AA179" s="28" t="n">
        <f aca="false">((G179+11*$G$3)/(Q179+11*$Q$3)-$T$3)*10</f>
        <v>-0.0724840164378549</v>
      </c>
    </row>
    <row r="180" customFormat="false" ht="12.75" hidden="false" customHeight="false" outlineLevel="0" collapsed="false">
      <c r="A180" s="1" t="n">
        <f aca="false">RANK(X180,$X$7:$X$296)</f>
        <v>174</v>
      </c>
      <c r="B180" s="2" t="n">
        <v>174</v>
      </c>
      <c r="C180" s="24" t="s">
        <v>533</v>
      </c>
      <c r="D180" s="3" t="s">
        <v>330</v>
      </c>
      <c r="E180" s="3" t="s">
        <v>34</v>
      </c>
      <c r="F180" s="0" t="n">
        <v>2</v>
      </c>
      <c r="G180" s="0" t="n">
        <v>14</v>
      </c>
      <c r="H180" s="0" t="n">
        <v>2</v>
      </c>
      <c r="I180" s="0" t="n">
        <v>7</v>
      </c>
      <c r="J180" s="0" t="n">
        <v>1</v>
      </c>
      <c r="K180" s="0" t="n">
        <v>2</v>
      </c>
      <c r="L180" s="0" t="n">
        <v>0</v>
      </c>
      <c r="M180" s="0" t="n">
        <v>0</v>
      </c>
      <c r="N180" s="0" t="n">
        <v>0</v>
      </c>
      <c r="O180" s="0" t="n">
        <v>3</v>
      </c>
      <c r="P180" s="0" t="n">
        <v>0</v>
      </c>
      <c r="Q180" s="0" t="n">
        <v>0</v>
      </c>
      <c r="R180" s="0" t="n">
        <v>0</v>
      </c>
      <c r="S180" s="0" t="n">
        <v>5</v>
      </c>
      <c r="T180" s="25" t="n">
        <f aca="false">IF(Q180,G180/Q180,0)</f>
        <v>0</v>
      </c>
      <c r="U180" s="26" t="n">
        <f aca="false">IF(I180,H180/I180,0)</f>
        <v>0.285714285714286</v>
      </c>
      <c r="V180" s="26" t="n">
        <f aca="false">IF(K180,J180/K180,0)</f>
        <v>0.5</v>
      </c>
      <c r="W180" s="25" t="n">
        <f aca="false">IF(F180,S180/F180,0)</f>
        <v>2.5</v>
      </c>
      <c r="X180" s="27" t="n">
        <f aca="false">(L180/$L$4+O180/$O$4+P180/$P$4+R180/$R$4+S180/$S$4+N180/$N$4+(Y180-$Y$3)/($Y$4-$Y$3)+(Z180-$Z$3)/($Z$4-$Z$3)+(AA180-$AA$3)/($AA$4-$AA$3))*11.12</f>
        <v>18.635558293778</v>
      </c>
      <c r="Y180" s="28" t="n">
        <f aca="false">((H180+11*$H$3)/(I180+11*$I$3)-$U$3)*1000</f>
        <v>-0.125767057801707</v>
      </c>
      <c r="Z180" s="28" t="n">
        <f aca="false">((J180+11*$J$3)/(K180+11*$K$3)-$V$3)*1000</f>
        <v>-0.179600634916399</v>
      </c>
      <c r="AA180" s="28" t="n">
        <f aca="false">((G180+11*$G$3)/(Q180+11*$Q$3)-$T$3)*10</f>
        <v>0.0867234785750881</v>
      </c>
    </row>
    <row r="181" customFormat="false" ht="12.75" hidden="false" customHeight="false" outlineLevel="0" collapsed="false">
      <c r="A181" s="1" t="n">
        <f aca="false">RANK(X181,$X$7:$X$296)</f>
        <v>175</v>
      </c>
      <c r="B181" s="2" t="n">
        <v>175</v>
      </c>
      <c r="C181" s="24" t="s">
        <v>538</v>
      </c>
      <c r="D181" s="3" t="s">
        <v>30</v>
      </c>
      <c r="E181" s="3" t="s">
        <v>1</v>
      </c>
      <c r="F181" s="0" t="n">
        <v>4</v>
      </c>
      <c r="G181" s="0" t="n">
        <v>14</v>
      </c>
      <c r="H181" s="0" t="n">
        <v>0</v>
      </c>
      <c r="I181" s="0" t="n">
        <v>5</v>
      </c>
      <c r="J181" s="0" t="n">
        <v>4</v>
      </c>
      <c r="K181" s="0" t="n">
        <v>4</v>
      </c>
      <c r="L181" s="0" t="n">
        <v>0</v>
      </c>
      <c r="M181" s="0" t="n">
        <v>0</v>
      </c>
      <c r="N181" s="0" t="n">
        <v>1</v>
      </c>
      <c r="O181" s="0" t="n">
        <v>0</v>
      </c>
      <c r="P181" s="0" t="n">
        <v>0</v>
      </c>
      <c r="Q181" s="0" t="n">
        <v>1</v>
      </c>
      <c r="R181" s="0" t="n">
        <v>0</v>
      </c>
      <c r="S181" s="0" t="n">
        <v>4</v>
      </c>
      <c r="T181" s="25" t="n">
        <f aca="false">IF(Q181,G181/Q181,0)</f>
        <v>14</v>
      </c>
      <c r="U181" s="26" t="n">
        <f aca="false">IF(I181,H181/I181,0)</f>
        <v>0</v>
      </c>
      <c r="V181" s="26" t="n">
        <f aca="false">IF(K181,J181/K181,0)</f>
        <v>1</v>
      </c>
      <c r="W181" s="25" t="n">
        <f aca="false">IF(F181,S181/F181,0)</f>
        <v>1</v>
      </c>
      <c r="X181" s="27" t="n">
        <f aca="false">(L181/$L$4+O181/$O$4+P181/$P$4+R181/$R$4+S181/$S$4+N181/$N$4+(Y181-$Y$3)/($Y$4-$Y$3)+(Z181-$Z$3)/($Z$4-$Z$3)+(AA181-$AA$3)/($AA$4-$AA$3))*11.12</f>
        <v>18.5601456884327</v>
      </c>
      <c r="Y181" s="28" t="n">
        <f aca="false">((H181+11*$H$3)/(I181+11*$I$3)-$U$3)*1000</f>
        <v>-0.23242838493398</v>
      </c>
      <c r="Z181" s="28" t="n">
        <f aca="false">((J181+11*$J$3)/(K181+11*$K$3)-$V$3)*1000</f>
        <v>0.262115729519619</v>
      </c>
      <c r="AA181" s="28" t="n">
        <f aca="false">((G181+11*$G$3)/(Q181+11*$Q$3)-$T$3)*10</f>
        <v>-0.0181546586158632</v>
      </c>
    </row>
    <row r="182" customFormat="false" ht="12.75" hidden="false" customHeight="false" outlineLevel="0" collapsed="false">
      <c r="A182" s="1" t="n">
        <f aca="false">RANK(X182,$X$7:$X$296)</f>
        <v>176</v>
      </c>
      <c r="B182" s="2" t="n">
        <v>176</v>
      </c>
      <c r="C182" s="24" t="s">
        <v>541</v>
      </c>
      <c r="D182" s="3" t="s">
        <v>151</v>
      </c>
      <c r="E182" s="3" t="s">
        <v>57</v>
      </c>
      <c r="F182" s="0" t="n">
        <v>12</v>
      </c>
      <c r="G182" s="0" t="n">
        <v>56</v>
      </c>
      <c r="H182" s="0" t="n">
        <v>8</v>
      </c>
      <c r="I182" s="0" t="n">
        <v>25</v>
      </c>
      <c r="J182" s="0" t="n">
        <v>3</v>
      </c>
      <c r="K182" s="0" t="n">
        <v>8</v>
      </c>
      <c r="L182" s="0" t="n">
        <v>0</v>
      </c>
      <c r="M182" s="0" t="n">
        <v>3</v>
      </c>
      <c r="N182" s="0" t="n">
        <v>4</v>
      </c>
      <c r="O182" s="0" t="n">
        <v>3</v>
      </c>
      <c r="P182" s="0" t="n">
        <v>1</v>
      </c>
      <c r="Q182" s="0" t="n">
        <v>6</v>
      </c>
      <c r="R182" s="0" t="n">
        <v>0</v>
      </c>
      <c r="S182" s="0" t="n">
        <v>19</v>
      </c>
      <c r="T182" s="25" t="n">
        <f aca="false">IF(Q182,G182/Q182,0)</f>
        <v>9.33333333333333</v>
      </c>
      <c r="U182" s="26" t="n">
        <f aca="false">IF(I182,H182/I182,0)</f>
        <v>0.32</v>
      </c>
      <c r="V182" s="26" t="n">
        <f aca="false">IF(K182,J182/K182,0)</f>
        <v>0.375</v>
      </c>
      <c r="W182" s="25" t="n">
        <f aca="false">IF(F182,S182/F182,0)</f>
        <v>1.58333333333333</v>
      </c>
      <c r="X182" s="27" t="n">
        <f aca="false">(L182/$L$4+O182/$O$4+P182/$P$4+R182/$R$4+S182/$S$4+N182/$N$4+(Y182-$Y$3)/($Y$4-$Y$3)+(Z182-$Z$3)/($Z$4-$Z$3)+(AA182-$AA$3)/($AA$4-$AA$3))*11.12</f>
        <v>18.2507845624025</v>
      </c>
      <c r="Y182" s="28" t="n">
        <f aca="false">((H182+11*$H$3)/(I182+11*$I$3)-$U$3)*1000</f>
        <v>-0.362987066788278</v>
      </c>
      <c r="Z182" s="28" t="n">
        <f aca="false">((J182+11*$J$3)/(K182+11*$K$3)-$V$3)*1000</f>
        <v>-1.0272272858407</v>
      </c>
      <c r="AA182" s="28" t="n">
        <f aca="false">((G182+11*$G$3)/(Q182+11*$Q$3)-$T$3)*10</f>
        <v>-0.281396512448175</v>
      </c>
    </row>
    <row r="183" customFormat="false" ht="12.75" hidden="false" customHeight="false" outlineLevel="0" collapsed="false">
      <c r="C183" s="24" t="s">
        <v>542</v>
      </c>
      <c r="D183" s="3" t="s">
        <v>160</v>
      </c>
      <c r="E183" s="3" t="s">
        <v>34</v>
      </c>
      <c r="F183" s="0" t="s">
        <v>543</v>
      </c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25"/>
      <c r="U183" s="26"/>
      <c r="V183" s="26"/>
      <c r="W183" s="25"/>
      <c r="X183" s="27"/>
      <c r="Y183" s="28"/>
      <c r="Z183" s="28"/>
      <c r="AA183" s="28"/>
    </row>
    <row r="184" customFormat="false" ht="12.75" hidden="false" customHeight="false" outlineLevel="0" collapsed="false">
      <c r="C184" s="24" t="s">
        <v>544</v>
      </c>
      <c r="D184" s="3" t="s">
        <v>160</v>
      </c>
      <c r="E184" s="3" t="s">
        <v>34</v>
      </c>
      <c r="F184" s="0" t="s">
        <v>545</v>
      </c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25"/>
      <c r="U184" s="26"/>
      <c r="V184" s="26"/>
      <c r="W184" s="25"/>
      <c r="X184" s="27"/>
      <c r="Y184" s="28"/>
      <c r="Z184" s="28"/>
      <c r="AA184" s="28"/>
    </row>
    <row r="185" customFormat="false" ht="12.75" hidden="false" customHeight="false" outlineLevel="0" collapsed="false">
      <c r="C185" s="24" t="s">
        <v>546</v>
      </c>
      <c r="D185" s="3" t="s">
        <v>96</v>
      </c>
      <c r="E185" s="3" t="s">
        <v>34</v>
      </c>
      <c r="F185" s="0" t="s">
        <v>547</v>
      </c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25"/>
      <c r="U185" s="26"/>
      <c r="V185" s="26"/>
      <c r="W185" s="25"/>
      <c r="X185" s="27"/>
      <c r="Y185" s="28"/>
      <c r="Z185" s="28"/>
      <c r="AA185" s="28"/>
    </row>
    <row r="186" customFormat="false" ht="12.75" hidden="false" customHeight="false" outlineLevel="0" collapsed="false">
      <c r="C186" s="24" t="s">
        <v>550</v>
      </c>
      <c r="D186" s="3" t="s">
        <v>234</v>
      </c>
      <c r="E186" s="3" t="s">
        <v>34</v>
      </c>
      <c r="F186" s="0" t="s">
        <v>551</v>
      </c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25"/>
      <c r="U186" s="26"/>
      <c r="V186" s="26"/>
      <c r="W186" s="25"/>
      <c r="X186" s="27"/>
      <c r="Y186" s="28"/>
      <c r="Z186" s="28"/>
      <c r="AA186" s="28"/>
    </row>
    <row r="187" customFormat="false" ht="12.75" hidden="false" customHeight="false" outlineLevel="0" collapsed="false">
      <c r="C187" s="24" t="s">
        <v>555</v>
      </c>
      <c r="D187" s="3" t="s">
        <v>524</v>
      </c>
      <c r="E187" s="3" t="s">
        <v>34</v>
      </c>
      <c r="F187" s="0" t="s">
        <v>556</v>
      </c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25"/>
      <c r="U187" s="26"/>
      <c r="V187" s="26"/>
      <c r="W187" s="25"/>
      <c r="X187" s="27"/>
      <c r="Y187" s="28"/>
      <c r="Z187" s="28"/>
      <c r="AA187" s="28"/>
    </row>
    <row r="188" customFormat="false" ht="12.75" hidden="false" customHeight="false" outlineLevel="0" collapsed="false">
      <c r="C188" s="24" t="s">
        <v>557</v>
      </c>
      <c r="D188" s="3" t="s">
        <v>111</v>
      </c>
      <c r="E188" s="3" t="s">
        <v>34</v>
      </c>
      <c r="F188" s="0" t="s">
        <v>558</v>
      </c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25"/>
      <c r="U188" s="26"/>
      <c r="V188" s="26"/>
      <c r="W188" s="25"/>
      <c r="X188" s="27"/>
      <c r="Y188" s="28"/>
      <c r="Z188" s="28"/>
      <c r="AA188" s="28"/>
    </row>
    <row r="189" customFormat="false" ht="12.75" hidden="false" customHeight="false" outlineLevel="0" collapsed="false">
      <c r="C189" s="24" t="s">
        <v>561</v>
      </c>
      <c r="D189" s="3" t="s">
        <v>115</v>
      </c>
      <c r="E189" s="3" t="s">
        <v>34</v>
      </c>
      <c r="F189" s="0" t="s">
        <v>562</v>
      </c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25"/>
      <c r="U189" s="26"/>
      <c r="V189" s="26"/>
      <c r="W189" s="25"/>
      <c r="X189" s="27"/>
      <c r="Y189" s="28"/>
      <c r="Z189" s="28"/>
      <c r="AA189" s="28"/>
    </row>
    <row r="190" customFormat="false" ht="12.75" hidden="false" customHeight="false" outlineLevel="0" collapsed="false">
      <c r="C190" s="24" t="s">
        <v>563</v>
      </c>
      <c r="D190" s="3" t="s">
        <v>323</v>
      </c>
      <c r="E190" s="3" t="s">
        <v>34</v>
      </c>
      <c r="F190" s="0" t="s">
        <v>558</v>
      </c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25"/>
      <c r="U190" s="26"/>
      <c r="V190" s="26"/>
      <c r="W190" s="25"/>
      <c r="X190" s="27"/>
      <c r="Y190" s="28"/>
      <c r="Z190" s="28"/>
      <c r="AA190" s="28"/>
    </row>
    <row r="191" customFormat="false" ht="12.75" hidden="false" customHeight="false" outlineLevel="0" collapsed="false">
      <c r="C191" s="24" t="s">
        <v>569</v>
      </c>
      <c r="D191" s="3" t="s">
        <v>330</v>
      </c>
      <c r="E191" s="3" t="s">
        <v>34</v>
      </c>
      <c r="F191" s="0" t="s">
        <v>570</v>
      </c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25"/>
      <c r="U191" s="26"/>
      <c r="V191" s="26"/>
      <c r="W191" s="25"/>
      <c r="X191" s="27"/>
      <c r="Y191" s="28"/>
      <c r="Z191" s="28"/>
      <c r="AA191" s="28"/>
    </row>
    <row r="192" customFormat="false" ht="12.75" hidden="false" customHeight="false" outlineLevel="0" collapsed="false">
      <c r="C192" s="24" t="s">
        <v>574</v>
      </c>
      <c r="D192" s="3" t="s">
        <v>157</v>
      </c>
      <c r="E192" s="3" t="s">
        <v>34</v>
      </c>
      <c r="F192" s="0" t="s">
        <v>543</v>
      </c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25"/>
      <c r="U192" s="26"/>
      <c r="V192" s="26"/>
      <c r="W192" s="25"/>
      <c r="X192" s="27"/>
      <c r="Y192" s="28"/>
      <c r="Z192" s="28"/>
      <c r="AA192" s="28"/>
    </row>
    <row r="193" customFormat="false" ht="12.75" hidden="false" customHeight="false" outlineLevel="0" collapsed="false">
      <c r="C193" s="24" t="s">
        <v>575</v>
      </c>
      <c r="D193" s="3" t="s">
        <v>157</v>
      </c>
      <c r="E193" s="3" t="s">
        <v>34</v>
      </c>
      <c r="F193" s="0" t="s">
        <v>576</v>
      </c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25"/>
      <c r="U193" s="26"/>
      <c r="V193" s="26"/>
      <c r="W193" s="25"/>
      <c r="X193" s="27"/>
      <c r="Y193" s="28"/>
      <c r="Z193" s="28"/>
      <c r="AA193" s="28"/>
    </row>
    <row r="194" customFormat="false" ht="12.75" hidden="false" customHeight="false" outlineLevel="0" collapsed="false">
      <c r="C194" s="24" t="s">
        <v>578</v>
      </c>
      <c r="D194" s="3" t="s">
        <v>326</v>
      </c>
      <c r="E194" s="3" t="s">
        <v>34</v>
      </c>
      <c r="F194" s="0" t="s">
        <v>579</v>
      </c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25"/>
      <c r="U194" s="26"/>
      <c r="V194" s="26"/>
      <c r="W194" s="25"/>
      <c r="X194" s="27"/>
      <c r="Y194" s="28"/>
      <c r="Z194" s="28"/>
      <c r="AA194" s="28"/>
    </row>
    <row r="195" customFormat="false" ht="12.75" hidden="false" customHeight="false" outlineLevel="0" collapsed="false">
      <c r="C195" s="24" t="s">
        <v>591</v>
      </c>
      <c r="D195" s="3" t="s">
        <v>227</v>
      </c>
      <c r="E195" s="3" t="s">
        <v>34</v>
      </c>
      <c r="F195" s="0" t="s">
        <v>592</v>
      </c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25"/>
      <c r="U195" s="26"/>
      <c r="V195" s="26"/>
      <c r="W195" s="25"/>
      <c r="X195" s="27"/>
      <c r="Y195" s="28"/>
      <c r="Z195" s="28"/>
      <c r="AA195" s="28"/>
    </row>
    <row r="196" customFormat="false" ht="12.75" hidden="false" customHeight="false" outlineLevel="0" collapsed="false">
      <c r="C196" s="24" t="s">
        <v>595</v>
      </c>
      <c r="D196" s="3" t="s">
        <v>254</v>
      </c>
      <c r="E196" s="3" t="s">
        <v>34</v>
      </c>
      <c r="F196" s="0" t="s">
        <v>596</v>
      </c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25"/>
      <c r="U196" s="26"/>
      <c r="V196" s="26"/>
      <c r="W196" s="25"/>
      <c r="X196" s="27"/>
      <c r="Y196" s="28"/>
      <c r="Z196" s="28"/>
      <c r="AA196" s="28"/>
    </row>
    <row r="197" customFormat="false" ht="12.75" hidden="false" customHeight="false" outlineLevel="0" collapsed="false">
      <c r="C197" s="24" t="s">
        <v>597</v>
      </c>
      <c r="D197" s="3" t="s">
        <v>254</v>
      </c>
      <c r="E197" s="3" t="s">
        <v>34</v>
      </c>
      <c r="F197" s="0" t="s">
        <v>543</v>
      </c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25"/>
      <c r="U197" s="26"/>
      <c r="V197" s="26"/>
      <c r="W197" s="25"/>
      <c r="X197" s="27"/>
      <c r="Y197" s="28"/>
      <c r="Z197" s="28"/>
      <c r="AA197" s="28"/>
    </row>
    <row r="198" customFormat="false" ht="12.75" hidden="false" customHeight="false" outlineLevel="0" collapsed="false">
      <c r="C198" s="24" t="s">
        <v>598</v>
      </c>
      <c r="D198" s="3" t="s">
        <v>254</v>
      </c>
      <c r="E198" s="3" t="s">
        <v>34</v>
      </c>
      <c r="F198" s="0" t="s">
        <v>599</v>
      </c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25"/>
      <c r="U198" s="26"/>
      <c r="V198" s="26"/>
      <c r="W198" s="25"/>
      <c r="X198" s="27"/>
      <c r="Y198" s="28"/>
      <c r="Z198" s="28"/>
      <c r="AA198" s="28"/>
    </row>
    <row r="199" customFormat="false" ht="12.75" hidden="false" customHeight="false" outlineLevel="0" collapsed="false">
      <c r="C199" s="24" t="s">
        <v>601</v>
      </c>
      <c r="D199" s="3" t="s">
        <v>266</v>
      </c>
      <c r="E199" s="3" t="s">
        <v>34</v>
      </c>
      <c r="F199" s="0" t="s">
        <v>602</v>
      </c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25"/>
      <c r="U199" s="26"/>
      <c r="V199" s="26"/>
      <c r="W199" s="25"/>
      <c r="X199" s="27"/>
      <c r="Y199" s="28"/>
      <c r="Z199" s="28"/>
      <c r="AA199" s="28"/>
    </row>
    <row r="200" customFormat="false" ht="12.75" hidden="false" customHeight="false" outlineLevel="0" collapsed="false">
      <c r="C200" s="24" t="s">
        <v>603</v>
      </c>
      <c r="D200" s="3" t="s">
        <v>266</v>
      </c>
      <c r="E200" s="3" t="s">
        <v>34</v>
      </c>
      <c r="F200" s="0" t="s">
        <v>558</v>
      </c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25"/>
      <c r="U200" s="26"/>
      <c r="V200" s="26"/>
      <c r="W200" s="25"/>
      <c r="X200" s="27"/>
      <c r="Y200" s="28"/>
      <c r="Z200" s="28"/>
      <c r="AA200" s="28"/>
    </row>
    <row r="201" customFormat="false" ht="12.75" hidden="false" customHeight="false" outlineLevel="0" collapsed="false">
      <c r="C201" s="24" t="s">
        <v>604</v>
      </c>
      <c r="D201" s="3" t="s">
        <v>266</v>
      </c>
      <c r="E201" s="3" t="s">
        <v>34</v>
      </c>
      <c r="F201" s="0" t="s">
        <v>605</v>
      </c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25"/>
      <c r="U201" s="26"/>
      <c r="V201" s="26"/>
      <c r="W201" s="25"/>
      <c r="X201" s="27"/>
      <c r="Y201" s="28"/>
      <c r="Z201" s="28"/>
      <c r="AA201" s="28"/>
    </row>
    <row r="202" customFormat="false" ht="12.75" hidden="false" customHeight="false" outlineLevel="0" collapsed="false">
      <c r="C202" s="24" t="s">
        <v>608</v>
      </c>
      <c r="D202" s="3" t="s">
        <v>107</v>
      </c>
      <c r="E202" s="3" t="s">
        <v>34</v>
      </c>
      <c r="F202" s="0" t="s">
        <v>609</v>
      </c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25"/>
      <c r="U202" s="26"/>
      <c r="V202" s="26"/>
      <c r="W202" s="25"/>
      <c r="X202" s="27"/>
      <c r="Y202" s="28"/>
      <c r="Z202" s="28"/>
      <c r="AA202" s="28"/>
    </row>
    <row r="203" customFormat="false" ht="12.75" hidden="false" customHeight="false" outlineLevel="0" collapsed="false">
      <c r="C203" s="24" t="s">
        <v>610</v>
      </c>
      <c r="D203" s="3" t="s">
        <v>107</v>
      </c>
      <c r="E203" s="3" t="s">
        <v>34</v>
      </c>
      <c r="F203" s="0" t="s">
        <v>611</v>
      </c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25"/>
      <c r="U203" s="26"/>
      <c r="V203" s="26"/>
      <c r="W203" s="25"/>
      <c r="X203" s="27"/>
      <c r="Y203" s="28"/>
      <c r="Z203" s="28"/>
      <c r="AA203" s="28"/>
    </row>
    <row r="204" customFormat="false" ht="12.75" hidden="false" customHeight="false" outlineLevel="0" collapsed="false">
      <c r="C204" s="24" t="s">
        <v>615</v>
      </c>
      <c r="D204" s="3" t="s">
        <v>337</v>
      </c>
      <c r="E204" s="3" t="s">
        <v>34</v>
      </c>
      <c r="F204" s="0" t="s">
        <v>616</v>
      </c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25"/>
      <c r="U204" s="26"/>
      <c r="V204" s="26"/>
      <c r="W204" s="25"/>
      <c r="X204" s="27"/>
      <c r="Y204" s="28"/>
      <c r="Z204" s="28"/>
      <c r="AA204" s="28"/>
    </row>
    <row r="205" customFormat="false" ht="12.75" hidden="false" customHeight="false" outlineLevel="0" collapsed="false">
      <c r="C205" s="24" t="s">
        <v>620</v>
      </c>
      <c r="D205" s="3" t="s">
        <v>390</v>
      </c>
      <c r="E205" s="3" t="s">
        <v>34</v>
      </c>
      <c r="F205" s="0" t="s">
        <v>621</v>
      </c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25"/>
      <c r="U205" s="26"/>
      <c r="V205" s="26"/>
      <c r="W205" s="25"/>
      <c r="X205" s="27"/>
      <c r="Y205" s="28"/>
      <c r="Z205" s="28"/>
      <c r="AA205" s="28"/>
    </row>
    <row r="206" customFormat="false" ht="12.75" hidden="false" customHeight="false" outlineLevel="0" collapsed="false">
      <c r="C206" s="24" t="s">
        <v>628</v>
      </c>
      <c r="D206" s="3" t="s">
        <v>268</v>
      </c>
      <c r="E206" s="3" t="s">
        <v>34</v>
      </c>
      <c r="F206" s="0" t="s">
        <v>609</v>
      </c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25"/>
      <c r="U206" s="26"/>
      <c r="V206" s="26"/>
      <c r="W206" s="25"/>
      <c r="X206" s="27"/>
      <c r="Y206" s="28"/>
      <c r="Z206" s="28"/>
      <c r="AA206" s="28"/>
    </row>
    <row r="207" customFormat="false" ht="12.75" hidden="false" customHeight="false" outlineLevel="0" collapsed="false">
      <c r="C207" s="24" t="s">
        <v>634</v>
      </c>
      <c r="D207" s="3" t="s">
        <v>113</v>
      </c>
      <c r="E207" s="3" t="s">
        <v>34</v>
      </c>
      <c r="F207" s="0" t="s">
        <v>635</v>
      </c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25"/>
      <c r="U207" s="26"/>
      <c r="V207" s="26"/>
      <c r="W207" s="25"/>
      <c r="X207" s="27"/>
      <c r="Y207" s="28"/>
      <c r="Z207" s="28"/>
      <c r="AA207" s="28"/>
    </row>
    <row r="208" customFormat="false" ht="12.75" hidden="false" customHeight="false" outlineLevel="0" collapsed="false">
      <c r="C208" s="24" t="s">
        <v>640</v>
      </c>
      <c r="D208" s="3" t="s">
        <v>128</v>
      </c>
      <c r="E208" s="3" t="s">
        <v>34</v>
      </c>
      <c r="F208" s="0" t="s">
        <v>543</v>
      </c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25"/>
      <c r="U208" s="26"/>
      <c r="V208" s="26"/>
      <c r="W208" s="25"/>
      <c r="X208" s="27"/>
      <c r="Y208" s="28"/>
      <c r="Z208" s="28"/>
      <c r="AA208" s="28"/>
    </row>
    <row r="209" customFormat="false" ht="12.75" hidden="false" customHeight="false" outlineLevel="0" collapsed="false">
      <c r="C209" s="24" t="s">
        <v>641</v>
      </c>
      <c r="D209" s="3" t="s">
        <v>128</v>
      </c>
      <c r="E209" s="3" t="s">
        <v>34</v>
      </c>
      <c r="F209" s="0" t="s">
        <v>642</v>
      </c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25"/>
      <c r="U209" s="26"/>
      <c r="V209" s="26"/>
      <c r="W209" s="25"/>
      <c r="X209" s="27"/>
      <c r="Y209" s="28"/>
      <c r="Z209" s="28"/>
      <c r="AA209" s="28"/>
    </row>
    <row r="210" customFormat="false" ht="12.75" hidden="false" customHeight="false" outlineLevel="0" collapsed="false">
      <c r="C210" s="24" t="s">
        <v>646</v>
      </c>
      <c r="D210" s="3" t="s">
        <v>353</v>
      </c>
      <c r="E210" s="3" t="s">
        <v>34</v>
      </c>
      <c r="F210" s="0" t="s">
        <v>590</v>
      </c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25"/>
      <c r="U210" s="26"/>
      <c r="V210" s="26"/>
      <c r="W210" s="25"/>
      <c r="X210" s="27"/>
      <c r="Y210" s="28"/>
      <c r="Z210" s="28"/>
      <c r="AA210" s="28"/>
    </row>
    <row r="211" customFormat="false" ht="12.75" hidden="false" customHeight="false" outlineLevel="0" collapsed="false">
      <c r="C211" s="24" t="s">
        <v>651</v>
      </c>
      <c r="D211" s="3" t="s">
        <v>649</v>
      </c>
      <c r="E211" s="3" t="s">
        <v>34</v>
      </c>
      <c r="F211" s="0" t="s">
        <v>652</v>
      </c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25"/>
      <c r="U211" s="26"/>
      <c r="V211" s="26"/>
      <c r="W211" s="25"/>
      <c r="X211" s="27"/>
      <c r="Y211" s="28"/>
      <c r="Z211" s="28"/>
      <c r="AA211" s="28"/>
    </row>
    <row r="212" customFormat="false" ht="12.75" hidden="false" customHeight="false" outlineLevel="0" collapsed="false">
      <c r="C212" s="24" t="s">
        <v>606</v>
      </c>
      <c r="D212" s="3" t="s">
        <v>186</v>
      </c>
      <c r="E212" s="3" t="s">
        <v>57</v>
      </c>
      <c r="F212" s="0" t="s">
        <v>607</v>
      </c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25"/>
      <c r="U212" s="26"/>
      <c r="V212" s="26"/>
      <c r="W212" s="25"/>
      <c r="X212" s="27"/>
      <c r="Y212" s="28"/>
      <c r="Z212" s="28"/>
      <c r="AA212" s="28"/>
    </row>
    <row r="213" customFormat="false" ht="12.75" hidden="false" customHeight="false" outlineLevel="0" collapsed="false">
      <c r="C213" s="24" t="s">
        <v>622</v>
      </c>
      <c r="D213" s="3" t="s">
        <v>390</v>
      </c>
      <c r="E213" s="3" t="s">
        <v>57</v>
      </c>
      <c r="F213" s="0" t="s">
        <v>623</v>
      </c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25"/>
      <c r="U213" s="26"/>
      <c r="V213" s="26"/>
      <c r="W213" s="25"/>
      <c r="X213" s="27"/>
      <c r="Y213" s="28"/>
      <c r="Z213" s="28"/>
      <c r="AA213" s="28"/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7"/>
    <col collapsed="false" customWidth="true" hidden="false" outlineLevel="0" max="3" min="3" style="0" width="20.99"/>
    <col collapsed="false" customWidth="true" hidden="false" outlineLevel="0" max="4" min="4" style="3" width="6.28"/>
    <col collapsed="false" customWidth="true" hidden="false" outlineLevel="0" max="5" min="5" style="3" width="4.85"/>
    <col collapsed="false" customWidth="true" hidden="false" outlineLevel="0" max="6" min="6" style="0" width="5.99"/>
    <col collapsed="false" customWidth="true" hidden="false" outlineLevel="0" max="7" min="7" style="4" width="6.56"/>
    <col collapsed="false" customWidth="true" hidden="false" outlineLevel="0" max="8" min="8" style="5" width="6.56"/>
    <col collapsed="false" customWidth="true" hidden="false" outlineLevel="0" max="9" min="9" style="4" width="6.13"/>
    <col collapsed="false" customWidth="true" hidden="false" outlineLevel="0" max="10" min="10" style="4" width="6.56"/>
    <col collapsed="false" customWidth="true" hidden="false" outlineLevel="0" max="11" min="11" style="4" width="5.99"/>
    <col collapsed="false" customWidth="true" hidden="false" outlineLevel="0" max="12" min="12" style="4" width="6.13"/>
    <col collapsed="false" customWidth="true" hidden="false" outlineLevel="0" max="13" min="13" style="5" width="5.56"/>
    <col collapsed="false" customWidth="true" hidden="false" outlineLevel="0" max="14" min="14" style="4" width="6.41"/>
    <col collapsed="false" customWidth="true" hidden="false" outlineLevel="0" max="15" min="15" style="4" width="6.7"/>
    <col collapsed="false" customWidth="true" hidden="false" outlineLevel="0" max="16" min="16" style="4" width="5.99"/>
    <col collapsed="false" customWidth="true" hidden="false" outlineLevel="0" max="17" min="17" style="4" width="6.56"/>
    <col collapsed="false" customWidth="true" hidden="false" outlineLevel="0" max="18" min="18" style="4" width="6.13"/>
    <col collapsed="false" customWidth="true" hidden="false" outlineLevel="0" max="19" min="19" style="4" width="6.99"/>
    <col collapsed="false" customWidth="true" hidden="false" outlineLevel="0" max="20" min="20" style="0" width="7.85"/>
    <col collapsed="false" customWidth="true" hidden="false" outlineLevel="0" max="22" min="21" style="0" width="6.99"/>
    <col collapsed="false" customWidth="true" hidden="false" outlineLevel="0" max="23" min="23" style="0" width="5.71"/>
    <col collapsed="false" customWidth="true" hidden="false" outlineLevel="0" max="24" min="24" style="0" width="7.85"/>
    <col collapsed="false" customWidth="true" hidden="false" outlineLevel="0" max="25" min="25" style="0" width="7.99"/>
    <col collapsed="false" customWidth="true" hidden="false" outlineLevel="0" max="26" min="26" style="0" width="7.14"/>
    <col collapsed="false" customWidth="true" hidden="false" outlineLevel="0" max="27" min="27" style="0" width="9.28"/>
    <col collapsed="false" customWidth="true" hidden="false" outlineLevel="0" max="28" min="28" style="6" width="7.7"/>
    <col collapsed="false" customWidth="true" hidden="false" outlineLevel="0" max="29" min="29" style="6" width="17.28"/>
  </cols>
  <sheetData>
    <row r="1" customFormat="false" ht="12.75" hidden="false" customHeight="false" outlineLevel="0" collapsed="false">
      <c r="M1" s="4"/>
      <c r="N1" s="5"/>
      <c r="T1" s="4"/>
      <c r="AB1" s="0"/>
      <c r="AD1" s="6"/>
    </row>
    <row r="2" customFormat="false" ht="12.75" hidden="false" customHeight="false" outlineLevel="0" collapsed="false">
      <c r="C2" s="7" t="s">
        <v>0</v>
      </c>
      <c r="F2" s="8" t="s">
        <v>1</v>
      </c>
      <c r="G2" s="9" t="s">
        <v>2</v>
      </c>
      <c r="H2" s="9" t="s">
        <v>3</v>
      </c>
      <c r="I2" s="9" t="s">
        <v>4</v>
      </c>
      <c r="J2" s="9" t="s">
        <v>5</v>
      </c>
      <c r="K2" s="9" t="s">
        <v>6</v>
      </c>
      <c r="L2" s="9" t="s">
        <v>7</v>
      </c>
      <c r="M2" s="9"/>
      <c r="N2" s="9" t="s">
        <v>8</v>
      </c>
      <c r="O2" s="9" t="s">
        <v>9</v>
      </c>
      <c r="P2" s="9" t="s">
        <v>10</v>
      </c>
      <c r="Q2" s="9" t="s">
        <v>11</v>
      </c>
      <c r="R2" s="9" t="s">
        <v>12</v>
      </c>
      <c r="S2" s="9" t="s">
        <v>13</v>
      </c>
      <c r="T2" s="9" t="s">
        <v>14</v>
      </c>
      <c r="U2" s="10" t="s">
        <v>15</v>
      </c>
      <c r="V2" s="11" t="s">
        <v>16</v>
      </c>
      <c r="W2" s="11" t="s">
        <v>17</v>
      </c>
      <c r="X2" s="10" t="s">
        <v>18</v>
      </c>
      <c r="Y2" s="12" t="s">
        <v>19</v>
      </c>
      <c r="Z2" s="11" t="s">
        <v>20</v>
      </c>
      <c r="AA2" s="11" t="s">
        <v>21</v>
      </c>
    </row>
    <row r="3" customFormat="false" ht="12.75" hidden="false" customHeight="false" outlineLevel="0" collapsed="false">
      <c r="C3" s="0" t="s">
        <v>22</v>
      </c>
      <c r="F3" s="4" t="n">
        <v>75.8263888888889</v>
      </c>
      <c r="G3" s="4" t="n">
        <v>2484.97222222222</v>
      </c>
      <c r="H3" s="4" t="n">
        <v>424.048611111111</v>
      </c>
      <c r="I3" s="4" t="n">
        <v>910.423611111111</v>
      </c>
      <c r="J3" s="4" t="n">
        <v>230.680555555556</v>
      </c>
      <c r="K3" s="4" t="n">
        <v>292.375</v>
      </c>
      <c r="L3" s="4" t="n">
        <v>72.2083333333333</v>
      </c>
      <c r="M3" s="4"/>
      <c r="N3" s="4" t="n">
        <v>431.583333333333</v>
      </c>
      <c r="O3" s="4" t="n">
        <v>241.618055555556</v>
      </c>
      <c r="P3" s="4" t="n">
        <v>74.9861111111111</v>
      </c>
      <c r="Q3" s="4" t="n">
        <v>146.756944444444</v>
      </c>
      <c r="R3" s="4" t="n">
        <v>47.8333333333333</v>
      </c>
      <c r="S3" s="4" t="n">
        <v>1150.98611111111</v>
      </c>
      <c r="T3" s="13" t="n">
        <v>16.932569914352</v>
      </c>
      <c r="U3" s="14" t="n">
        <v>0.465770665364871</v>
      </c>
      <c r="V3" s="14" t="n">
        <v>0.788988646620113</v>
      </c>
      <c r="W3" s="15" t="n">
        <v>15.1792288671124</v>
      </c>
      <c r="X3" s="16" t="n">
        <v>41.4986136934562</v>
      </c>
      <c r="Y3" s="17" t="n">
        <v>-7.88833930668498</v>
      </c>
      <c r="Z3" s="18" t="n">
        <v>-40.6209180763771</v>
      </c>
      <c r="AA3" s="18" t="n">
        <v>-9.26349636698646</v>
      </c>
    </row>
    <row r="4" customFormat="false" ht="12.75" hidden="false" customHeight="false" outlineLevel="0" collapsed="false">
      <c r="C4" s="0" t="s">
        <v>23</v>
      </c>
      <c r="F4" s="4" t="n">
        <v>82</v>
      </c>
      <c r="G4" s="4" t="n">
        <v>3266</v>
      </c>
      <c r="H4" s="4" t="n">
        <v>854</v>
      </c>
      <c r="I4" s="4" t="n">
        <v>1739</v>
      </c>
      <c r="J4" s="4" t="n">
        <v>594</v>
      </c>
      <c r="K4" s="4" t="n">
        <v>832</v>
      </c>
      <c r="L4" s="4" t="n">
        <v>220</v>
      </c>
      <c r="M4" s="4"/>
      <c r="N4" s="4" t="n">
        <v>1068</v>
      </c>
      <c r="O4" s="4" t="n">
        <v>855</v>
      </c>
      <c r="P4" s="4" t="n">
        <v>215</v>
      </c>
      <c r="Q4" s="4" t="n">
        <v>272</v>
      </c>
      <c r="R4" s="4" t="n">
        <v>227</v>
      </c>
      <c r="S4" s="4" t="n">
        <v>2386</v>
      </c>
      <c r="T4" s="13" t="n">
        <v>30.2475247524752</v>
      </c>
      <c r="U4" s="14" t="n">
        <v>0.572320499479709</v>
      </c>
      <c r="V4" s="14" t="n">
        <v>0.912663755458515</v>
      </c>
      <c r="W4" s="15" t="n">
        <v>30.2025316455696</v>
      </c>
      <c r="X4" s="18" t="n">
        <v>59.6941799584684</v>
      </c>
      <c r="Y4" s="18" t="n">
        <v>11.0805675109647</v>
      </c>
      <c r="Z4" s="18" t="n">
        <v>15.4167862682919</v>
      </c>
      <c r="AA4" s="18" t="n">
        <v>8.07263736734338</v>
      </c>
    </row>
    <row r="5" customFormat="false" ht="12.75" hidden="false" customHeight="false" outlineLevel="0" collapsed="false">
      <c r="C5" s="2"/>
      <c r="M5" s="4"/>
      <c r="N5" s="5"/>
      <c r="T5" s="4"/>
      <c r="X5" s="18"/>
      <c r="Y5" s="18"/>
      <c r="AB5" s="0"/>
      <c r="AC5" s="0"/>
      <c r="AD5" s="6"/>
    </row>
    <row r="6" customFormat="false" ht="12.75" hidden="false" customHeight="false" outlineLevel="0" collapsed="false">
      <c r="A6" s="19" t="s">
        <v>24</v>
      </c>
      <c r="B6" s="20" t="s">
        <v>25</v>
      </c>
      <c r="C6" s="20"/>
      <c r="D6" s="11" t="s">
        <v>26</v>
      </c>
      <c r="E6" s="11" t="s">
        <v>27</v>
      </c>
      <c r="F6" s="8" t="s">
        <v>1</v>
      </c>
      <c r="G6" s="9" t="s">
        <v>2</v>
      </c>
      <c r="H6" s="9" t="s">
        <v>3</v>
      </c>
      <c r="I6" s="9" t="s">
        <v>4</v>
      </c>
      <c r="J6" s="9" t="s">
        <v>5</v>
      </c>
      <c r="K6" s="9" t="s">
        <v>6</v>
      </c>
      <c r="L6" s="9" t="s">
        <v>7</v>
      </c>
      <c r="M6" s="9" t="s">
        <v>28</v>
      </c>
      <c r="N6" s="9" t="s">
        <v>8</v>
      </c>
      <c r="O6" s="9" t="s">
        <v>9</v>
      </c>
      <c r="P6" s="9" t="s">
        <v>10</v>
      </c>
      <c r="Q6" s="9" t="s">
        <v>11</v>
      </c>
      <c r="R6" s="9" t="s">
        <v>12</v>
      </c>
      <c r="S6" s="9" t="s">
        <v>13</v>
      </c>
      <c r="T6" s="10" t="s">
        <v>14</v>
      </c>
      <c r="U6" s="11" t="s">
        <v>15</v>
      </c>
      <c r="V6" s="11" t="s">
        <v>16</v>
      </c>
      <c r="W6" s="10" t="s">
        <v>17</v>
      </c>
      <c r="X6" s="21" t="s">
        <v>18</v>
      </c>
      <c r="Y6" s="11" t="s">
        <v>19</v>
      </c>
      <c r="Z6" s="11" t="s">
        <v>20</v>
      </c>
      <c r="AA6" s="22" t="s">
        <v>21</v>
      </c>
      <c r="AB6" s="23"/>
      <c r="AC6" s="23"/>
    </row>
    <row r="7" customFormat="false" ht="12.75" hidden="false" customHeight="false" outlineLevel="0" collapsed="false">
      <c r="A7" s="1" t="n">
        <f aca="false">RANK(X7,$X$7:$X$600)</f>
        <v>1</v>
      </c>
      <c r="B7" s="2" t="n">
        <v>1</v>
      </c>
      <c r="C7" s="24" t="s">
        <v>29</v>
      </c>
      <c r="D7" s="3" t="s">
        <v>30</v>
      </c>
      <c r="E7" s="3" t="s">
        <v>31</v>
      </c>
      <c r="F7" s="0" t="n">
        <v>81</v>
      </c>
      <c r="G7" s="0" t="n">
        <v>3056</v>
      </c>
      <c r="H7" s="0" t="n">
        <v>789</v>
      </c>
      <c r="I7" s="0" t="n">
        <v>1613</v>
      </c>
      <c r="J7" s="0" t="n">
        <v>594</v>
      </c>
      <c r="K7" s="0" t="n">
        <v>762</v>
      </c>
      <c r="L7" s="0" t="n">
        <v>132</v>
      </c>
      <c r="M7" s="0" t="n">
        <v>384</v>
      </c>
      <c r="N7" s="0" t="n">
        <v>613</v>
      </c>
      <c r="O7" s="0" t="n">
        <v>587</v>
      </c>
      <c r="P7" s="0" t="n">
        <v>137</v>
      </c>
      <c r="Q7" s="0" t="n">
        <v>241</v>
      </c>
      <c r="R7" s="0" t="n">
        <v>93</v>
      </c>
      <c r="S7" s="0" t="n">
        <v>2304</v>
      </c>
      <c r="T7" s="25" t="n">
        <f aca="false">IF(Q7,G7/Q7,0)</f>
        <v>12.6804979253112</v>
      </c>
      <c r="U7" s="26" t="n">
        <f aca="false">IF(I7,H7/I7,0)</f>
        <v>0.489150650960942</v>
      </c>
      <c r="V7" s="26" t="n">
        <f aca="false">IF(K7,J7/K7,0)</f>
        <v>0.779527559055118</v>
      </c>
      <c r="W7" s="25" t="n">
        <f aca="false">IF(F7,S7/F7,0)</f>
        <v>28.4444444444444</v>
      </c>
      <c r="X7" s="27" t="n">
        <f aca="false">(L7/$L$4+O7/$O$4+P7/$P$4+R7/$R$4+S7/$S$4+N7/$N$4+(Y7-$Y$3)/($Y$4-$Y$3)+(Z7-$Z$3)/($Z$4-$Z$3)+(AA7-$AA$3)/($AA$4-$AA$3))*11.12</f>
        <v>59.6941799584684</v>
      </c>
      <c r="Y7" s="28" t="n">
        <f aca="false">((H7+11*$H$3)/(I7+11*$I$3)-$U$3)*1000</f>
        <v>3.24329380695493</v>
      </c>
      <c r="Z7" s="28" t="n">
        <f aca="false">((J7+11*$J$3)/(K7+11*$K$3)-$V$3)*1000</f>
        <v>-1.81224791189982</v>
      </c>
      <c r="AA7" s="28" t="n">
        <f aca="false">((G7+11*$G$3)/(Q7+11*$Q$3)-$T$3)*10</f>
        <v>-5.52328342600958</v>
      </c>
      <c r="AB7" s="0"/>
      <c r="AC7" s="0"/>
    </row>
    <row r="8" customFormat="false" ht="12.75" hidden="false" customHeight="false" outlineLevel="0" collapsed="false">
      <c r="A8" s="1" t="n">
        <f aca="false">RANK(X8,$X$7:$X$600)</f>
        <v>2</v>
      </c>
      <c r="B8" s="2" t="n">
        <v>1</v>
      </c>
      <c r="C8" s="24" t="s">
        <v>32</v>
      </c>
      <c r="D8" s="3" t="s">
        <v>33</v>
      </c>
      <c r="E8" s="3" t="s">
        <v>34</v>
      </c>
      <c r="F8" s="0" t="n">
        <v>78</v>
      </c>
      <c r="G8" s="0" t="n">
        <v>3005</v>
      </c>
      <c r="H8" s="0" t="n">
        <v>631</v>
      </c>
      <c r="I8" s="0" t="n">
        <v>1255</v>
      </c>
      <c r="J8" s="0" t="n">
        <v>455</v>
      </c>
      <c r="K8" s="0" t="n">
        <v>524</v>
      </c>
      <c r="L8" s="0" t="n">
        <v>64</v>
      </c>
      <c r="M8" s="0" t="n">
        <v>177</v>
      </c>
      <c r="N8" s="0" t="n">
        <v>432</v>
      </c>
      <c r="O8" s="0" t="n">
        <v>860</v>
      </c>
      <c r="P8" s="0" t="n">
        <v>216</v>
      </c>
      <c r="Q8" s="0" t="n">
        <v>231</v>
      </c>
      <c r="R8" s="0" t="n">
        <v>10</v>
      </c>
      <c r="S8" s="0" t="n">
        <v>1781</v>
      </c>
      <c r="T8" s="25" t="n">
        <f aca="false">IF(Q8,G8/Q8,0)</f>
        <v>13.008658008658</v>
      </c>
      <c r="U8" s="26" t="n">
        <f aca="false">IF(I8,H8/I8,0)</f>
        <v>0.502788844621514</v>
      </c>
      <c r="V8" s="26" t="n">
        <f aca="false">IF(K8,J8/K8,0)</f>
        <v>0.868320610687023</v>
      </c>
      <c r="W8" s="25" t="n">
        <f aca="false">IF(F8,S8/F8,0)</f>
        <v>22.8333333333333</v>
      </c>
      <c r="X8" s="27" t="n">
        <f aca="false">(L8/$L$4+O8/$O$4+P8/$P$4+R8/$R$4+S8/$S$4+N8/$N$4+(Y8-$Y$3)/($Y$4-$Y$3)+(Z8-$Z$3)/($Z$4-$Z$3)+(AA8-$AA$3)/($AA$4-$AA$3))*11.12</f>
        <v>58.9783287266324</v>
      </c>
      <c r="Y8" s="28" t="n">
        <f aca="false">((H8+11*$H$3)/(I8+11*$I$3)-$U$3)*1000</f>
        <v>4.12237956710249</v>
      </c>
      <c r="Z8" s="28" t="n">
        <f aca="false">((J8+11*$J$3)/(K8+11*$K$3)-$V$3)*1000</f>
        <v>11.1145881945284</v>
      </c>
      <c r="AA8" s="28" t="n">
        <f aca="false">((G8+11*$G$3)/(Q8+11*$Q$3)-$T$3)*10</f>
        <v>-4.91199635833027</v>
      </c>
      <c r="AB8" s="0"/>
      <c r="AC8" s="0"/>
    </row>
    <row r="9" customFormat="false" ht="12.75" hidden="false" customHeight="false" outlineLevel="0" collapsed="false">
      <c r="A9" s="1" t="n">
        <f aca="false">RANK(X9,$X$7:$X$600)</f>
        <v>3</v>
      </c>
      <c r="B9" s="2" t="n">
        <v>2</v>
      </c>
      <c r="C9" s="24" t="s">
        <v>35</v>
      </c>
      <c r="D9" s="3" t="s">
        <v>36</v>
      </c>
      <c r="E9" s="3" t="s">
        <v>34</v>
      </c>
      <c r="F9" s="0" t="n">
        <v>79</v>
      </c>
      <c r="G9" s="0" t="n">
        <v>3046</v>
      </c>
      <c r="H9" s="0" t="n">
        <v>854</v>
      </c>
      <c r="I9" s="0" t="n">
        <v>1739</v>
      </c>
      <c r="J9" s="0" t="n">
        <v>590</v>
      </c>
      <c r="K9" s="0" t="n">
        <v>771</v>
      </c>
      <c r="L9" s="0" t="n">
        <v>88</v>
      </c>
      <c r="M9" s="0" t="n">
        <v>278</v>
      </c>
      <c r="N9" s="0" t="n">
        <v>398</v>
      </c>
      <c r="O9" s="0" t="n">
        <v>589</v>
      </c>
      <c r="P9" s="0" t="n">
        <v>174</v>
      </c>
      <c r="Q9" s="0" t="n">
        <v>272</v>
      </c>
      <c r="R9" s="0" t="n">
        <v>105</v>
      </c>
      <c r="S9" s="0" t="n">
        <v>2386</v>
      </c>
      <c r="T9" s="25" t="n">
        <f aca="false">IF(Q9,G9/Q9,0)</f>
        <v>11.1985294117647</v>
      </c>
      <c r="U9" s="26" t="n">
        <f aca="false">IF(I9,H9/I9,0)</f>
        <v>0.491086831512363</v>
      </c>
      <c r="V9" s="26" t="n">
        <f aca="false">IF(K9,J9/K9,0)</f>
        <v>0.765239948119326</v>
      </c>
      <c r="W9" s="25" t="n">
        <f aca="false">IF(F9,S9/F9,0)</f>
        <v>30.2025316455696</v>
      </c>
      <c r="X9" s="27" t="n">
        <f aca="false">(L9/$L$4+O9/$O$4+P9/$P$4+R9/$R$4+S9/$S$4+N9/$N$4+(Y9-$Y$3)/($Y$4-$Y$3)+(Z9-$Z$3)/($Z$4-$Z$3)+(AA9-$AA$3)/($AA$4-$AA$3))*11.12</f>
        <v>56.1233880175308</v>
      </c>
      <c r="Y9" s="28" t="n">
        <f aca="false">((H9+11*$H$3)/(I9+11*$I$3)-$U$3)*1000</f>
        <v>3.7456259557398</v>
      </c>
      <c r="Z9" s="28" t="n">
        <f aca="false">((J9+11*$J$3)/(K9+11*$K$3)-$V$3)*1000</f>
        <v>-4.59234324083324</v>
      </c>
      <c r="AA9" s="28" t="n">
        <f aca="false">((G9+11*$G$3)/(Q9+11*$Q$3)-$T$3)*10</f>
        <v>-8.26823515745026</v>
      </c>
      <c r="AB9" s="0"/>
      <c r="AC9" s="0"/>
    </row>
    <row r="10" customFormat="false" ht="12.75" hidden="false" customHeight="false" outlineLevel="0" collapsed="false">
      <c r="A10" s="1" t="n">
        <f aca="false">RANK(X10,$X$7:$X$600)</f>
        <v>4</v>
      </c>
      <c r="B10" s="2" t="n">
        <v>2</v>
      </c>
      <c r="C10" s="24" t="s">
        <v>37</v>
      </c>
      <c r="D10" s="3" t="s">
        <v>38</v>
      </c>
      <c r="E10" s="3" t="s">
        <v>31</v>
      </c>
      <c r="F10" s="0" t="n">
        <v>81</v>
      </c>
      <c r="G10" s="0" t="n">
        <v>3051</v>
      </c>
      <c r="H10" s="0" t="n">
        <v>774</v>
      </c>
      <c r="I10" s="0" t="n">
        <v>1616</v>
      </c>
      <c r="J10" s="0" t="n">
        <v>485</v>
      </c>
      <c r="K10" s="0" t="n">
        <v>545</v>
      </c>
      <c r="L10" s="0" t="n">
        <v>61</v>
      </c>
      <c r="M10" s="0" t="n">
        <v>170</v>
      </c>
      <c r="N10" s="0" t="n">
        <v>681</v>
      </c>
      <c r="O10" s="0" t="n">
        <v>197</v>
      </c>
      <c r="P10" s="0" t="n">
        <v>61</v>
      </c>
      <c r="Q10" s="0" t="n">
        <v>157</v>
      </c>
      <c r="R10" s="0" t="n">
        <v>63</v>
      </c>
      <c r="S10" s="0" t="n">
        <v>2094</v>
      </c>
      <c r="T10" s="25" t="n">
        <f aca="false">IF(Q10,G10/Q10,0)</f>
        <v>19.4331210191083</v>
      </c>
      <c r="U10" s="26" t="n">
        <f aca="false">IF(I10,H10/I10,0)</f>
        <v>0.478960396039604</v>
      </c>
      <c r="V10" s="26" t="n">
        <f aca="false">IF(K10,J10/K10,0)</f>
        <v>0.889908256880734</v>
      </c>
      <c r="W10" s="25" t="n">
        <f aca="false">IF(F10,S10/F10,0)</f>
        <v>25.8518518518519</v>
      </c>
      <c r="X10" s="27" t="n">
        <f aca="false">(L10/$L$4+O10/$O$4+P10/$P$4+R10/$R$4+S10/$S$4+N10/$N$4+(Y10-$Y$3)/($Y$4-$Y$3)+(Z10-$Z$3)/($Z$4-$Z$3)+(AA10-$AA$3)/($AA$4-$AA$3))*11.12</f>
        <v>52.7610753922265</v>
      </c>
      <c r="Y10" s="28" t="n">
        <f aca="false">((H10+11*$H$3)/(I10+11*$I$3)-$U$3)*1000</f>
        <v>1.83262216240782</v>
      </c>
      <c r="Z10" s="28" t="n">
        <f aca="false">((J10+11*$J$3)/(K10+11*$K$3)-$V$3)*1000</f>
        <v>14.623600011177</v>
      </c>
      <c r="AA10" s="28" t="n">
        <f aca="false">((G10+11*$G$3)/(Q10+11*$Q$3)-$T$3)*10</f>
        <v>2.21634209205796</v>
      </c>
      <c r="AB10" s="0"/>
      <c r="AC10" s="0"/>
    </row>
    <row r="11" customFormat="false" ht="12.75" hidden="false" customHeight="false" outlineLevel="0" collapsed="false">
      <c r="A11" s="1" t="n">
        <f aca="false">RANK(X11,$X$7:$X$600)</f>
        <v>5</v>
      </c>
      <c r="B11" s="2" t="n">
        <v>3</v>
      </c>
      <c r="C11" s="24" t="s">
        <v>39</v>
      </c>
      <c r="D11" s="3" t="s">
        <v>40</v>
      </c>
      <c r="E11" s="3" t="s">
        <v>34</v>
      </c>
      <c r="F11" s="0" t="n">
        <v>82</v>
      </c>
      <c r="G11" s="0" t="n">
        <v>2965</v>
      </c>
      <c r="H11" s="0" t="n">
        <v>800</v>
      </c>
      <c r="I11" s="0" t="n">
        <v>1712</v>
      </c>
      <c r="J11" s="0" t="n">
        <v>483</v>
      </c>
      <c r="K11" s="0" t="n">
        <v>564</v>
      </c>
      <c r="L11" s="0" t="n">
        <v>118</v>
      </c>
      <c r="M11" s="0" t="n">
        <v>336</v>
      </c>
      <c r="N11" s="0" t="n">
        <v>429</v>
      </c>
      <c r="O11" s="0" t="n">
        <v>399</v>
      </c>
      <c r="P11" s="0" t="n">
        <v>121</v>
      </c>
      <c r="Q11" s="0" t="n">
        <v>210</v>
      </c>
      <c r="R11" s="0" t="n">
        <v>37</v>
      </c>
      <c r="S11" s="0" t="n">
        <v>2201</v>
      </c>
      <c r="T11" s="25" t="n">
        <f aca="false">IF(Q11,G11/Q11,0)</f>
        <v>14.1190476190476</v>
      </c>
      <c r="U11" s="26" t="n">
        <f aca="false">IF(I11,H11/I11,0)</f>
        <v>0.467289719626168</v>
      </c>
      <c r="V11" s="26" t="n">
        <f aca="false">IF(K11,J11/K11,0)</f>
        <v>0.856382978723404</v>
      </c>
      <c r="W11" s="25" t="n">
        <f aca="false">IF(F11,S11/F11,0)</f>
        <v>26.8414634146341</v>
      </c>
      <c r="X11" s="27" t="n">
        <f aca="false">(L11/$L$4+O11/$O$4+P11/$P$4+R11/$R$4+S11/$S$4+N11/$N$4+(Y11-$Y$3)/($Y$4-$Y$3)+(Z11-$Z$3)/($Z$4-$Z$3)+(AA11-$AA$3)/($AA$4-$AA$3))*11.12</f>
        <v>52.6239302368688</v>
      </c>
      <c r="Y11" s="28" t="n">
        <f aca="false">((H11+11*$H$3)/(I11+11*$I$3)-$U$3)*1000</f>
        <v>0.221769963224261</v>
      </c>
      <c r="Z11" s="28" t="n">
        <f aca="false">((J11+11*$J$3)/(K11+11*$K$3)-$V$3)*1000</f>
        <v>10.0553297328146</v>
      </c>
      <c r="AA11" s="28" t="n">
        <f aca="false">((G11+11*$G$3)/(Q11+11*$Q$3)-$T$3)*10</f>
        <v>-3.23867311031862</v>
      </c>
      <c r="AB11" s="0"/>
      <c r="AC11" s="0"/>
    </row>
    <row r="12" customFormat="false" ht="12.75" hidden="false" customHeight="false" outlineLevel="0" collapsed="false">
      <c r="A12" s="1" t="n">
        <f aca="false">RANK(X12,$X$7:$X$600)</f>
        <v>6</v>
      </c>
      <c r="B12" s="2" t="n">
        <v>3</v>
      </c>
      <c r="C12" s="24" t="s">
        <v>41</v>
      </c>
      <c r="D12" s="3" t="s">
        <v>42</v>
      </c>
      <c r="E12" s="3" t="s">
        <v>31</v>
      </c>
      <c r="F12" s="0" t="n">
        <v>81</v>
      </c>
      <c r="G12" s="0" t="n">
        <v>3094</v>
      </c>
      <c r="H12" s="0" t="n">
        <v>674</v>
      </c>
      <c r="I12" s="0" t="n">
        <v>1441</v>
      </c>
      <c r="J12" s="0" t="n">
        <v>341</v>
      </c>
      <c r="K12" s="0" t="n">
        <v>452</v>
      </c>
      <c r="L12" s="0" t="n">
        <v>112</v>
      </c>
      <c r="M12" s="0" t="n">
        <v>319</v>
      </c>
      <c r="N12" s="0" t="n">
        <v>721</v>
      </c>
      <c r="O12" s="0" t="n">
        <v>153</v>
      </c>
      <c r="P12" s="0" t="n">
        <v>95</v>
      </c>
      <c r="Q12" s="0" t="n">
        <v>125</v>
      </c>
      <c r="R12" s="0" t="n">
        <v>25</v>
      </c>
      <c r="S12" s="0" t="n">
        <v>1801</v>
      </c>
      <c r="T12" s="25" t="n">
        <f aca="false">IF(Q12,G12/Q12,0)</f>
        <v>24.752</v>
      </c>
      <c r="U12" s="26" t="n">
        <f aca="false">IF(I12,H12/I12,0)</f>
        <v>0.467730742539903</v>
      </c>
      <c r="V12" s="26" t="n">
        <f aca="false">IF(K12,J12/K12,0)</f>
        <v>0.754424778761062</v>
      </c>
      <c r="W12" s="25" t="n">
        <f aca="false">IF(F12,S12/F12,0)</f>
        <v>22.2345679012346</v>
      </c>
      <c r="X12" s="27" t="n">
        <f aca="false">(L12/$L$4+O12/$O$4+P12/$P$4+R12/$R$4+S12/$S$4+N12/$N$4+(Y12-$Y$3)/($Y$4-$Y$3)+(Z12-$Z$3)/($Z$4-$Z$3)+(AA12-$AA$3)/($AA$4-$AA$3))*11.12</f>
        <v>51.2207272368936</v>
      </c>
      <c r="Y12" s="28" t="n">
        <f aca="false">((H12+11*$H$3)/(I12+11*$I$3)-$U$3)*1000</f>
        <v>0.246556835460265</v>
      </c>
      <c r="Z12" s="28" t="n">
        <f aca="false">((J12+11*$J$3)/(K12+11*$K$3)-$V$3)*1000</f>
        <v>-4.25908830050537</v>
      </c>
      <c r="AA12" s="28" t="n">
        <f aca="false">((G12+11*$G$3)/(Q12+11*$Q$3)-$T$3)*10</f>
        <v>5.61958219544064</v>
      </c>
      <c r="AB12" s="0"/>
      <c r="AC12" s="0"/>
    </row>
    <row r="13" customFormat="false" ht="12.75" hidden="false" customHeight="false" outlineLevel="0" collapsed="false">
      <c r="A13" s="1" t="n">
        <f aca="false">RANK(X13,$X$7:$X$600)</f>
        <v>7</v>
      </c>
      <c r="B13" s="2" t="n">
        <v>1</v>
      </c>
      <c r="C13" s="24" t="s">
        <v>43</v>
      </c>
      <c r="D13" s="3" t="s">
        <v>40</v>
      </c>
      <c r="E13" s="3" t="s">
        <v>44</v>
      </c>
      <c r="F13" s="0" t="n">
        <v>81</v>
      </c>
      <c r="G13" s="0" t="n">
        <v>3004</v>
      </c>
      <c r="H13" s="0" t="n">
        <v>592</v>
      </c>
      <c r="I13" s="0" t="n">
        <v>1045</v>
      </c>
      <c r="J13" s="0" t="n">
        <v>343</v>
      </c>
      <c r="K13" s="0" t="n">
        <v>439</v>
      </c>
      <c r="L13" s="0" t="n">
        <v>1</v>
      </c>
      <c r="M13" s="0" t="n">
        <v>2</v>
      </c>
      <c r="N13" s="0" t="n">
        <v>779</v>
      </c>
      <c r="O13" s="0" t="n">
        <v>285</v>
      </c>
      <c r="P13" s="0" t="n">
        <v>51</v>
      </c>
      <c r="Q13" s="0" t="n">
        <v>157</v>
      </c>
      <c r="R13" s="0" t="n">
        <v>81</v>
      </c>
      <c r="S13" s="0" t="n">
        <v>1528</v>
      </c>
      <c r="T13" s="25" t="n">
        <f aca="false">IF(Q13,G13/Q13,0)</f>
        <v>19.1337579617834</v>
      </c>
      <c r="U13" s="26" t="n">
        <f aca="false">IF(I13,H13/I13,0)</f>
        <v>0.566507177033493</v>
      </c>
      <c r="V13" s="26" t="n">
        <f aca="false">IF(K13,J13/K13,0)</f>
        <v>0.781321184510251</v>
      </c>
      <c r="W13" s="25" t="n">
        <f aca="false">IF(F13,S13/F13,0)</f>
        <v>18.8641975308642</v>
      </c>
      <c r="X13" s="27" t="n">
        <f aca="false">(L13/$L$4+O13/$O$4+P13/$P$4+R13/$R$4+S13/$S$4+N13/$N$4+(Y13-$Y$3)/($Y$4-$Y$3)+(Z13-$Z$3)/($Z$4-$Z$3)+(AA13-$AA$3)/($AA$4-$AA$3))*11.12</f>
        <v>50.8706651877686</v>
      </c>
      <c r="Y13" s="28" t="n">
        <f aca="false">((H13+11*$H$3)/(I13+11*$I$3)-$U$3)*1000</f>
        <v>9.51834480785979</v>
      </c>
      <c r="Z13" s="28" t="n">
        <f aca="false">((J13+11*$J$3)/(K13+11*$K$3)-$V$3)*1000</f>
        <v>-0.920903078890589</v>
      </c>
      <c r="AA13" s="28" t="n">
        <f aca="false">((G13+11*$G$3)/(Q13+11*$Q$3)-$T$3)*10</f>
        <v>1.95100420574395</v>
      </c>
      <c r="AB13" s="0"/>
      <c r="AC13" s="0"/>
    </row>
    <row r="14" customFormat="false" ht="12.75" hidden="false" customHeight="false" outlineLevel="0" collapsed="false">
      <c r="A14" s="1" t="n">
        <f aca="false">RANK(X14,$X$7:$X$600)</f>
        <v>8</v>
      </c>
      <c r="B14" s="2" t="n">
        <v>4</v>
      </c>
      <c r="C14" s="24" t="s">
        <v>45</v>
      </c>
      <c r="D14" s="3" t="s">
        <v>38</v>
      </c>
      <c r="E14" s="3" t="s">
        <v>34</v>
      </c>
      <c r="F14" s="0" t="n">
        <v>81</v>
      </c>
      <c r="G14" s="0" t="n">
        <v>2885</v>
      </c>
      <c r="H14" s="0" t="n">
        <v>257</v>
      </c>
      <c r="I14" s="0" t="n">
        <v>618</v>
      </c>
      <c r="J14" s="0" t="n">
        <v>86</v>
      </c>
      <c r="K14" s="0" t="n">
        <v>105</v>
      </c>
      <c r="L14" s="0" t="n">
        <v>131</v>
      </c>
      <c r="M14" s="0" t="n">
        <v>323</v>
      </c>
      <c r="N14" s="0" t="n">
        <v>500</v>
      </c>
      <c r="O14" s="0" t="n">
        <v>702</v>
      </c>
      <c r="P14" s="0" t="n">
        <v>160</v>
      </c>
      <c r="Q14" s="0" t="n">
        <v>185</v>
      </c>
      <c r="R14" s="0" t="n">
        <v>39</v>
      </c>
      <c r="S14" s="0" t="n">
        <v>731</v>
      </c>
      <c r="T14" s="25" t="n">
        <f aca="false">IF(Q14,G14/Q14,0)</f>
        <v>15.5945945945946</v>
      </c>
      <c r="U14" s="26" t="n">
        <f aca="false">IF(I14,H14/I14,0)</f>
        <v>0.415857605177994</v>
      </c>
      <c r="V14" s="26" t="n">
        <f aca="false">IF(K14,J14/K14,0)</f>
        <v>0.819047619047619</v>
      </c>
      <c r="W14" s="25" t="n">
        <f aca="false">IF(F14,S14/F14,0)</f>
        <v>9.02469135802469</v>
      </c>
      <c r="X14" s="27" t="n">
        <f aca="false">(L14/$L$4+O14/$O$4+P14/$P$4+R14/$R$4+S14/$S$4+N14/$N$4+(Y14-$Y$3)/($Y$4-$Y$3)+(Z14-$Z$3)/($Z$4-$Z$3)+(AA14-$AA$3)/($AA$4-$AA$3))*11.12</f>
        <v>50.7827101796544</v>
      </c>
      <c r="Y14" s="28" t="n">
        <f aca="false">((H14+11*$H$3)/(I14+11*$I$3)-$U$3)*1000</f>
        <v>-2.90108702820818</v>
      </c>
      <c r="Z14" s="28" t="n">
        <f aca="false">((J14+11*$J$3)/(K14+11*$K$3)-$V$3)*1000</f>
        <v>0.950338245289784</v>
      </c>
      <c r="AA14" s="28" t="n">
        <f aca="false">((G14+11*$G$3)/(Q14+11*$Q$3)-$T$3)*10</f>
        <v>-1.3756561104401</v>
      </c>
      <c r="AB14" s="0"/>
      <c r="AC14" s="0"/>
    </row>
    <row r="15" customFormat="false" ht="12.75" hidden="false" customHeight="false" outlineLevel="0" collapsed="false">
      <c r="A15" s="1" t="n">
        <f aca="false">RANK(X15,$X$7:$X$600)</f>
        <v>9</v>
      </c>
      <c r="B15" s="2" t="n">
        <v>5</v>
      </c>
      <c r="C15" s="24" t="s">
        <v>46</v>
      </c>
      <c r="D15" s="3" t="s">
        <v>47</v>
      </c>
      <c r="E15" s="3" t="s">
        <v>34</v>
      </c>
      <c r="F15" s="0" t="n">
        <v>79</v>
      </c>
      <c r="G15" s="0" t="n">
        <v>2868</v>
      </c>
      <c r="H15" s="0" t="n">
        <v>499</v>
      </c>
      <c r="I15" s="0" t="n">
        <v>1039</v>
      </c>
      <c r="J15" s="0" t="n">
        <v>237</v>
      </c>
      <c r="K15" s="0" t="n">
        <v>249</v>
      </c>
      <c r="L15" s="0" t="n">
        <v>199</v>
      </c>
      <c r="M15" s="0" t="n">
        <v>486</v>
      </c>
      <c r="N15" s="0" t="n">
        <v>278</v>
      </c>
      <c r="O15" s="0" t="n">
        <v>218</v>
      </c>
      <c r="P15" s="0" t="n">
        <v>68</v>
      </c>
      <c r="Q15" s="0" t="n">
        <v>134</v>
      </c>
      <c r="R15" s="0" t="n">
        <v>13</v>
      </c>
      <c r="S15" s="0" t="n">
        <v>1434</v>
      </c>
      <c r="T15" s="25" t="n">
        <f aca="false">IF(Q15,G15/Q15,0)</f>
        <v>21.4029850746269</v>
      </c>
      <c r="U15" s="26" t="n">
        <f aca="false">IF(I15,H15/I15,0)</f>
        <v>0.480269489894129</v>
      </c>
      <c r="V15" s="26" t="n">
        <f aca="false">IF(K15,J15/K15,0)</f>
        <v>0.951807228915663</v>
      </c>
      <c r="W15" s="25" t="n">
        <f aca="false">IF(F15,S15/F15,0)</f>
        <v>18.1518987341772</v>
      </c>
      <c r="X15" s="27" t="n">
        <f aca="false">(L15/$L$4+O15/$O$4+P15/$P$4+R15/$R$4+S15/$S$4+N15/$N$4+(Y15-$Y$3)/($Y$4-$Y$3)+(Z15-$Z$3)/($Z$4-$Z$3)+(AA15-$AA$3)/($AA$4-$AA$3))*11.12</f>
        <v>50.570776208382</v>
      </c>
      <c r="Y15" s="28" t="n">
        <f aca="false">((H15+11*$H$3)/(I15+11*$I$3)-$U$3)*1000</f>
        <v>1.36283177377117</v>
      </c>
      <c r="Z15" s="28" t="n">
        <f aca="false">((J15+11*$J$3)/(K15+11*$K$3)-$V$3)*1000</f>
        <v>11.699960893645</v>
      </c>
      <c r="AA15" s="28" t="n">
        <f aca="false">((G15+11*$G$3)/(Q15+11*$Q$3)-$T$3)*10</f>
        <v>3.42633752647036</v>
      </c>
      <c r="AB15" s="0"/>
      <c r="AC15" s="0"/>
    </row>
    <row r="16" customFormat="false" ht="12.75" hidden="false" customHeight="false" outlineLevel="0" collapsed="false">
      <c r="A16" s="1" t="n">
        <f aca="false">RANK(X16,$X$7:$X$600)</f>
        <v>10</v>
      </c>
      <c r="B16" s="2" t="n">
        <v>2</v>
      </c>
      <c r="C16" s="24" t="s">
        <v>48</v>
      </c>
      <c r="D16" s="3" t="s">
        <v>49</v>
      </c>
      <c r="E16" s="3" t="s">
        <v>44</v>
      </c>
      <c r="F16" s="0" t="n">
        <v>73</v>
      </c>
      <c r="G16" s="0" t="n">
        <v>2485</v>
      </c>
      <c r="H16" s="0" t="n">
        <v>364</v>
      </c>
      <c r="I16" s="0" t="n">
        <v>767</v>
      </c>
      <c r="J16" s="0" t="n">
        <v>152</v>
      </c>
      <c r="K16" s="0" t="n">
        <v>184</v>
      </c>
      <c r="L16" s="0" t="n">
        <v>161</v>
      </c>
      <c r="M16" s="0" t="n">
        <v>358</v>
      </c>
      <c r="N16" s="0" t="n">
        <v>861</v>
      </c>
      <c r="O16" s="0" t="n">
        <v>173</v>
      </c>
      <c r="P16" s="0" t="n">
        <v>58</v>
      </c>
      <c r="Q16" s="0" t="n">
        <v>114</v>
      </c>
      <c r="R16" s="0" t="n">
        <v>34</v>
      </c>
      <c r="S16" s="0" t="n">
        <v>1041</v>
      </c>
      <c r="T16" s="25" t="n">
        <f aca="false">IF(Q16,G16/Q16,0)</f>
        <v>21.7982456140351</v>
      </c>
      <c r="U16" s="26" t="n">
        <f aca="false">IF(I16,H16/I16,0)</f>
        <v>0.474576271186441</v>
      </c>
      <c r="V16" s="26" t="n">
        <f aca="false">IF(K16,J16/K16,0)</f>
        <v>0.826086956521739</v>
      </c>
      <c r="W16" s="25" t="n">
        <f aca="false">IF(F16,S16/F16,0)</f>
        <v>14.2602739726027</v>
      </c>
      <c r="X16" s="27" t="n">
        <f aca="false">(L16/$L$4+O16/$O$4+P16/$P$4+R16/$R$4+S16/$S$4+N16/$N$4+(Y16-$Y$3)/($Y$4-$Y$3)+(Z16-$Z$3)/($Z$4-$Z$3)+(AA16-$AA$3)/($AA$4-$AA$3))*11.12</f>
        <v>50.3207137027275</v>
      </c>
      <c r="Y16" s="28" t="n">
        <f aca="false">((H16+11*$H$3)/(I16+11*$I$3)-$U$3)*1000</f>
        <v>0.626424858430952</v>
      </c>
      <c r="Z16" s="28" t="n">
        <f aca="false">((J16+11*$J$3)/(K16+11*$K$3)-$V$3)*1000</f>
        <v>2.00759943293238</v>
      </c>
      <c r="AA16" s="28" t="n">
        <f aca="false">((G16+11*$G$3)/(Q16+11*$Q$3)-$T$3)*10</f>
        <v>3.20938818807527</v>
      </c>
      <c r="AB16" s="0"/>
      <c r="AC16" s="0"/>
    </row>
    <row r="17" customFormat="false" ht="12.75" hidden="false" customHeight="false" outlineLevel="0" collapsed="false">
      <c r="A17" s="1" t="n">
        <f aca="false">RANK(X17,$X$7:$X$600)</f>
        <v>11</v>
      </c>
      <c r="B17" s="2" t="n">
        <v>4</v>
      </c>
      <c r="C17" s="24" t="s">
        <v>50</v>
      </c>
      <c r="D17" s="3" t="s">
        <v>51</v>
      </c>
      <c r="E17" s="3" t="s">
        <v>31</v>
      </c>
      <c r="F17" s="0" t="n">
        <v>79</v>
      </c>
      <c r="G17" s="0" t="n">
        <v>2858</v>
      </c>
      <c r="H17" s="0" t="n">
        <v>478</v>
      </c>
      <c r="I17" s="0" t="n">
        <v>1089</v>
      </c>
      <c r="J17" s="0" t="n">
        <v>225</v>
      </c>
      <c r="K17" s="0" t="n">
        <v>269</v>
      </c>
      <c r="L17" s="0" t="n">
        <v>220</v>
      </c>
      <c r="M17" s="0" t="n">
        <v>554</v>
      </c>
      <c r="N17" s="0" t="n">
        <v>453</v>
      </c>
      <c r="O17" s="0" t="n">
        <v>205</v>
      </c>
      <c r="P17" s="0" t="n">
        <v>81</v>
      </c>
      <c r="Q17" s="0" t="n">
        <v>158</v>
      </c>
      <c r="R17" s="0" t="n">
        <v>51</v>
      </c>
      <c r="S17" s="0" t="n">
        <v>1401</v>
      </c>
      <c r="T17" s="25" t="n">
        <f aca="false">IF(Q17,G17/Q17,0)</f>
        <v>18.0886075949367</v>
      </c>
      <c r="U17" s="26" t="n">
        <f aca="false">IF(I17,H17/I17,0)</f>
        <v>0.438934802571166</v>
      </c>
      <c r="V17" s="26" t="n">
        <f aca="false">IF(K17,J17/K17,0)</f>
        <v>0.836431226765799</v>
      </c>
      <c r="W17" s="25" t="n">
        <f aca="false">IF(F17,S17/F17,0)</f>
        <v>17.7341772151899</v>
      </c>
      <c r="X17" s="27" t="n">
        <f aca="false">(L17/$L$4+O17/$O$4+P17/$P$4+R17/$R$4+S17/$S$4+N17/$N$4+(Y17-$Y$3)/($Y$4-$Y$3)+(Z17-$Z$3)/($Z$4-$Z$3)+(AA17-$AA$3)/($AA$4-$AA$3))*11.12</f>
        <v>50.1917159090008</v>
      </c>
      <c r="Y17" s="28" t="n">
        <f aca="false">((H17+11*$H$3)/(I17+11*$I$3)-$U$3)*1000</f>
        <v>-2.63194796251337</v>
      </c>
      <c r="Z17" s="28" t="n">
        <f aca="false">((J17+11*$J$3)/(K17+11*$K$3)-$V$3)*1000</f>
        <v>3.66186408211744</v>
      </c>
      <c r="AA17" s="28" t="n">
        <f aca="false">((G17+11*$G$3)/(Q17+11*$Q$3)-$T$3)*10</f>
        <v>1.03058869222675</v>
      </c>
      <c r="AB17" s="0"/>
      <c r="AC17" s="0"/>
    </row>
    <row r="18" customFormat="false" ht="12.75" hidden="false" customHeight="false" outlineLevel="0" collapsed="false">
      <c r="A18" s="1" t="n">
        <f aca="false">RANK(X18,$X$7:$X$600)</f>
        <v>12</v>
      </c>
      <c r="B18" s="2" t="n">
        <v>5</v>
      </c>
      <c r="C18" s="24" t="s">
        <v>52</v>
      </c>
      <c r="D18" s="3" t="s">
        <v>49</v>
      </c>
      <c r="E18" s="3" t="s">
        <v>31</v>
      </c>
      <c r="F18" s="0" t="n">
        <v>67</v>
      </c>
      <c r="G18" s="0" t="n">
        <v>2424</v>
      </c>
      <c r="H18" s="0" t="n">
        <v>571</v>
      </c>
      <c r="I18" s="0" t="n">
        <v>1276</v>
      </c>
      <c r="J18" s="0" t="n">
        <v>404</v>
      </c>
      <c r="K18" s="0" t="n">
        <v>460</v>
      </c>
      <c r="L18" s="0" t="n">
        <v>182</v>
      </c>
      <c r="M18" s="0" t="n">
        <v>449</v>
      </c>
      <c r="N18" s="0" t="n">
        <v>341</v>
      </c>
      <c r="O18" s="0" t="n">
        <v>182</v>
      </c>
      <c r="P18" s="0" t="n">
        <v>68</v>
      </c>
      <c r="Q18" s="0" t="n">
        <v>165</v>
      </c>
      <c r="R18" s="0" t="n">
        <v>97</v>
      </c>
      <c r="S18" s="0" t="n">
        <v>1728</v>
      </c>
      <c r="T18" s="25" t="n">
        <f aca="false">IF(Q18,G18/Q18,0)</f>
        <v>14.6909090909091</v>
      </c>
      <c r="U18" s="26" t="n">
        <f aca="false">IF(I18,H18/I18,0)</f>
        <v>0.447492163009404</v>
      </c>
      <c r="V18" s="26" t="n">
        <f aca="false">IF(K18,J18/K18,0)</f>
        <v>0.878260869565217</v>
      </c>
      <c r="W18" s="25" t="n">
        <f aca="false">IF(F18,S18/F18,0)</f>
        <v>25.7910447761194</v>
      </c>
      <c r="X18" s="27" t="n">
        <f aca="false">(L18/$L$4+O18/$O$4+P18/$P$4+R18/$R$4+S18/$S$4+N18/$N$4+(Y18-$Y$3)/($Y$4-$Y$3)+(Z18-$Z$3)/($Z$4-$Z$3)+(AA18-$AA$3)/($AA$4-$AA$3))*11.12</f>
        <v>49.7382851557915</v>
      </c>
      <c r="Y18" s="28" t="n">
        <f aca="false">((H18+11*$H$3)/(I18+11*$I$3)-$U$3)*1000</f>
        <v>-2.06572242715547</v>
      </c>
      <c r="Z18" s="28" t="n">
        <f aca="false">((J18+11*$J$3)/(K18+11*$K$3)-$V$3)*1000</f>
        <v>11.1707905892068</v>
      </c>
      <c r="AA18" s="28" t="n">
        <f aca="false">((G18+11*$G$3)/(Q18+11*$Q$3)-$T$3)*10</f>
        <v>-2.07873068245249</v>
      </c>
      <c r="AB18" s="0"/>
      <c r="AC18" s="0"/>
    </row>
    <row r="19" customFormat="false" ht="12.75" hidden="false" customHeight="false" outlineLevel="0" collapsed="false">
      <c r="A19" s="1" t="n">
        <f aca="false">RANK(X19,$X$7:$X$600)</f>
        <v>13</v>
      </c>
      <c r="B19" s="2" t="n">
        <v>6</v>
      </c>
      <c r="C19" s="24" t="s">
        <v>53</v>
      </c>
      <c r="D19" s="3" t="s">
        <v>54</v>
      </c>
      <c r="E19" s="3" t="s">
        <v>34</v>
      </c>
      <c r="F19" s="0" t="n">
        <v>78</v>
      </c>
      <c r="G19" s="0" t="n">
        <v>2900</v>
      </c>
      <c r="H19" s="0" t="n">
        <v>633</v>
      </c>
      <c r="I19" s="0" t="n">
        <v>1318</v>
      </c>
      <c r="J19" s="0" t="n">
        <v>416</v>
      </c>
      <c r="K19" s="0" t="n">
        <v>505</v>
      </c>
      <c r="L19" s="0" t="n">
        <v>83</v>
      </c>
      <c r="M19" s="0" t="n">
        <v>220</v>
      </c>
      <c r="N19" s="0" t="n">
        <v>370</v>
      </c>
      <c r="O19" s="0" t="n">
        <v>400</v>
      </c>
      <c r="P19" s="0" t="n">
        <v>86</v>
      </c>
      <c r="Q19" s="0" t="n">
        <v>152</v>
      </c>
      <c r="R19" s="0" t="n">
        <v>22</v>
      </c>
      <c r="S19" s="0" t="n">
        <v>1765</v>
      </c>
      <c r="T19" s="25" t="n">
        <f aca="false">IF(Q19,G19/Q19,0)</f>
        <v>19.0789473684211</v>
      </c>
      <c r="U19" s="26" t="n">
        <f aca="false">IF(I19,H19/I19,0)</f>
        <v>0.480273141122914</v>
      </c>
      <c r="V19" s="26" t="n">
        <f aca="false">IF(K19,J19/K19,0)</f>
        <v>0.823762376237624</v>
      </c>
      <c r="W19" s="25" t="n">
        <f aca="false">IF(F19,S19/F19,0)</f>
        <v>22.6282051282051</v>
      </c>
      <c r="X19" s="27" t="n">
        <f aca="false">(L19/$L$4+O19/$O$4+P19/$P$4+R19/$R$4+S19/$S$4+N19/$N$4+(Y19-$Y$3)/($Y$4-$Y$3)+(Z19-$Z$3)/($Z$4-$Z$3)+(AA19-$AA$3)/($AA$4-$AA$3))*11.12</f>
        <v>48.7385346782191</v>
      </c>
      <c r="Y19" s="28" t="n">
        <f aca="false">((H19+11*$H$3)/(I19+11*$I$3)-$U$3)*1000</f>
        <v>1.68665287034242</v>
      </c>
      <c r="Z19" s="28" t="n">
        <f aca="false">((J19+11*$J$3)/(K19+11*$K$3)-$V$3)*1000</f>
        <v>4.71920009589644</v>
      </c>
      <c r="AA19" s="28" t="n">
        <f aca="false">((G19+11*$G$3)/(Q19+11*$Q$3)-$T$3)*10</f>
        <v>1.84705032473492</v>
      </c>
      <c r="AB19" s="0"/>
      <c r="AC19" s="0"/>
    </row>
    <row r="20" customFormat="false" ht="12.75" hidden="false" customHeight="false" outlineLevel="0" collapsed="false">
      <c r="A20" s="1" t="n">
        <f aca="false">RANK(X20,$X$7:$X$600)</f>
        <v>14</v>
      </c>
      <c r="B20" s="2" t="n">
        <v>7</v>
      </c>
      <c r="C20" s="24" t="s">
        <v>55</v>
      </c>
      <c r="D20" s="3" t="s">
        <v>56</v>
      </c>
      <c r="E20" s="3" t="s">
        <v>57</v>
      </c>
      <c r="F20" s="0" t="n">
        <v>80</v>
      </c>
      <c r="G20" s="0" t="n">
        <v>2942</v>
      </c>
      <c r="H20" s="0" t="n">
        <v>588</v>
      </c>
      <c r="I20" s="0" t="n">
        <v>1345</v>
      </c>
      <c r="J20" s="0" t="n">
        <v>335</v>
      </c>
      <c r="K20" s="0" t="n">
        <v>410</v>
      </c>
      <c r="L20" s="0" t="n">
        <v>151</v>
      </c>
      <c r="M20" s="0" t="n">
        <v>392</v>
      </c>
      <c r="N20" s="0" t="n">
        <v>409</v>
      </c>
      <c r="O20" s="0" t="n">
        <v>376</v>
      </c>
      <c r="P20" s="0" t="n">
        <v>81</v>
      </c>
      <c r="Q20" s="0" t="n">
        <v>166</v>
      </c>
      <c r="R20" s="0" t="n">
        <v>37</v>
      </c>
      <c r="S20" s="0" t="n">
        <v>1662</v>
      </c>
      <c r="T20" s="25" t="n">
        <f aca="false">IF(Q20,G20/Q20,0)</f>
        <v>17.7228915662651</v>
      </c>
      <c r="U20" s="26" t="n">
        <f aca="false">IF(I20,H20/I20,0)</f>
        <v>0.437174721189591</v>
      </c>
      <c r="V20" s="26" t="n">
        <f aca="false">IF(K20,J20/K20,0)</f>
        <v>0.817073170731707</v>
      </c>
      <c r="W20" s="25" t="n">
        <f aca="false">IF(F20,S20/F20,0)</f>
        <v>20.775</v>
      </c>
      <c r="X20" s="27" t="n">
        <f aca="false">(L20/$L$4+O20/$O$4+P20/$P$4+R20/$R$4+S20/$S$4+N20/$N$4+(Y20-$Y$3)/($Y$4-$Y$3)+(Z20-$Z$3)/($Z$4-$Z$3)+(AA20-$AA$3)/($AA$4-$AA$3))*11.12</f>
        <v>48.2737105571718</v>
      </c>
      <c r="Y20" s="28" t="n">
        <f aca="false">((H20+11*$H$3)/(I20+11*$I$3)-$U$3)*1000</f>
        <v>-3.38580079476425</v>
      </c>
      <c r="Z20" s="28" t="n">
        <f aca="false">((J20+11*$J$3)/(K20+11*$K$3)-$V$3)*1000</f>
        <v>3.1754710291988</v>
      </c>
      <c r="AA20" s="28" t="n">
        <f aca="false">((G20+11*$G$3)/(Q20+11*$Q$3)-$T$3)*10</f>
        <v>0.736906418038643</v>
      </c>
      <c r="AB20" s="0"/>
      <c r="AC20" s="0"/>
    </row>
    <row r="21" customFormat="false" ht="12.75" hidden="false" customHeight="false" outlineLevel="0" collapsed="false">
      <c r="A21" s="1" t="n">
        <f aca="false">RANK(X21,$X$7:$X$600)</f>
        <v>15</v>
      </c>
      <c r="B21" s="2" t="n">
        <v>8</v>
      </c>
      <c r="C21" s="24" t="s">
        <v>58</v>
      </c>
      <c r="D21" s="3" t="s">
        <v>59</v>
      </c>
      <c r="E21" s="3" t="s">
        <v>34</v>
      </c>
      <c r="F21" s="0" t="n">
        <v>79</v>
      </c>
      <c r="G21" s="0" t="n">
        <v>2788</v>
      </c>
      <c r="H21" s="0" t="n">
        <v>410</v>
      </c>
      <c r="I21" s="0" t="n">
        <v>980</v>
      </c>
      <c r="J21" s="0" t="n">
        <v>418</v>
      </c>
      <c r="K21" s="0" t="n">
        <v>458</v>
      </c>
      <c r="L21" s="0" t="n">
        <v>162</v>
      </c>
      <c r="M21" s="0" t="n">
        <v>397</v>
      </c>
      <c r="N21" s="0" t="n">
        <v>239</v>
      </c>
      <c r="O21" s="0" t="n">
        <v>506</v>
      </c>
      <c r="P21" s="0" t="n">
        <v>93</v>
      </c>
      <c r="Q21" s="0" t="n">
        <v>177</v>
      </c>
      <c r="R21" s="0" t="n">
        <v>18</v>
      </c>
      <c r="S21" s="0" t="n">
        <v>1400</v>
      </c>
      <c r="T21" s="25" t="n">
        <f aca="false">IF(Q21,G21/Q21,0)</f>
        <v>15.7514124293785</v>
      </c>
      <c r="U21" s="26" t="n">
        <f aca="false">IF(I21,H21/I21,0)</f>
        <v>0.418367346938776</v>
      </c>
      <c r="V21" s="26" t="n">
        <f aca="false">IF(K21,J21/K21,0)</f>
        <v>0.912663755458515</v>
      </c>
      <c r="W21" s="25" t="n">
        <f aca="false">IF(F21,S21/F21,0)</f>
        <v>17.7215189873418</v>
      </c>
      <c r="X21" s="27" t="n">
        <f aca="false">(L21/$L$4+O21/$O$4+P21/$P$4+R21/$R$4+S21/$S$4+N21/$N$4+(Y21-$Y$3)/($Y$4-$Y$3)+(Z21-$Z$3)/($Z$4-$Z$3)+(AA21-$AA$3)/($AA$4-$AA$3))*11.12</f>
        <v>47.9350187714792</v>
      </c>
      <c r="Y21" s="28" t="n">
        <f aca="false">((H21+11*$H$3)/(I21+11*$I$3)-$U$3)*1000</f>
        <v>-4.2252560089403</v>
      </c>
      <c r="Z21" s="28" t="n">
        <f aca="false">((J21+11*$J$3)/(K21+11*$K$3)-$V$3)*1000</f>
        <v>15.4167862682919</v>
      </c>
      <c r="AA21" s="28" t="n">
        <f aca="false">((G21+11*$G$3)/(Q21+11*$Q$3)-$T$3)*10</f>
        <v>-1.16709537768809</v>
      </c>
      <c r="AB21" s="0"/>
      <c r="AC21" s="0"/>
    </row>
    <row r="22" customFormat="false" ht="12.75" hidden="false" customHeight="false" outlineLevel="0" collapsed="false">
      <c r="A22" s="1" t="n">
        <f aca="false">RANK(X22,$X$7:$X$600)</f>
        <v>16</v>
      </c>
      <c r="B22" s="2" t="n">
        <v>9</v>
      </c>
      <c r="C22" s="24" t="s">
        <v>60</v>
      </c>
      <c r="D22" s="3" t="s">
        <v>38</v>
      </c>
      <c r="E22" s="3" t="s">
        <v>34</v>
      </c>
      <c r="F22" s="0" t="n">
        <v>74</v>
      </c>
      <c r="G22" s="0" t="n">
        <v>2489</v>
      </c>
      <c r="H22" s="0" t="n">
        <v>541</v>
      </c>
      <c r="I22" s="0" t="n">
        <v>1168</v>
      </c>
      <c r="J22" s="0" t="n">
        <v>198</v>
      </c>
      <c r="K22" s="0" t="n">
        <v>225</v>
      </c>
      <c r="L22" s="0" t="n">
        <v>167</v>
      </c>
      <c r="M22" s="0" t="n">
        <v>456</v>
      </c>
      <c r="N22" s="0" t="n">
        <v>177</v>
      </c>
      <c r="O22" s="0" t="n">
        <v>251</v>
      </c>
      <c r="P22" s="0" t="n">
        <v>97</v>
      </c>
      <c r="Q22" s="0" t="n">
        <v>119</v>
      </c>
      <c r="R22" s="0" t="n">
        <v>20</v>
      </c>
      <c r="S22" s="0" t="n">
        <v>1447</v>
      </c>
      <c r="T22" s="25" t="n">
        <f aca="false">IF(Q22,G22/Q22,0)</f>
        <v>20.9159663865546</v>
      </c>
      <c r="U22" s="26" t="n">
        <f aca="false">IF(I22,H22/I22,0)</f>
        <v>0.463184931506849</v>
      </c>
      <c r="V22" s="26" t="n">
        <f aca="false">IF(K22,J22/K22,0)</f>
        <v>0.88</v>
      </c>
      <c r="W22" s="25" t="n">
        <f aca="false">IF(F22,S22/F22,0)</f>
        <v>19.5540540540541</v>
      </c>
      <c r="X22" s="27" t="n">
        <f aca="false">(L22/$L$4+O22/$O$4+P22/$P$4+R22/$R$4+S22/$S$4+N22/$N$4+(Y22-$Y$3)/($Y$4-$Y$3)+(Z22-$Z$3)/($Z$4-$Z$3)+(AA22-$AA$3)/($AA$4-$AA$3))*11.12</f>
        <v>47.6926168067268</v>
      </c>
      <c r="Y22" s="28" t="n">
        <f aca="false">((H22+11*$H$3)/(I22+11*$I$3)-$U$3)*1000</f>
        <v>-0.270073240283608</v>
      </c>
      <c r="Z22" s="28" t="n">
        <f aca="false">((J22+11*$J$3)/(K22+11*$K$3)-$V$3)*1000</f>
        <v>5.95083134453833</v>
      </c>
      <c r="AA22" s="28" t="n">
        <f aca="false">((G22+11*$G$3)/(Q22+11*$Q$3)-$T$3)*10</f>
        <v>2.73476584231769</v>
      </c>
      <c r="AB22" s="0"/>
      <c r="AC22" s="0"/>
    </row>
    <row r="23" customFormat="false" ht="12.75" hidden="false" customHeight="false" outlineLevel="0" collapsed="false">
      <c r="A23" s="1" t="n">
        <f aca="false">RANK(X23,$X$7:$X$600)</f>
        <v>17</v>
      </c>
      <c r="B23" s="2" t="n">
        <v>3</v>
      </c>
      <c r="C23" s="24" t="s">
        <v>61</v>
      </c>
      <c r="D23" s="3" t="s">
        <v>51</v>
      </c>
      <c r="E23" s="3" t="s">
        <v>62</v>
      </c>
      <c r="F23" s="0" t="n">
        <v>79</v>
      </c>
      <c r="G23" s="0" t="n">
        <v>2818</v>
      </c>
      <c r="H23" s="0" t="n">
        <v>560</v>
      </c>
      <c r="I23" s="0" t="n">
        <v>979</v>
      </c>
      <c r="J23" s="0" t="n">
        <v>504</v>
      </c>
      <c r="K23" s="0" t="n">
        <v>849</v>
      </c>
      <c r="L23" s="0" t="n">
        <v>0</v>
      </c>
      <c r="M23" s="0" t="n">
        <v>2</v>
      </c>
      <c r="N23" s="0" t="n">
        <v>1093</v>
      </c>
      <c r="O23" s="0" t="n">
        <v>112</v>
      </c>
      <c r="P23" s="0" t="n">
        <v>77</v>
      </c>
      <c r="Q23" s="0" t="n">
        <v>240</v>
      </c>
      <c r="R23" s="0" t="n">
        <v>231</v>
      </c>
      <c r="S23" s="0" t="n">
        <v>1624</v>
      </c>
      <c r="T23" s="25" t="n">
        <f aca="false">IF(Q23,G23/Q23,0)</f>
        <v>11.7416666666667</v>
      </c>
      <c r="U23" s="26" t="n">
        <f aca="false">IF(I23,H23/I23,0)</f>
        <v>0.572012257405516</v>
      </c>
      <c r="V23" s="26" t="n">
        <f aca="false">IF(K23,J23/K23,0)</f>
        <v>0.593639575971731</v>
      </c>
      <c r="W23" s="25" t="n">
        <f aca="false">IF(F23,S23/F23,0)</f>
        <v>20.5569620253165</v>
      </c>
      <c r="X23" s="27" t="n">
        <f aca="false">(L23/$L$4+O23/$O$4+P23/$P$4+R23/$R$4+S23/$S$4+N23/$N$4+(Y23-$Y$3)/($Y$4-$Y$3)+(Z23-$Z$3)/($Z$4-$Z$3)+(AA23-$AA$3)/($AA$4-$AA$3))*11.12</f>
        <v>47.4718797282145</v>
      </c>
      <c r="Y23" s="28" t="n">
        <f aca="false">((H23+11*$H$3)/(I23+11*$I$3)-$U$3)*1000</f>
        <v>9.460954880889</v>
      </c>
      <c r="Z23" s="28" t="n">
        <f aca="false">((J23+11*$J$3)/(K23+11*$K$3)-$V$3)*1000</f>
        <v>-40.7985882304913</v>
      </c>
      <c r="AA23" s="28" t="n">
        <f aca="false">((G23+11*$G$3)/(Q23+11*$Q$3)-$T$3)*10</f>
        <v>-6.71843310276657</v>
      </c>
      <c r="AB23" s="0"/>
      <c r="AC23" s="0"/>
    </row>
    <row r="24" customFormat="false" ht="12.75" hidden="false" customHeight="false" outlineLevel="0" collapsed="false">
      <c r="A24" s="1" t="n">
        <f aca="false">RANK(X24,$X$7:$X$600)</f>
        <v>18</v>
      </c>
      <c r="B24" s="2" t="n">
        <v>4</v>
      </c>
      <c r="C24" s="24" t="s">
        <v>63</v>
      </c>
      <c r="D24" s="3" t="s">
        <v>64</v>
      </c>
      <c r="E24" s="3" t="s">
        <v>44</v>
      </c>
      <c r="F24" s="0" t="n">
        <v>77</v>
      </c>
      <c r="G24" s="0" t="n">
        <v>2932</v>
      </c>
      <c r="H24" s="0" t="n">
        <v>615</v>
      </c>
      <c r="I24" s="0" t="n">
        <v>1262</v>
      </c>
      <c r="J24" s="0" t="n">
        <v>504</v>
      </c>
      <c r="K24" s="0" t="n">
        <v>617</v>
      </c>
      <c r="L24" s="0" t="n">
        <v>12</v>
      </c>
      <c r="M24" s="0" t="n">
        <v>50</v>
      </c>
      <c r="N24" s="0" t="n">
        <v>769</v>
      </c>
      <c r="O24" s="0" t="n">
        <v>191</v>
      </c>
      <c r="P24" s="0" t="n">
        <v>65</v>
      </c>
      <c r="Q24" s="0" t="n">
        <v>174</v>
      </c>
      <c r="R24" s="0" t="n">
        <v>77</v>
      </c>
      <c r="S24" s="0" t="n">
        <v>1746</v>
      </c>
      <c r="T24" s="25" t="n">
        <f aca="false">IF(Q24,G24/Q24,0)</f>
        <v>16.8505747126437</v>
      </c>
      <c r="U24" s="26" t="n">
        <f aca="false">IF(I24,H24/I24,0)</f>
        <v>0.487321711568938</v>
      </c>
      <c r="V24" s="26" t="n">
        <f aca="false">IF(K24,J24/K24,0)</f>
        <v>0.816855753646678</v>
      </c>
      <c r="W24" s="25" t="n">
        <f aca="false">IF(F24,S24/F24,0)</f>
        <v>22.6753246753247</v>
      </c>
      <c r="X24" s="27" t="n">
        <f aca="false">(L24/$L$4+O24/$O$4+P24/$P$4+R24/$R$4+S24/$S$4+N24/$N$4+(Y24-$Y$3)/($Y$4-$Y$3)+(Z24-$Z$3)/($Z$4-$Z$3)+(AA24-$AA$3)/($AA$4-$AA$3))*11.12</f>
        <v>47.2483842632489</v>
      </c>
      <c r="Y24" s="28" t="n">
        <f aca="false">((H24+11*$H$3)/(I24+11*$I$3)-$U$3)*1000</f>
        <v>2.4118330232078</v>
      </c>
      <c r="Z24" s="28" t="n">
        <f aca="false">((J24+11*$J$3)/(K24+11*$K$3)-$V$3)*1000</f>
        <v>4.48563640251498</v>
      </c>
      <c r="AA24" s="28" t="n">
        <f aca="false">((G24+11*$G$3)/(Q24+11*$Q$3)-$T$3)*10</f>
        <v>-0.0797794249745465</v>
      </c>
      <c r="AB24" s="0"/>
      <c r="AC24" s="0"/>
    </row>
    <row r="25" customFormat="false" ht="12.75" hidden="false" customHeight="false" outlineLevel="0" collapsed="false">
      <c r="A25" s="1" t="n">
        <f aca="false">RANK(X25,$X$7:$X$600)</f>
        <v>19</v>
      </c>
      <c r="B25" s="2" t="n">
        <v>6</v>
      </c>
      <c r="C25" s="24" t="s">
        <v>65</v>
      </c>
      <c r="D25" s="3" t="s">
        <v>66</v>
      </c>
      <c r="E25" s="3" t="s">
        <v>67</v>
      </c>
      <c r="F25" s="0" t="n">
        <v>74</v>
      </c>
      <c r="G25" s="0" t="n">
        <v>2887</v>
      </c>
      <c r="H25" s="0" t="n">
        <v>660</v>
      </c>
      <c r="I25" s="0" t="n">
        <v>1388</v>
      </c>
      <c r="J25" s="0" t="n">
        <v>452</v>
      </c>
      <c r="K25" s="0" t="n">
        <v>524</v>
      </c>
      <c r="L25" s="0" t="n">
        <v>97</v>
      </c>
      <c r="M25" s="0" t="n">
        <v>230</v>
      </c>
      <c r="N25" s="0" t="n">
        <v>482</v>
      </c>
      <c r="O25" s="0" t="n">
        <v>205</v>
      </c>
      <c r="P25" s="0" t="n">
        <v>94</v>
      </c>
      <c r="Q25" s="0" t="n">
        <v>226</v>
      </c>
      <c r="R25" s="0" t="n">
        <v>53</v>
      </c>
      <c r="S25" s="0" t="n">
        <v>1869</v>
      </c>
      <c r="T25" s="25" t="n">
        <f aca="false">IF(Q25,G25/Q25,0)</f>
        <v>12.7743362831858</v>
      </c>
      <c r="U25" s="26" t="n">
        <f aca="false">IF(I25,H25/I25,0)</f>
        <v>0.475504322766571</v>
      </c>
      <c r="V25" s="26" t="n">
        <f aca="false">IF(K25,J25/K25,0)</f>
        <v>0.862595419847328</v>
      </c>
      <c r="W25" s="25" t="n">
        <f aca="false">IF(F25,S25/F25,0)</f>
        <v>25.2567567567568</v>
      </c>
      <c r="X25" s="27" t="n">
        <f aca="false">(L25/$L$4+O25/$O$4+P25/$P$4+R25/$R$4+S25/$S$4+N25/$N$4+(Y25-$Y$3)/($Y$4-$Y$3)+(Z25-$Z$3)/($Z$4-$Z$3)+(AA25-$AA$3)/($AA$4-$AA$3))*11.12</f>
        <v>46.8487248831104</v>
      </c>
      <c r="Y25" s="28" t="n">
        <f aca="false">((H25+11*$H$3)/(I25+11*$I$3)-$U$3)*1000</f>
        <v>1.18483904656291</v>
      </c>
      <c r="Z25" s="28" t="n">
        <f aca="false">((J25+11*$J$3)/(K25+11*$K$3)-$V$3)*1000</f>
        <v>10.3124759656591</v>
      </c>
      <c r="AA25" s="28" t="n">
        <f aca="false">((G25+11*$G$3)/(Q25+11*$Q$3)-$T$3)*10</f>
        <v>-5.10648983961442</v>
      </c>
      <c r="AB25" s="0"/>
      <c r="AC25" s="0"/>
    </row>
    <row r="26" customFormat="false" ht="12.75" hidden="false" customHeight="false" outlineLevel="0" collapsed="false">
      <c r="A26" s="1" t="n">
        <f aca="false">RANK(X26,$X$7:$X$600)</f>
        <v>20</v>
      </c>
      <c r="B26" s="2" t="n">
        <v>10</v>
      </c>
      <c r="C26" s="24" t="s">
        <v>68</v>
      </c>
      <c r="D26" s="3" t="s">
        <v>30</v>
      </c>
      <c r="E26" s="3" t="s">
        <v>34</v>
      </c>
      <c r="F26" s="0" t="n">
        <v>81</v>
      </c>
      <c r="G26" s="0" t="n">
        <v>2838</v>
      </c>
      <c r="H26" s="0" t="n">
        <v>526</v>
      </c>
      <c r="I26" s="0" t="n">
        <v>1126</v>
      </c>
      <c r="J26" s="0" t="n">
        <v>208</v>
      </c>
      <c r="K26" s="0" t="n">
        <v>228</v>
      </c>
      <c r="L26" s="0" t="n">
        <v>183</v>
      </c>
      <c r="M26" s="0" t="n">
        <v>420</v>
      </c>
      <c r="N26" s="0" t="n">
        <v>279</v>
      </c>
      <c r="O26" s="0" t="n">
        <v>329</v>
      </c>
      <c r="P26" s="0" t="n">
        <v>69</v>
      </c>
      <c r="Q26" s="0" t="n">
        <v>179</v>
      </c>
      <c r="R26" s="0" t="n">
        <v>9</v>
      </c>
      <c r="S26" s="0" t="n">
        <v>1443</v>
      </c>
      <c r="T26" s="25" t="n">
        <f aca="false">IF(Q26,G26/Q26,0)</f>
        <v>15.854748603352</v>
      </c>
      <c r="U26" s="26" t="n">
        <f aca="false">IF(I26,H26/I26,0)</f>
        <v>0.467140319715808</v>
      </c>
      <c r="V26" s="26" t="n">
        <f aca="false">IF(K26,J26/K26,0)</f>
        <v>0.912280701754386</v>
      </c>
      <c r="W26" s="25" t="n">
        <f aca="false">IF(F26,S26/F26,0)</f>
        <v>17.8148148148148</v>
      </c>
      <c r="X26" s="27" t="n">
        <f aca="false">(L26/$L$4+O26/$O$4+P26/$P$4+R26/$R$4+S26/$S$4+N26/$N$4+(Y26-$Y$3)/($Y$4-$Y$3)+(Z26-$Z$3)/($Z$4-$Z$3)+(AA26-$AA$3)/($AA$4-$AA$3))*11.12</f>
        <v>46.8061302164078</v>
      </c>
      <c r="Y26" s="28" t="n">
        <f aca="false">((H26+11*$H$3)/(I26+11*$I$3)-$U$3)*1000</f>
        <v>0.138432627654783</v>
      </c>
      <c r="Z26" s="28" t="n">
        <f aca="false">((J26+11*$J$3)/(K26+11*$K$3)-$V$3)*1000</f>
        <v>8.16189556726721</v>
      </c>
      <c r="AA26" s="28" t="n">
        <f aca="false">((G26+11*$G$3)/(Q26+11*$Q$3)-$T$3)*10</f>
        <v>-1.07582209164129</v>
      </c>
      <c r="AB26" s="0"/>
      <c r="AC26" s="0"/>
    </row>
    <row r="27" customFormat="false" ht="12.75" hidden="false" customHeight="false" outlineLevel="0" collapsed="false">
      <c r="A27" s="1" t="n">
        <f aca="false">RANK(X27,$X$7:$X$600)</f>
        <v>21</v>
      </c>
      <c r="B27" s="2" t="n">
        <v>11</v>
      </c>
      <c r="C27" s="24" t="s">
        <v>69</v>
      </c>
      <c r="D27" s="3" t="s">
        <v>70</v>
      </c>
      <c r="E27" s="3" t="s">
        <v>34</v>
      </c>
      <c r="F27" s="0" t="n">
        <v>79</v>
      </c>
      <c r="G27" s="0" t="n">
        <v>3122</v>
      </c>
      <c r="H27" s="0" t="n">
        <v>620</v>
      </c>
      <c r="I27" s="0" t="n">
        <v>1420</v>
      </c>
      <c r="J27" s="0" t="n">
        <v>299</v>
      </c>
      <c r="K27" s="0" t="n">
        <v>362</v>
      </c>
      <c r="L27" s="0" t="n">
        <v>149</v>
      </c>
      <c r="M27" s="0" t="n">
        <v>414</v>
      </c>
      <c r="N27" s="0" t="n">
        <v>346</v>
      </c>
      <c r="O27" s="0" t="n">
        <v>455</v>
      </c>
      <c r="P27" s="0" t="n">
        <v>84</v>
      </c>
      <c r="Q27" s="0" t="n">
        <v>195</v>
      </c>
      <c r="R27" s="0" t="n">
        <v>18</v>
      </c>
      <c r="S27" s="0" t="n">
        <v>1688</v>
      </c>
      <c r="T27" s="25" t="n">
        <f aca="false">IF(Q27,G27/Q27,0)</f>
        <v>16.0102564102564</v>
      </c>
      <c r="U27" s="26" t="n">
        <f aca="false">IF(I27,H27/I27,0)</f>
        <v>0.436619718309859</v>
      </c>
      <c r="V27" s="26" t="n">
        <f aca="false">IF(K27,J27/K27,0)</f>
        <v>0.825966850828729</v>
      </c>
      <c r="W27" s="25" t="n">
        <f aca="false">IF(F27,S27/F27,0)</f>
        <v>21.3670886075949</v>
      </c>
      <c r="X27" s="27" t="n">
        <f aca="false">(L27/$L$4+O27/$O$4+P27/$P$4+R27/$R$4+S27/$S$4+N27/$N$4+(Y27-$Y$3)/($Y$4-$Y$3)+(Z27-$Z$3)/($Z$4-$Z$3)+(AA27-$AA$3)/($AA$4-$AA$3))*11.12</f>
        <v>46.7543394649726</v>
      </c>
      <c r="Y27" s="28" t="n">
        <f aca="false">((H27+11*$H$3)/(I27+11*$I$3)-$U$3)*1000</f>
        <v>-3.6200766637306</v>
      </c>
      <c r="Z27" s="28" t="n">
        <f aca="false">((J27+11*$J$3)/(K27+11*$K$3)-$V$3)*1000</f>
        <v>3.74109622316687</v>
      </c>
      <c r="AA27" s="28" t="n">
        <f aca="false">((G27+11*$G$3)/(Q27+11*$Q$3)-$T$3)*10</f>
        <v>-0.994022606441263</v>
      </c>
      <c r="AB27" s="0"/>
      <c r="AC27" s="0"/>
    </row>
    <row r="28" customFormat="false" ht="12.75" hidden="false" customHeight="false" outlineLevel="0" collapsed="false">
      <c r="A28" s="1" t="n">
        <f aca="false">RANK(X28,$X$7:$X$600)</f>
        <v>22</v>
      </c>
      <c r="B28" s="2" t="n">
        <v>5</v>
      </c>
      <c r="C28" s="24" t="s">
        <v>71</v>
      </c>
      <c r="D28" s="3" t="s">
        <v>72</v>
      </c>
      <c r="E28" s="3" t="s">
        <v>44</v>
      </c>
      <c r="F28" s="0" t="n">
        <v>81</v>
      </c>
      <c r="G28" s="0" t="n">
        <v>2823</v>
      </c>
      <c r="H28" s="0" t="n">
        <v>522</v>
      </c>
      <c r="I28" s="0" t="n">
        <v>951</v>
      </c>
      <c r="J28" s="0" t="n">
        <v>249</v>
      </c>
      <c r="K28" s="0" t="n">
        <v>330</v>
      </c>
      <c r="L28" s="0" t="n">
        <v>0</v>
      </c>
      <c r="M28" s="0" t="n">
        <v>3</v>
      </c>
      <c r="N28" s="0" t="n">
        <v>951</v>
      </c>
      <c r="O28" s="0" t="n">
        <v>174</v>
      </c>
      <c r="P28" s="0" t="n">
        <v>80</v>
      </c>
      <c r="Q28" s="0" t="n">
        <v>149</v>
      </c>
      <c r="R28" s="0" t="n">
        <v>20</v>
      </c>
      <c r="S28" s="0" t="n">
        <v>1293</v>
      </c>
      <c r="T28" s="25" t="n">
        <f aca="false">IF(Q28,G28/Q28,0)</f>
        <v>18.9463087248322</v>
      </c>
      <c r="U28" s="26" t="n">
        <f aca="false">IF(I28,H28/I28,0)</f>
        <v>0.548895899053628</v>
      </c>
      <c r="V28" s="26" t="n">
        <f aca="false">IF(K28,J28/K28,0)</f>
        <v>0.754545454545455</v>
      </c>
      <c r="W28" s="25" t="n">
        <f aca="false">IF(F28,S28/F28,0)</f>
        <v>15.962962962963</v>
      </c>
      <c r="X28" s="27" t="n">
        <f aca="false">(L28/$L$4+O28/$O$4+P28/$P$4+R28/$R$4+S28/$S$4+N28/$N$4+(Y28-$Y$3)/($Y$4-$Y$3)+(Z28-$Z$3)/($Z$4-$Z$3)+(AA28-$AA$3)/($AA$4-$AA$3))*11.12</f>
        <v>46.6167868973559</v>
      </c>
      <c r="Y28" s="28" t="n">
        <f aca="false">((H28+11*$H$3)/(I28+11*$I$3)-$U$3)*1000</f>
        <v>7.2090598505265</v>
      </c>
      <c r="Z28" s="28" t="n">
        <f aca="false">((J28+11*$J$3)/(K28+11*$K$3)-$V$3)*1000</f>
        <v>-3.20526021633116</v>
      </c>
      <c r="AA28" s="28" t="n">
        <f aca="false">((G28+11*$G$3)/(Q28+11*$Q$3)-$T$3)*10</f>
        <v>1.70159696271902</v>
      </c>
      <c r="AB28" s="0"/>
      <c r="AC28" s="0"/>
    </row>
    <row r="29" customFormat="false" ht="12.75" hidden="false" customHeight="false" outlineLevel="0" collapsed="false">
      <c r="A29" s="1" t="n">
        <f aca="false">RANK(X29,$X$7:$X$600)</f>
        <v>23</v>
      </c>
      <c r="B29" s="2" t="n">
        <v>12</v>
      </c>
      <c r="C29" s="24" t="s">
        <v>73</v>
      </c>
      <c r="D29" s="3" t="s">
        <v>70</v>
      </c>
      <c r="E29" s="3" t="s">
        <v>34</v>
      </c>
      <c r="F29" s="0" t="n">
        <v>79</v>
      </c>
      <c r="G29" s="0" t="n">
        <v>2739</v>
      </c>
      <c r="H29" s="0" t="n">
        <v>437</v>
      </c>
      <c r="I29" s="0" t="n">
        <v>1005</v>
      </c>
      <c r="J29" s="0" t="n">
        <v>135</v>
      </c>
      <c r="K29" s="0" t="n">
        <v>171</v>
      </c>
      <c r="L29" s="0" t="n">
        <v>167</v>
      </c>
      <c r="M29" s="0" t="n">
        <v>428</v>
      </c>
      <c r="N29" s="0" t="n">
        <v>278</v>
      </c>
      <c r="O29" s="0" t="n">
        <v>392</v>
      </c>
      <c r="P29" s="0" t="n">
        <v>98</v>
      </c>
      <c r="Q29" s="0" t="n">
        <v>128</v>
      </c>
      <c r="R29" s="0" t="n">
        <v>11</v>
      </c>
      <c r="S29" s="0" t="n">
        <v>1176</v>
      </c>
      <c r="T29" s="25" t="n">
        <f aca="false">IF(Q29,G29/Q29,0)</f>
        <v>21.3984375</v>
      </c>
      <c r="U29" s="26" t="n">
        <f aca="false">IF(I29,H29/I29,0)</f>
        <v>0.434825870646766</v>
      </c>
      <c r="V29" s="26" t="n">
        <f aca="false">IF(K29,J29/K29,0)</f>
        <v>0.789473684210526</v>
      </c>
      <c r="W29" s="25" t="n">
        <f aca="false">IF(F29,S29/F29,0)</f>
        <v>14.8860759493671</v>
      </c>
      <c r="X29" s="27" t="n">
        <f aca="false">(L29/$L$4+O29/$O$4+P29/$P$4+R29/$R$4+S29/$S$4+N29/$N$4+(Y29-$Y$3)/($Y$4-$Y$3)+(Z29-$Z$3)/($Z$4-$Z$3)+(AA29-$AA$3)/($AA$4-$AA$3))*11.12</f>
        <v>46.6040517443842</v>
      </c>
      <c r="Y29" s="28" t="n">
        <f aca="false">((H29+11*$H$3)/(I29+11*$I$3)-$U$3)*1000</f>
        <v>-2.82218502890613</v>
      </c>
      <c r="Z29" s="28" t="n">
        <f aca="false">((J29+11*$J$3)/(K29+11*$K$3)-$V$3)*1000</f>
        <v>0.0244872651468109</v>
      </c>
      <c r="AA29" s="28" t="n">
        <f aca="false">((G29+11*$G$3)/(Q29+11*$Q$3)-$T$3)*10</f>
        <v>3.28084941264933</v>
      </c>
      <c r="AB29" s="0"/>
      <c r="AC29" s="0"/>
    </row>
    <row r="30" customFormat="false" ht="12.75" hidden="false" customHeight="false" outlineLevel="0" collapsed="false">
      <c r="A30" s="1" t="n">
        <f aca="false">RANK(X30,$X$7:$X$600)</f>
        <v>24</v>
      </c>
      <c r="B30" s="2" t="n">
        <v>6</v>
      </c>
      <c r="C30" s="24" t="s">
        <v>74</v>
      </c>
      <c r="D30" s="3" t="s">
        <v>54</v>
      </c>
      <c r="E30" s="3" t="s">
        <v>44</v>
      </c>
      <c r="F30" s="0" t="n">
        <v>81</v>
      </c>
      <c r="G30" s="0" t="n">
        <v>3001</v>
      </c>
      <c r="H30" s="0" t="n">
        <v>601</v>
      </c>
      <c r="I30" s="0" t="n">
        <v>1243</v>
      </c>
      <c r="J30" s="0" t="n">
        <v>261</v>
      </c>
      <c r="K30" s="0" t="n">
        <v>334</v>
      </c>
      <c r="L30" s="0" t="n">
        <v>7</v>
      </c>
      <c r="M30" s="0" t="n">
        <v>29</v>
      </c>
      <c r="N30" s="0" t="n">
        <v>604</v>
      </c>
      <c r="O30" s="0" t="n">
        <v>159</v>
      </c>
      <c r="P30" s="0" t="n">
        <v>78</v>
      </c>
      <c r="Q30" s="0" t="n">
        <v>121</v>
      </c>
      <c r="R30" s="0" t="n">
        <v>78</v>
      </c>
      <c r="S30" s="0" t="n">
        <v>1470</v>
      </c>
      <c r="T30" s="25" t="n">
        <f aca="false">IF(Q30,G30/Q30,0)</f>
        <v>24.801652892562</v>
      </c>
      <c r="U30" s="26" t="n">
        <f aca="false">IF(I30,H30/I30,0)</f>
        <v>0.483507642799678</v>
      </c>
      <c r="V30" s="26" t="n">
        <f aca="false">IF(K30,J30/K30,0)</f>
        <v>0.781437125748503</v>
      </c>
      <c r="W30" s="25" t="n">
        <f aca="false">IF(F30,S30/F30,0)</f>
        <v>18.1481481481482</v>
      </c>
      <c r="X30" s="27" t="n">
        <f aca="false">(L30/$L$4+O30/$O$4+P30/$P$4+R30/$R$4+S30/$S$4+N30/$N$4+(Y30-$Y$3)/($Y$4-$Y$3)+(Z30-$Z$3)/($Z$4-$Z$3)+(AA30-$AA$3)/($AA$4-$AA$3))*11.12</f>
        <v>46.5703095211906</v>
      </c>
      <c r="Y30" s="28" t="n">
        <f aca="false">((H30+11*$H$3)/(I30+11*$I$3)-$U$3)*1000</f>
        <v>1.95840552081578</v>
      </c>
      <c r="Z30" s="28" t="n">
        <f aca="false">((J30+11*$J$3)/(K30+11*$K$3)-$V$3)*1000</f>
        <v>-0.710456102564816</v>
      </c>
      <c r="AA30" s="28" t="n">
        <f aca="false">((G30+11*$G$3)/(Q30+11*$Q$3)-$T$3)*10</f>
        <v>5.48691615859696</v>
      </c>
      <c r="AB30" s="0"/>
      <c r="AC30" s="0"/>
    </row>
    <row r="31" customFormat="false" ht="12.75" hidden="false" customHeight="false" outlineLevel="0" collapsed="false">
      <c r="A31" s="1" t="n">
        <f aca="false">RANK(X31,$X$7:$X$600)</f>
        <v>25</v>
      </c>
      <c r="B31" s="2" t="n">
        <v>13</v>
      </c>
      <c r="C31" s="24" t="s">
        <v>75</v>
      </c>
      <c r="D31" s="3" t="s">
        <v>76</v>
      </c>
      <c r="E31" s="3" t="s">
        <v>34</v>
      </c>
      <c r="F31" s="0" t="n">
        <v>82</v>
      </c>
      <c r="G31" s="0" t="n">
        <v>2997</v>
      </c>
      <c r="H31" s="0" t="n">
        <v>598</v>
      </c>
      <c r="I31" s="0" t="n">
        <v>1315</v>
      </c>
      <c r="J31" s="0" t="n">
        <v>330</v>
      </c>
      <c r="K31" s="0" t="n">
        <v>382</v>
      </c>
      <c r="L31" s="0" t="n">
        <v>173</v>
      </c>
      <c r="M31" s="0" t="n">
        <v>422</v>
      </c>
      <c r="N31" s="0" t="n">
        <v>283</v>
      </c>
      <c r="O31" s="0" t="n">
        <v>279</v>
      </c>
      <c r="P31" s="0" t="n">
        <v>71</v>
      </c>
      <c r="Q31" s="0" t="n">
        <v>200</v>
      </c>
      <c r="R31" s="0" t="n">
        <v>22</v>
      </c>
      <c r="S31" s="0" t="n">
        <v>1699</v>
      </c>
      <c r="T31" s="25" t="n">
        <f aca="false">IF(Q31,G31/Q31,0)</f>
        <v>14.985</v>
      </c>
      <c r="U31" s="26" t="n">
        <f aca="false">IF(I31,H31/I31,0)</f>
        <v>0.454752851711027</v>
      </c>
      <c r="V31" s="26" t="n">
        <f aca="false">IF(K31,J31/K31,0)</f>
        <v>0.863874345549738</v>
      </c>
      <c r="W31" s="25" t="n">
        <f aca="false">IF(F31,S31/F31,0)</f>
        <v>20.719512195122</v>
      </c>
      <c r="X31" s="27" t="n">
        <f aca="false">(L31/$L$4+O31/$O$4+P31/$P$4+R31/$R$4+S31/$S$4+N31/$N$4+(Y31-$Y$3)/($Y$4-$Y$3)+(Z31-$Z$3)/($Z$4-$Z$3)+(AA31-$AA$3)/($AA$4-$AA$3))*11.12</f>
        <v>46.06558480185</v>
      </c>
      <c r="Y31" s="28" t="n">
        <f aca="false">((H31+11*$H$3)/(I31+11*$I$3)-$U$3)*1000</f>
        <v>-1.27880495178401</v>
      </c>
      <c r="Z31" s="28" t="n">
        <f aca="false">((J31+11*$J$3)/(K31+11*$K$3)-$V$3)*1000</f>
        <v>7.95034552471541</v>
      </c>
      <c r="AA31" s="28" t="n">
        <f aca="false">((G31+11*$G$3)/(Q31+11*$Q$3)-$T$3)*10</f>
        <v>-2.14687933359627</v>
      </c>
      <c r="AB31" s="0"/>
      <c r="AC31" s="0"/>
    </row>
    <row r="32" customFormat="false" ht="12.75" hidden="false" customHeight="false" outlineLevel="0" collapsed="false">
      <c r="A32" s="1" t="n">
        <f aca="false">RANK(X32,$X$7:$X$600)</f>
        <v>26</v>
      </c>
      <c r="B32" s="2" t="n">
        <v>7</v>
      </c>
      <c r="C32" s="24" t="s">
        <v>77</v>
      </c>
      <c r="D32" s="3" t="s">
        <v>78</v>
      </c>
      <c r="E32" s="3" t="s">
        <v>62</v>
      </c>
      <c r="F32" s="0" t="n">
        <v>77</v>
      </c>
      <c r="G32" s="0" t="n">
        <v>2585</v>
      </c>
      <c r="H32" s="0" t="n">
        <v>566</v>
      </c>
      <c r="I32" s="0" t="n">
        <v>1032</v>
      </c>
      <c r="J32" s="0" t="n">
        <v>381</v>
      </c>
      <c r="K32" s="0" t="n">
        <v>440</v>
      </c>
      <c r="L32" s="0" t="n">
        <v>1</v>
      </c>
      <c r="M32" s="0" t="n">
        <v>1</v>
      </c>
      <c r="N32" s="0" t="n">
        <v>761</v>
      </c>
      <c r="O32" s="0" t="n">
        <v>137</v>
      </c>
      <c r="P32" s="0" t="n">
        <v>30</v>
      </c>
      <c r="Q32" s="0" t="n">
        <v>234</v>
      </c>
      <c r="R32" s="0" t="n">
        <v>150</v>
      </c>
      <c r="S32" s="0" t="n">
        <v>1514</v>
      </c>
      <c r="T32" s="25" t="n">
        <f aca="false">IF(Q32,G32/Q32,0)</f>
        <v>11.0470085470085</v>
      </c>
      <c r="U32" s="26" t="n">
        <f aca="false">IF(I32,H32/I32,0)</f>
        <v>0.548449612403101</v>
      </c>
      <c r="V32" s="26" t="n">
        <f aca="false">IF(K32,J32/K32,0)</f>
        <v>0.865909090909091</v>
      </c>
      <c r="W32" s="25" t="n">
        <f aca="false">IF(F32,S32/F32,0)</f>
        <v>19.6623376623377</v>
      </c>
      <c r="X32" s="27" t="n">
        <f aca="false">(L32/$L$4+O32/$O$4+P32/$P$4+R32/$R$4+S32/$S$4+N32/$N$4+(Y32-$Y$3)/($Y$4-$Y$3)+(Z32-$Z$3)/($Z$4-$Z$3)+(AA32-$AA$3)/($AA$4-$AA$3))*11.12</f>
        <v>45.9240199973649</v>
      </c>
      <c r="Y32" s="28" t="n">
        <f aca="false">((H32+11*$H$3)/(I32+11*$I$3)-$U$3)*1000</f>
        <v>7.72402477210443</v>
      </c>
      <c r="Z32" s="28" t="n">
        <f aca="false">((J32+11*$J$3)/(K32+11*$K$3)-$V$3)*1000</f>
        <v>9.25706738340459</v>
      </c>
      <c r="AA32" s="28" t="n">
        <f aca="false">((G32+11*$G$3)/(Q32+11*$Q$3)-$T$3)*10</f>
        <v>-7.45118052870666</v>
      </c>
      <c r="AB32" s="0"/>
      <c r="AC32" s="0"/>
    </row>
    <row r="33" customFormat="false" ht="12.75" hidden="false" customHeight="false" outlineLevel="0" collapsed="false">
      <c r="A33" s="1" t="n">
        <f aca="false">RANK(X33,$X$7:$X$600)</f>
        <v>27</v>
      </c>
      <c r="B33" s="2" t="n">
        <v>7</v>
      </c>
      <c r="C33" s="24" t="s">
        <v>79</v>
      </c>
      <c r="D33" s="3" t="s">
        <v>80</v>
      </c>
      <c r="E33" s="3" t="s">
        <v>67</v>
      </c>
      <c r="F33" s="0" t="n">
        <v>82</v>
      </c>
      <c r="G33" s="0" t="n">
        <v>3266</v>
      </c>
      <c r="H33" s="0" t="n">
        <v>542</v>
      </c>
      <c r="I33" s="0" t="n">
        <v>1147</v>
      </c>
      <c r="J33" s="0" t="n">
        <v>377</v>
      </c>
      <c r="K33" s="0" t="n">
        <v>521</v>
      </c>
      <c r="L33" s="0" t="n">
        <v>80</v>
      </c>
      <c r="M33" s="0" t="n">
        <v>261</v>
      </c>
      <c r="N33" s="0" t="n">
        <v>471</v>
      </c>
      <c r="O33" s="0" t="n">
        <v>434</v>
      </c>
      <c r="P33" s="0" t="n">
        <v>131</v>
      </c>
      <c r="Q33" s="0" t="n">
        <v>222</v>
      </c>
      <c r="R33" s="0" t="n">
        <v>36</v>
      </c>
      <c r="S33" s="0" t="n">
        <v>1541</v>
      </c>
      <c r="T33" s="25" t="n">
        <f aca="false">IF(Q33,G33/Q33,0)</f>
        <v>14.7117117117117</v>
      </c>
      <c r="U33" s="26" t="n">
        <f aca="false">IF(I33,H33/I33,0)</f>
        <v>0.472537053182214</v>
      </c>
      <c r="V33" s="26" t="n">
        <f aca="false">IF(K33,J33/K33,0)</f>
        <v>0.723608445297505</v>
      </c>
      <c r="W33" s="25" t="n">
        <f aca="false">IF(F33,S33/F33,0)</f>
        <v>18.7926829268293</v>
      </c>
      <c r="X33" s="27" t="n">
        <f aca="false">(L33/$L$4+O33/$O$4+P33/$P$4+R33/$R$4+S33/$S$4+N33/$N$4+(Y33-$Y$3)/($Y$4-$Y$3)+(Z33-$Z$3)/($Z$4-$Z$3)+(AA33-$AA$3)/($AA$4-$AA$3))*11.12</f>
        <v>45.8167530643806</v>
      </c>
      <c r="Y33" s="28" t="n">
        <f aca="false">((H33+11*$H$3)/(I33+11*$I$3)-$U$3)*1000</f>
        <v>0.69533089340118</v>
      </c>
      <c r="Z33" s="28" t="n">
        <f aca="false">((J33+11*$J$3)/(K33+11*$K$3)-$V$3)*1000</f>
        <v>-9.1147833934051</v>
      </c>
      <c r="AA33" s="28" t="n">
        <f aca="false">((G33+11*$G$3)/(Q33+11*$Q$3)-$T$3)*10</f>
        <v>-2.68487412678557</v>
      </c>
      <c r="AB33" s="0"/>
      <c r="AC33" s="0"/>
    </row>
    <row r="34" customFormat="false" ht="12.75" hidden="false" customHeight="false" outlineLevel="0" collapsed="false">
      <c r="A34" s="1" t="n">
        <f aca="false">RANK(X34,$X$7:$X$600)</f>
        <v>28</v>
      </c>
      <c r="B34" s="2" t="n">
        <v>8</v>
      </c>
      <c r="C34" s="24" t="s">
        <v>81</v>
      </c>
      <c r="D34" s="3" t="s">
        <v>82</v>
      </c>
      <c r="E34" s="3" t="s">
        <v>67</v>
      </c>
      <c r="F34" s="0" t="n">
        <v>79</v>
      </c>
      <c r="G34" s="0" t="n">
        <v>2961</v>
      </c>
      <c r="H34" s="0" t="n">
        <v>516</v>
      </c>
      <c r="I34" s="0" t="n">
        <v>1093</v>
      </c>
      <c r="J34" s="0" t="n">
        <v>288</v>
      </c>
      <c r="K34" s="0" t="n">
        <v>347</v>
      </c>
      <c r="L34" s="0" t="n">
        <v>126</v>
      </c>
      <c r="M34" s="0" t="n">
        <v>302</v>
      </c>
      <c r="N34" s="0" t="n">
        <v>333</v>
      </c>
      <c r="O34" s="0" t="n">
        <v>249</v>
      </c>
      <c r="P34" s="0" t="n">
        <v>82</v>
      </c>
      <c r="Q34" s="0" t="n">
        <v>165</v>
      </c>
      <c r="R34" s="0" t="n">
        <v>24</v>
      </c>
      <c r="S34" s="0" t="n">
        <v>1446</v>
      </c>
      <c r="T34" s="25" t="n">
        <f aca="false">IF(Q34,G34/Q34,0)</f>
        <v>17.9454545454545</v>
      </c>
      <c r="U34" s="26" t="n">
        <f aca="false">IF(I34,H34/I34,0)</f>
        <v>0.472095150960659</v>
      </c>
      <c r="V34" s="26" t="n">
        <f aca="false">IF(K34,J34/K34,0)</f>
        <v>0.829971181556196</v>
      </c>
      <c r="W34" s="25" t="n">
        <f aca="false">IF(F34,S34/F34,0)</f>
        <v>18.3037974683544</v>
      </c>
      <c r="X34" s="27" t="n">
        <f aca="false">(L34/$L$4+O34/$O$4+P34/$P$4+R34/$R$4+S34/$S$4+N34/$N$4+(Y34-$Y$3)/($Y$4-$Y$3)+(Z34-$Z$3)/($Z$4-$Z$3)+(AA34-$AA$3)/($AA$4-$AA$3))*11.12</f>
        <v>45.6165594626087</v>
      </c>
      <c r="Y34" s="28" t="n">
        <f aca="false">((H34+11*$H$3)/(I34+11*$I$3)-$U$3)*1000</f>
        <v>0.622332960233396</v>
      </c>
      <c r="Z34" s="28" t="n">
        <f aca="false">((J34+11*$J$3)/(K34+11*$K$3)-$V$3)*1000</f>
        <v>3.99114250070387</v>
      </c>
      <c r="AA34" s="28" t="n">
        <f aca="false">((G34+11*$G$3)/(Q34+11*$Q$3)-$T$3)*10</f>
        <v>0.939265360057355</v>
      </c>
      <c r="AB34" s="0"/>
      <c r="AC34" s="0"/>
    </row>
    <row r="35" customFormat="false" ht="12.75" hidden="false" customHeight="false" outlineLevel="0" collapsed="false">
      <c r="A35" s="1" t="n">
        <f aca="false">RANK(X35,$X$7:$X$600)</f>
        <v>29</v>
      </c>
      <c r="B35" s="2" t="n">
        <v>8</v>
      </c>
      <c r="C35" s="24" t="s">
        <v>83</v>
      </c>
      <c r="D35" s="3" t="s">
        <v>59</v>
      </c>
      <c r="E35" s="3" t="s">
        <v>84</v>
      </c>
      <c r="F35" s="0" t="n">
        <v>77</v>
      </c>
      <c r="G35" s="0" t="n">
        <v>2510</v>
      </c>
      <c r="H35" s="0" t="n">
        <v>428</v>
      </c>
      <c r="I35" s="0" t="n">
        <v>709</v>
      </c>
      <c r="J35" s="0" t="n">
        <v>266</v>
      </c>
      <c r="K35" s="0" t="n">
        <v>368</v>
      </c>
      <c r="L35" s="0" t="n">
        <v>1</v>
      </c>
      <c r="M35" s="0" t="n">
        <v>5</v>
      </c>
      <c r="N35" s="0" t="n">
        <v>598</v>
      </c>
      <c r="O35" s="0" t="n">
        <v>108</v>
      </c>
      <c r="P35" s="0" t="n">
        <v>95</v>
      </c>
      <c r="Q35" s="0" t="n">
        <v>147</v>
      </c>
      <c r="R35" s="0" t="n">
        <v>101</v>
      </c>
      <c r="S35" s="0" t="n">
        <v>1123</v>
      </c>
      <c r="T35" s="25" t="n">
        <f aca="false">IF(Q35,G35/Q35,0)</f>
        <v>17.0748299319728</v>
      </c>
      <c r="U35" s="26" t="n">
        <f aca="false">IF(I35,H35/I35,0)</f>
        <v>0.603667136812412</v>
      </c>
      <c r="V35" s="26" t="n">
        <f aca="false">IF(K35,J35/K35,0)</f>
        <v>0.722826086956522</v>
      </c>
      <c r="W35" s="25" t="n">
        <f aca="false">IF(F35,S35/F35,0)</f>
        <v>14.5844155844156</v>
      </c>
      <c r="X35" s="27" t="n">
        <f aca="false">(L35/$L$4+O35/$O$4+P35/$P$4+R35/$R$4+S35/$S$4+N35/$N$4+(Y35-$Y$3)/($Y$4-$Y$3)+(Z35-$Z$3)/($Z$4-$Z$3)+(AA35-$AA$3)/($AA$4-$AA$3))*11.12</f>
        <v>45.476205550959</v>
      </c>
      <c r="Y35" s="28" t="n">
        <f aca="false">((H35+11*$H$3)/(I35+11*$I$3)-$U$3)*1000</f>
        <v>9.11709255877491</v>
      </c>
      <c r="Z35" s="28" t="n">
        <f aca="false">((J35+11*$J$3)/(K35+11*$K$3)-$V$3)*1000</f>
        <v>-6.79324017890048</v>
      </c>
      <c r="AA35" s="28" t="n">
        <f aca="false">((G35+11*$G$3)/(Q35+11*$Q$3)-$T$3)*10</f>
        <v>0.118729968063782</v>
      </c>
      <c r="AB35" s="0"/>
      <c r="AC35" s="0"/>
    </row>
    <row r="36" customFormat="false" ht="12.75" hidden="false" customHeight="false" outlineLevel="0" collapsed="false">
      <c r="A36" s="1" t="n">
        <f aca="false">RANK(X36,$X$7:$X$600)</f>
        <v>30</v>
      </c>
      <c r="B36" s="2" t="n">
        <v>9</v>
      </c>
      <c r="C36" s="24" t="s">
        <v>85</v>
      </c>
      <c r="D36" s="3" t="s">
        <v>86</v>
      </c>
      <c r="E36" s="3" t="s">
        <v>31</v>
      </c>
      <c r="F36" s="0" t="n">
        <v>71</v>
      </c>
      <c r="G36" s="0" t="n">
        <v>2666</v>
      </c>
      <c r="H36" s="0" t="n">
        <v>389</v>
      </c>
      <c r="I36" s="0" t="n">
        <v>811</v>
      </c>
      <c r="J36" s="0" t="n">
        <v>365</v>
      </c>
      <c r="K36" s="0" t="n">
        <v>454</v>
      </c>
      <c r="L36" s="0" t="n">
        <v>39</v>
      </c>
      <c r="M36" s="0" t="n">
        <v>131</v>
      </c>
      <c r="N36" s="0" t="n">
        <v>553</v>
      </c>
      <c r="O36" s="0" t="n">
        <v>189</v>
      </c>
      <c r="P36" s="0" t="n">
        <v>121</v>
      </c>
      <c r="Q36" s="0" t="n">
        <v>148</v>
      </c>
      <c r="R36" s="0" t="n">
        <v>67</v>
      </c>
      <c r="S36" s="0" t="n">
        <v>1182</v>
      </c>
      <c r="T36" s="25" t="n">
        <f aca="false">IF(Q36,G36/Q36,0)</f>
        <v>18.0135135135135</v>
      </c>
      <c r="U36" s="26" t="n">
        <f aca="false">IF(I36,H36/I36,0)</f>
        <v>0.479654747225647</v>
      </c>
      <c r="V36" s="26" t="n">
        <f aca="false">IF(K36,J36/K36,0)</f>
        <v>0.803964757709251</v>
      </c>
      <c r="W36" s="25" t="n">
        <f aca="false">IF(F36,S36/F36,0)</f>
        <v>16.6478873239437</v>
      </c>
      <c r="X36" s="27" t="n">
        <f aca="false">(L36/$L$4+O36/$O$4+P36/$P$4+R36/$R$4+S36/$S$4+N36/$N$4+(Y36-$Y$3)/($Y$4-$Y$3)+(Z36-$Z$3)/($Z$4-$Z$3)+(AA36-$AA$3)/($AA$4-$AA$3))*11.12</f>
        <v>45.4229050650426</v>
      </c>
      <c r="Y36" s="28" t="n">
        <f aca="false">((H36+11*$H$3)/(I36+11*$I$3)-$U$3)*1000</f>
        <v>1.0401204802305</v>
      </c>
      <c r="Z36" s="28" t="n">
        <f aca="false">((J36+11*$J$3)/(K36+11*$K$3)-$V$3)*1000</f>
        <v>1.85256753774554</v>
      </c>
      <c r="AA36" s="28" t="n">
        <f aca="false">((G36+11*$G$3)/(Q36+11*$Q$3)-$T$3)*10</f>
        <v>0.907775391009018</v>
      </c>
      <c r="AB36" s="0"/>
      <c r="AC36" s="0"/>
    </row>
    <row r="37" customFormat="false" ht="12.75" hidden="false" customHeight="false" outlineLevel="0" collapsed="false">
      <c r="A37" s="1" t="n">
        <f aca="false">RANK(X37,$X$7:$X$600)</f>
        <v>31</v>
      </c>
      <c r="B37" s="2" t="n">
        <v>14</v>
      </c>
      <c r="C37" s="24" t="s">
        <v>87</v>
      </c>
      <c r="D37" s="3" t="s">
        <v>88</v>
      </c>
      <c r="E37" s="3" t="s">
        <v>57</v>
      </c>
      <c r="F37" s="0" t="n">
        <v>72</v>
      </c>
      <c r="G37" s="0" t="n">
        <v>2413</v>
      </c>
      <c r="H37" s="0" t="n">
        <v>465</v>
      </c>
      <c r="I37" s="0" t="n">
        <v>973</v>
      </c>
      <c r="J37" s="0" t="n">
        <v>153</v>
      </c>
      <c r="K37" s="0" t="n">
        <v>199</v>
      </c>
      <c r="L37" s="0" t="n">
        <v>129</v>
      </c>
      <c r="M37" s="0" t="n">
        <v>325</v>
      </c>
      <c r="N37" s="0" t="n">
        <v>319</v>
      </c>
      <c r="O37" s="0" t="n">
        <v>146</v>
      </c>
      <c r="P37" s="0" t="n">
        <v>76</v>
      </c>
      <c r="Q37" s="0" t="n">
        <v>95</v>
      </c>
      <c r="R37" s="0" t="n">
        <v>28</v>
      </c>
      <c r="S37" s="0" t="n">
        <v>1212</v>
      </c>
      <c r="T37" s="25" t="n">
        <f aca="false">IF(Q37,G37/Q37,0)</f>
        <v>25.4</v>
      </c>
      <c r="U37" s="26" t="n">
        <f aca="false">IF(I37,H37/I37,0)</f>
        <v>0.477903391572456</v>
      </c>
      <c r="V37" s="26" t="n">
        <f aca="false">IF(K37,J37/K37,0)</f>
        <v>0.768844221105528</v>
      </c>
      <c r="W37" s="25" t="n">
        <f aca="false">IF(F37,S37/F37,0)</f>
        <v>16.8333333333333</v>
      </c>
      <c r="X37" s="27" t="n">
        <f aca="false">(L37/$L$4+O37/$O$4+P37/$P$4+R37/$R$4+S37/$S$4+N37/$N$4+(Y37-$Y$3)/($Y$4-$Y$3)+(Z37-$Z$3)/($Z$4-$Z$3)+(AA37-$AA$3)/($AA$4-$AA$3))*11.12</f>
        <v>44.7340767452613</v>
      </c>
      <c r="Y37" s="28" t="n">
        <f aca="false">((H37+11*$H$3)/(I37+11*$I$3)-$U$3)*1000</f>
        <v>1.0744000905038</v>
      </c>
      <c r="Z37" s="28" t="n">
        <f aca="false">((J37+11*$J$3)/(K37+11*$K$3)-$V$3)*1000</f>
        <v>-1.17381960467122</v>
      </c>
      <c r="AA37" s="28" t="n">
        <f aca="false">((G37+11*$G$3)/(Q37+11*$Q$3)-$T$3)*10</f>
        <v>4.70598162741439</v>
      </c>
      <c r="AB37" s="0"/>
      <c r="AC37" s="0"/>
    </row>
    <row r="38" customFormat="false" ht="12.75" hidden="false" customHeight="false" outlineLevel="0" collapsed="false">
      <c r="A38" s="1" t="n">
        <f aca="false">RANK(X38,$X$7:$X$600)</f>
        <v>32</v>
      </c>
      <c r="B38" s="2" t="n">
        <v>10</v>
      </c>
      <c r="C38" s="24" t="s">
        <v>89</v>
      </c>
      <c r="D38" s="3" t="s">
        <v>33</v>
      </c>
      <c r="E38" s="3" t="s">
        <v>31</v>
      </c>
      <c r="F38" s="0" t="n">
        <v>76</v>
      </c>
      <c r="G38" s="0" t="n">
        <v>2984</v>
      </c>
      <c r="H38" s="0" t="n">
        <v>610</v>
      </c>
      <c r="I38" s="0" t="n">
        <v>1292</v>
      </c>
      <c r="J38" s="0" t="n">
        <v>367</v>
      </c>
      <c r="K38" s="0" t="n">
        <v>415</v>
      </c>
      <c r="L38" s="0" t="n">
        <v>6</v>
      </c>
      <c r="M38" s="0" t="n">
        <v>25</v>
      </c>
      <c r="N38" s="0" t="n">
        <v>645</v>
      </c>
      <c r="O38" s="0" t="n">
        <v>173</v>
      </c>
      <c r="P38" s="0" t="n">
        <v>49</v>
      </c>
      <c r="Q38" s="0" t="n">
        <v>163</v>
      </c>
      <c r="R38" s="0" t="n">
        <v>68</v>
      </c>
      <c r="S38" s="0" t="n">
        <v>1593</v>
      </c>
      <c r="T38" s="25" t="n">
        <f aca="false">IF(Q38,G38/Q38,0)</f>
        <v>18.3067484662577</v>
      </c>
      <c r="U38" s="26" t="n">
        <f aca="false">IF(I38,H38/I38,0)</f>
        <v>0.472136222910217</v>
      </c>
      <c r="V38" s="26" t="n">
        <f aca="false">IF(K38,J38/K38,0)</f>
        <v>0.88433734939759</v>
      </c>
      <c r="W38" s="25" t="n">
        <f aca="false">IF(F38,S38/F38,0)</f>
        <v>20.9605263157895</v>
      </c>
      <c r="X38" s="27" t="n">
        <f aca="false">(L38/$L$4+O38/$O$4+P38/$P$4+R38/$R$4+S38/$S$4+N38/$N$4+(Y38-$Y$3)/($Y$4-$Y$3)+(Z38-$Z$3)/($Z$4-$Z$3)+(AA38-$AA$3)/($AA$4-$AA$3))*11.12</f>
        <v>44.5828683759963</v>
      </c>
      <c r="Y38" s="28" t="n">
        <f aca="false">((H38+11*$H$3)/(I38+11*$I$3)-$U$3)*1000</f>
        <v>0.727385501168187</v>
      </c>
      <c r="Z38" s="28" t="n">
        <f aca="false">((J38+11*$J$3)/(K38+11*$K$3)-$V$3)*1000</f>
        <v>10.8973697277436</v>
      </c>
      <c r="AA38" s="28" t="n">
        <f aca="false">((G38+11*$G$3)/(Q38+11*$Q$3)-$T$3)*10</f>
        <v>1.26026995019561</v>
      </c>
      <c r="AB38" s="0"/>
      <c r="AC38" s="0"/>
    </row>
    <row r="39" customFormat="false" ht="12.75" hidden="false" customHeight="false" outlineLevel="0" collapsed="false">
      <c r="A39" s="1" t="n">
        <f aca="false">RANK(X39,$X$7:$X$600)</f>
        <v>33</v>
      </c>
      <c r="B39" s="2" t="n">
        <v>9</v>
      </c>
      <c r="C39" s="24" t="s">
        <v>90</v>
      </c>
      <c r="D39" s="3" t="s">
        <v>91</v>
      </c>
      <c r="E39" s="3" t="s">
        <v>62</v>
      </c>
      <c r="F39" s="0" t="n">
        <v>82</v>
      </c>
      <c r="G39" s="0" t="n">
        <v>2502</v>
      </c>
      <c r="H39" s="0" t="n">
        <v>448</v>
      </c>
      <c r="I39" s="0" t="n">
        <v>844</v>
      </c>
      <c r="J39" s="0" t="n">
        <v>172</v>
      </c>
      <c r="K39" s="0" t="n">
        <v>217</v>
      </c>
      <c r="L39" s="0" t="n">
        <v>0</v>
      </c>
      <c r="M39" s="0" t="n">
        <v>2</v>
      </c>
      <c r="N39" s="0" t="n">
        <v>665</v>
      </c>
      <c r="O39" s="0" t="n">
        <v>86</v>
      </c>
      <c r="P39" s="0" t="n">
        <v>44</v>
      </c>
      <c r="Q39" s="0" t="n">
        <v>147</v>
      </c>
      <c r="R39" s="0" t="n">
        <v>152</v>
      </c>
      <c r="S39" s="0" t="n">
        <v>1068</v>
      </c>
      <c r="T39" s="25" t="n">
        <f aca="false">IF(Q39,G39/Q39,0)</f>
        <v>17.0204081632653</v>
      </c>
      <c r="U39" s="26" t="n">
        <f aca="false">IF(I39,H39/I39,0)</f>
        <v>0.530805687203792</v>
      </c>
      <c r="V39" s="26" t="n">
        <f aca="false">IF(K39,J39/K39,0)</f>
        <v>0.792626728110599</v>
      </c>
      <c r="W39" s="25" t="n">
        <f aca="false">IF(F39,S39/F39,0)</f>
        <v>13.0243902439024</v>
      </c>
      <c r="X39" s="27" t="n">
        <f aca="false">(L39/$L$4+O39/$O$4+P39/$P$4+R39/$R$4+S39/$S$4+N39/$N$4+(Y39-$Y$3)/($Y$4-$Y$3)+(Z39-$Z$3)/($Z$4-$Z$3)+(AA39-$AA$3)/($AA$4-$AA$3))*11.12</f>
        <v>44.4245555167395</v>
      </c>
      <c r="Y39" s="28" t="n">
        <f aca="false">((H39+11*$H$3)/(I39+11*$I$3)-$U$3)*1000</f>
        <v>5.05491099603367</v>
      </c>
      <c r="Z39" s="28" t="n">
        <f aca="false">((J39+11*$J$3)/(K39+11*$K$3)-$V$3)*1000</f>
        <v>0.22995483224042</v>
      </c>
      <c r="AA39" s="28" t="n">
        <f aca="false">((G39+11*$G$3)/(Q39+11*$Q$3)-$T$3)*10</f>
        <v>0.073309652723772</v>
      </c>
      <c r="AB39" s="0"/>
      <c r="AC39" s="0"/>
    </row>
    <row r="40" customFormat="false" ht="12.75" hidden="false" customHeight="false" outlineLevel="0" collapsed="false">
      <c r="A40" s="1" t="n">
        <f aca="false">RANK(X40,$X$7:$X$600)</f>
        <v>34</v>
      </c>
      <c r="B40" s="2" t="n">
        <v>11</v>
      </c>
      <c r="C40" s="24" t="s">
        <v>92</v>
      </c>
      <c r="D40" s="3" t="s">
        <v>47</v>
      </c>
      <c r="E40" s="3" t="s">
        <v>31</v>
      </c>
      <c r="F40" s="0" t="n">
        <v>81</v>
      </c>
      <c r="G40" s="0" t="n">
        <v>3031</v>
      </c>
      <c r="H40" s="0" t="n">
        <v>540</v>
      </c>
      <c r="I40" s="0" t="n">
        <v>1181</v>
      </c>
      <c r="J40" s="0" t="n">
        <v>459</v>
      </c>
      <c r="K40" s="0" t="n">
        <v>553</v>
      </c>
      <c r="L40" s="0" t="n">
        <v>119</v>
      </c>
      <c r="M40" s="0" t="n">
        <v>304</v>
      </c>
      <c r="N40" s="0" t="n">
        <v>457</v>
      </c>
      <c r="O40" s="0" t="n">
        <v>295</v>
      </c>
      <c r="P40" s="0" t="n">
        <v>81</v>
      </c>
      <c r="Q40" s="0" t="n">
        <v>228</v>
      </c>
      <c r="R40" s="0" t="n">
        <v>27</v>
      </c>
      <c r="S40" s="0" t="n">
        <v>1658</v>
      </c>
      <c r="T40" s="25" t="n">
        <f aca="false">IF(Q40,G40/Q40,0)</f>
        <v>13.2938596491228</v>
      </c>
      <c r="U40" s="26" t="n">
        <f aca="false">IF(I40,H40/I40,0)</f>
        <v>0.457239627434378</v>
      </c>
      <c r="V40" s="26" t="n">
        <f aca="false">IF(K40,J40/K40,0)</f>
        <v>0.83001808318264</v>
      </c>
      <c r="W40" s="25" t="n">
        <f aca="false">IF(F40,S40/F40,0)</f>
        <v>20.4691358024691</v>
      </c>
      <c r="X40" s="27" t="n">
        <f aca="false">(L40/$L$4+O40/$O$4+P40/$P$4+R40/$R$4+S40/$S$4+N40/$N$4+(Y40-$Y$3)/($Y$4-$Y$3)+(Z40-$Z$3)/($Z$4-$Z$3)+(AA40-$AA$3)/($AA$4-$AA$3))*11.12</f>
        <v>44.2545960412763</v>
      </c>
      <c r="Y40" s="28" t="n">
        <f aca="false">((H40+11*$H$3)/(I40+11*$I$3)-$U$3)*1000</f>
        <v>-0.899916221633157</v>
      </c>
      <c r="Z40" s="28" t="n">
        <f aca="false">((J40+11*$J$3)/(K40+11*$K$3)-$V$3)*1000</f>
        <v>6.01977340074344</v>
      </c>
      <c r="AA40" s="28" t="n">
        <f aca="false">((G40+11*$G$3)/(Q40+11*$Q$3)-$T$3)*10</f>
        <v>-4.50314312097866</v>
      </c>
      <c r="AB40" s="0"/>
      <c r="AC40" s="0"/>
    </row>
    <row r="41" customFormat="false" ht="12.75" hidden="false" customHeight="false" outlineLevel="0" collapsed="false">
      <c r="A41" s="1" t="n">
        <f aca="false">RANK(X41,$X$7:$X$600)</f>
        <v>35</v>
      </c>
      <c r="B41" s="2" t="n">
        <v>12</v>
      </c>
      <c r="C41" s="24" t="s">
        <v>93</v>
      </c>
      <c r="D41" s="3" t="s">
        <v>94</v>
      </c>
      <c r="E41" s="3" t="s">
        <v>67</v>
      </c>
      <c r="F41" s="0" t="n">
        <v>82</v>
      </c>
      <c r="G41" s="0" t="n">
        <v>2617</v>
      </c>
      <c r="H41" s="0" t="n">
        <v>348</v>
      </c>
      <c r="I41" s="0" t="n">
        <v>803</v>
      </c>
      <c r="J41" s="0" t="n">
        <v>86</v>
      </c>
      <c r="K41" s="0" t="n">
        <v>110</v>
      </c>
      <c r="L41" s="0" t="n">
        <v>140</v>
      </c>
      <c r="M41" s="0" t="n">
        <v>359</v>
      </c>
      <c r="N41" s="0" t="n">
        <v>271</v>
      </c>
      <c r="O41" s="0" t="n">
        <v>75</v>
      </c>
      <c r="P41" s="0" t="n">
        <v>51</v>
      </c>
      <c r="Q41" s="0" t="n">
        <v>59</v>
      </c>
      <c r="R41" s="0" t="n">
        <v>61</v>
      </c>
      <c r="S41" s="0" t="n">
        <v>922</v>
      </c>
      <c r="T41" s="25" t="n">
        <f aca="false">IF(Q41,G41/Q41,0)</f>
        <v>44.3559322033898</v>
      </c>
      <c r="U41" s="26" t="n">
        <f aca="false">IF(I41,H41/I41,0)</f>
        <v>0.433374844333748</v>
      </c>
      <c r="V41" s="26" t="n">
        <f aca="false">IF(K41,J41/K41,0)</f>
        <v>0.781818181818182</v>
      </c>
      <c r="W41" s="25" t="n">
        <f aca="false">IF(F41,S41/F41,0)</f>
        <v>11.2439024390244</v>
      </c>
      <c r="X41" s="27" t="n">
        <f aca="false">(L41/$L$4+O41/$O$4+P41/$P$4+R41/$R$4+S41/$S$4+N41/$N$4+(Y41-$Y$3)/($Y$4-$Y$3)+(Z41-$Z$3)/($Z$4-$Z$3)+(AA41-$AA$3)/($AA$4-$AA$3))*11.12</f>
        <v>44.1687916407195</v>
      </c>
      <c r="Y41" s="28" t="n">
        <f aca="false">((H41+11*$H$3)/(I41+11*$I$3)-$U$3)*1000</f>
        <v>-2.40475712455185</v>
      </c>
      <c r="Z41" s="28" t="n">
        <f aca="false">((J41+11*$J$3)/(K41+11*$K$3)-$V$3)*1000</f>
        <v>-0.23713814971249</v>
      </c>
      <c r="AA41" s="28" t="n">
        <f aca="false">((G41+11*$G$3)/(Q41+11*$Q$3)-$T$3)*10</f>
        <v>9.66923360437527</v>
      </c>
      <c r="AB41" s="0"/>
      <c r="AC41" s="0"/>
    </row>
    <row r="42" customFormat="false" ht="12.75" hidden="false" customHeight="false" outlineLevel="0" collapsed="false">
      <c r="A42" s="1" t="n">
        <f aca="false">RANK(X42,$X$7:$X$600)</f>
        <v>36</v>
      </c>
      <c r="B42" s="2" t="n">
        <v>10</v>
      </c>
      <c r="C42" s="24" t="s">
        <v>95</v>
      </c>
      <c r="D42" s="3" t="s">
        <v>96</v>
      </c>
      <c r="E42" s="3" t="s">
        <v>84</v>
      </c>
      <c r="F42" s="0" t="n">
        <v>66</v>
      </c>
      <c r="G42" s="0" t="n">
        <v>2121</v>
      </c>
      <c r="H42" s="0" t="n">
        <v>302</v>
      </c>
      <c r="I42" s="0" t="n">
        <v>720</v>
      </c>
      <c r="J42" s="0" t="n">
        <v>78</v>
      </c>
      <c r="K42" s="0" t="n">
        <v>101</v>
      </c>
      <c r="L42" s="0" t="n">
        <v>113</v>
      </c>
      <c r="M42" s="0" t="n">
        <v>319</v>
      </c>
      <c r="N42" s="0" t="n">
        <v>490</v>
      </c>
      <c r="O42" s="0" t="n">
        <v>91</v>
      </c>
      <c r="P42" s="0" t="n">
        <v>62</v>
      </c>
      <c r="Q42" s="0" t="n">
        <v>59</v>
      </c>
      <c r="R42" s="0" t="n">
        <v>86</v>
      </c>
      <c r="S42" s="0" t="n">
        <v>795</v>
      </c>
      <c r="T42" s="25" t="n">
        <f aca="false">IF(Q42,G42/Q42,0)</f>
        <v>35.9491525423729</v>
      </c>
      <c r="U42" s="26" t="n">
        <f aca="false">IF(I42,H42/I42,0)</f>
        <v>0.419444444444444</v>
      </c>
      <c r="V42" s="26" t="n">
        <f aca="false">IF(K42,J42/K42,0)</f>
        <v>0.772277227722772</v>
      </c>
      <c r="W42" s="25" t="n">
        <f aca="false">IF(F42,S42/F42,0)</f>
        <v>12.0454545454545</v>
      </c>
      <c r="X42" s="27" t="n">
        <f aca="false">(L42/$L$4+O42/$O$4+P42/$P$4+R42/$R$4+S42/$S$4+N42/$N$4+(Y42-$Y$3)/($Y$4-$Y$3)+(Z42-$Z$3)/($Z$4-$Z$3)+(AA42-$AA$3)/($AA$4-$AA$3))*11.12</f>
        <v>44.1270740842242</v>
      </c>
      <c r="Y42" s="28" t="n">
        <f aca="false">((H42+11*$H$3)/(I42+11*$I$3)-$U$3)*1000</f>
        <v>-3.10721344931486</v>
      </c>
      <c r="Z42" s="28" t="n">
        <f aca="false">((J42+11*$J$3)/(K42+11*$K$3)-$V$3)*1000</f>
        <v>-0.50883017933645</v>
      </c>
      <c r="AA42" s="28" t="n">
        <f aca="false">((G42+11*$G$3)/(Q42+11*$Q$3)-$T$3)*10</f>
        <v>6.70507787663738</v>
      </c>
      <c r="AB42" s="0"/>
      <c r="AC42" s="0"/>
    </row>
    <row r="43" customFormat="false" ht="12.75" hidden="false" customHeight="false" outlineLevel="0" collapsed="false">
      <c r="A43" s="1" t="n">
        <f aca="false">RANK(X43,$X$7:$X$600)</f>
        <v>37</v>
      </c>
      <c r="B43" s="2" t="n">
        <v>13</v>
      </c>
      <c r="C43" s="24" t="s">
        <v>97</v>
      </c>
      <c r="D43" s="3" t="s">
        <v>98</v>
      </c>
      <c r="E43" s="3" t="s">
        <v>31</v>
      </c>
      <c r="F43" s="0" t="n">
        <v>75</v>
      </c>
      <c r="G43" s="0" t="n">
        <v>2525</v>
      </c>
      <c r="H43" s="0" t="n">
        <v>558</v>
      </c>
      <c r="I43" s="0" t="n">
        <v>1107</v>
      </c>
      <c r="J43" s="0" t="n">
        <v>334</v>
      </c>
      <c r="K43" s="0" t="n">
        <v>483</v>
      </c>
      <c r="L43" s="0" t="n">
        <v>0</v>
      </c>
      <c r="M43" s="0" t="n">
        <v>2</v>
      </c>
      <c r="N43" s="0" t="n">
        <v>800</v>
      </c>
      <c r="O43" s="0" t="n">
        <v>264</v>
      </c>
      <c r="P43" s="0" t="n">
        <v>38</v>
      </c>
      <c r="Q43" s="0" t="n">
        <v>165</v>
      </c>
      <c r="R43" s="0" t="n">
        <v>126</v>
      </c>
      <c r="S43" s="0" t="n">
        <v>1450</v>
      </c>
      <c r="T43" s="25" t="n">
        <f aca="false">IF(Q43,G43/Q43,0)</f>
        <v>15.3030303030303</v>
      </c>
      <c r="U43" s="26" t="n">
        <f aca="false">IF(I43,H43/I43,0)</f>
        <v>0.504065040650407</v>
      </c>
      <c r="V43" s="26" t="n">
        <f aca="false">IF(K43,J43/K43,0)</f>
        <v>0.691511387163561</v>
      </c>
      <c r="W43" s="25" t="n">
        <f aca="false">IF(F43,S43/F43,0)</f>
        <v>19.3333333333333</v>
      </c>
      <c r="X43" s="27" t="n">
        <f aca="false">(L43/$L$4+O43/$O$4+P43/$P$4+R43/$R$4+S43/$S$4+N43/$N$4+(Y43-$Y$3)/($Y$4-$Y$3)+(Z43-$Z$3)/($Z$4-$Z$3)+(AA43-$AA$3)/($AA$4-$AA$3))*11.12</f>
        <v>44.0251301927518</v>
      </c>
      <c r="Y43" s="28" t="n">
        <f aca="false">((H43+11*$H$3)/(I43+11*$I$3)-$U$3)*1000</f>
        <v>3.8116499245508</v>
      </c>
      <c r="Z43" s="28" t="n">
        <f aca="false">((J43+11*$J$3)/(K43+11*$K$3)-$V$3)*1000</f>
        <v>-12.7277440793471</v>
      </c>
      <c r="AA43" s="28" t="n">
        <f aca="false">((G43+11*$G$3)/(Q43+11*$Q$3)-$T$3)*10</f>
        <v>-1.5111001418687</v>
      </c>
      <c r="AB43" s="0"/>
      <c r="AC43" s="0"/>
    </row>
    <row r="44" customFormat="false" ht="12.75" hidden="false" customHeight="false" outlineLevel="0" collapsed="false">
      <c r="A44" s="1" t="n">
        <f aca="false">RANK(X44,$X$7:$X$600)</f>
        <v>38</v>
      </c>
      <c r="B44" s="2" t="n">
        <v>14</v>
      </c>
      <c r="C44" s="24" t="s">
        <v>99</v>
      </c>
      <c r="D44" s="3" t="s">
        <v>100</v>
      </c>
      <c r="E44" s="3" t="s">
        <v>31</v>
      </c>
      <c r="F44" s="0" t="n">
        <v>82</v>
      </c>
      <c r="G44" s="0" t="n">
        <v>3055</v>
      </c>
      <c r="H44" s="0" t="n">
        <v>459</v>
      </c>
      <c r="I44" s="0" t="n">
        <v>1020</v>
      </c>
      <c r="J44" s="0" t="n">
        <v>189</v>
      </c>
      <c r="K44" s="0" t="n">
        <v>243</v>
      </c>
      <c r="L44" s="0" t="n">
        <v>56</v>
      </c>
      <c r="M44" s="0" t="n">
        <v>141</v>
      </c>
      <c r="N44" s="0" t="n">
        <v>476</v>
      </c>
      <c r="O44" s="0" t="n">
        <v>253</v>
      </c>
      <c r="P44" s="0" t="n">
        <v>45</v>
      </c>
      <c r="Q44" s="0" t="n">
        <v>101</v>
      </c>
      <c r="R44" s="0" t="n">
        <v>51</v>
      </c>
      <c r="S44" s="0" t="n">
        <v>1163</v>
      </c>
      <c r="T44" s="25" t="n">
        <f aca="false">IF(Q44,G44/Q44,0)</f>
        <v>30.2475247524752</v>
      </c>
      <c r="U44" s="26" t="n">
        <f aca="false">IF(I44,H44/I44,0)</f>
        <v>0.45</v>
      </c>
      <c r="V44" s="26" t="n">
        <f aca="false">IF(K44,J44/K44,0)</f>
        <v>0.777777777777778</v>
      </c>
      <c r="W44" s="25" t="n">
        <f aca="false">IF(F44,S44/F44,0)</f>
        <v>14.1829268292683</v>
      </c>
      <c r="X44" s="27" t="n">
        <f aca="false">(L44/$L$4+O44/$O$4+P44/$P$4+R44/$R$4+S44/$S$4+N44/$N$4+(Y44-$Y$3)/($Y$4-$Y$3)+(Z44-$Z$3)/($Z$4-$Z$3)+(AA44-$AA$3)/($AA$4-$AA$3))*11.12</f>
        <v>43.9680264402875</v>
      </c>
      <c r="Y44" s="28" t="n">
        <f aca="false">((H44+11*$H$3)/(I44+11*$I$3)-$U$3)*1000</f>
        <v>-1.45777750081166</v>
      </c>
      <c r="Z44" s="28" t="n">
        <f aca="false">((J44+11*$J$3)/(K44+11*$K$3)-$V$3)*1000</f>
        <v>-0.787552091551347</v>
      </c>
      <c r="AA44" s="28" t="n">
        <f aca="false">((G44+11*$G$3)/(Q44+11*$Q$3)-$T$3)*10</f>
        <v>7.83996822623106</v>
      </c>
      <c r="AB44" s="0"/>
      <c r="AC44" s="0"/>
    </row>
    <row r="45" customFormat="false" ht="12.75" hidden="false" customHeight="false" outlineLevel="0" collapsed="false">
      <c r="A45" s="1" t="n">
        <f aca="false">RANK(X45,$X$7:$X$600)</f>
        <v>39</v>
      </c>
      <c r="B45" s="2" t="n">
        <v>11</v>
      </c>
      <c r="C45" s="24" t="s">
        <v>101</v>
      </c>
      <c r="D45" s="3" t="s">
        <v>102</v>
      </c>
      <c r="E45" s="3" t="s">
        <v>62</v>
      </c>
      <c r="F45" s="0" t="n">
        <v>72</v>
      </c>
      <c r="G45" s="0" t="n">
        <v>2411</v>
      </c>
      <c r="H45" s="0" t="n">
        <v>431</v>
      </c>
      <c r="I45" s="0" t="n">
        <v>887</v>
      </c>
      <c r="J45" s="0" t="n">
        <v>273</v>
      </c>
      <c r="K45" s="0" t="n">
        <v>334</v>
      </c>
      <c r="L45" s="0" t="n">
        <v>90</v>
      </c>
      <c r="M45" s="0" t="n">
        <v>202</v>
      </c>
      <c r="N45" s="0" t="n">
        <v>557</v>
      </c>
      <c r="O45" s="0" t="n">
        <v>121</v>
      </c>
      <c r="P45" s="0" t="n">
        <v>54</v>
      </c>
      <c r="Q45" s="0" t="n">
        <v>132</v>
      </c>
      <c r="R45" s="0" t="n">
        <v>53</v>
      </c>
      <c r="S45" s="0" t="n">
        <v>1225</v>
      </c>
      <c r="T45" s="25" t="n">
        <f aca="false">IF(Q45,G45/Q45,0)</f>
        <v>18.2651515151515</v>
      </c>
      <c r="U45" s="26" t="n">
        <f aca="false">IF(I45,H45/I45,0)</f>
        <v>0.485907553551297</v>
      </c>
      <c r="V45" s="26" t="n">
        <f aca="false">IF(K45,J45/K45,0)</f>
        <v>0.817365269461078</v>
      </c>
      <c r="W45" s="25" t="n">
        <f aca="false">IF(F45,S45/F45,0)</f>
        <v>17.0138888888889</v>
      </c>
      <c r="X45" s="27" t="n">
        <f aca="false">(L45/$L$4+O45/$O$4+P45/$P$4+R45/$R$4+S45/$S$4+N45/$N$4+(Y45-$Y$3)/($Y$4-$Y$3)+(Z45-$Z$3)/($Z$4-$Z$3)+(AA45-$AA$3)/($AA$4-$AA$3))*11.12</f>
        <v>43.7839563256421</v>
      </c>
      <c r="Y45" s="28" t="n">
        <f aca="false">((H45+11*$H$3)/(I45+11*$I$3)-$U$3)*1000</f>
        <v>1.63841289092431</v>
      </c>
      <c r="Z45" s="28" t="n">
        <f aca="false">((J45+11*$J$3)/(K45+11*$K$3)-$V$3)*1000</f>
        <v>2.66970656776366</v>
      </c>
      <c r="AA45" s="28" t="n">
        <f aca="false">((G45+11*$G$3)/(Q45+11*$Q$3)-$T$3)*10</f>
        <v>1.0072617147901</v>
      </c>
      <c r="AB45" s="0"/>
      <c r="AC45" s="0"/>
    </row>
    <row r="46" customFormat="false" ht="12.75" hidden="false" customHeight="false" outlineLevel="0" collapsed="false">
      <c r="A46" s="1" t="n">
        <f aca="false">RANK(X46,$X$7:$X$600)</f>
        <v>40</v>
      </c>
      <c r="B46" s="2" t="n">
        <v>15</v>
      </c>
      <c r="C46" s="24" t="s">
        <v>103</v>
      </c>
      <c r="D46" s="3" t="s">
        <v>64</v>
      </c>
      <c r="E46" s="3" t="s">
        <v>34</v>
      </c>
      <c r="F46" s="0" t="n">
        <v>68</v>
      </c>
      <c r="G46" s="0" t="n">
        <v>2331</v>
      </c>
      <c r="H46" s="0" t="n">
        <v>320</v>
      </c>
      <c r="I46" s="0" t="n">
        <v>643</v>
      </c>
      <c r="J46" s="0" t="n">
        <v>151</v>
      </c>
      <c r="K46" s="0" t="n">
        <v>154</v>
      </c>
      <c r="L46" s="0" t="n">
        <v>82</v>
      </c>
      <c r="M46" s="0" t="n">
        <v>202</v>
      </c>
      <c r="N46" s="0" t="n">
        <v>195</v>
      </c>
      <c r="O46" s="0" t="n">
        <v>606</v>
      </c>
      <c r="P46" s="0" t="n">
        <v>75</v>
      </c>
      <c r="Q46" s="0" t="n">
        <v>142</v>
      </c>
      <c r="R46" s="0" t="n">
        <v>7</v>
      </c>
      <c r="S46" s="0" t="n">
        <v>873</v>
      </c>
      <c r="T46" s="25" t="n">
        <f aca="false">IF(Q46,G46/Q46,0)</f>
        <v>16.4154929577465</v>
      </c>
      <c r="U46" s="26" t="n">
        <f aca="false">IF(I46,H46/I46,0)</f>
        <v>0.497667185069985</v>
      </c>
      <c r="V46" s="26" t="n">
        <f aca="false">IF(K46,J46/K46,0)</f>
        <v>0.980519480519481</v>
      </c>
      <c r="W46" s="25" t="n">
        <f aca="false">IF(F46,S46/F46,0)</f>
        <v>12.8382352941176</v>
      </c>
      <c r="X46" s="27" t="n">
        <f aca="false">(L46/$L$4+O46/$O$4+P46/$P$4+R46/$R$4+S46/$S$4+N46/$N$4+(Y46-$Y$3)/($Y$4-$Y$3)+(Z46-$Z$3)/($Z$4-$Z$3)+(AA46-$AA$3)/($AA$4-$AA$3))*11.12</f>
        <v>43.5709100422966</v>
      </c>
      <c r="Y46" s="28" t="n">
        <f aca="false">((H46+11*$H$3)/(I46+11*$I$3)-$U$3)*1000</f>
        <v>1.924387032889</v>
      </c>
      <c r="Z46" s="28" t="n">
        <f aca="false">((J46+11*$J$3)/(K46+11*$K$3)-$V$3)*1000</f>
        <v>8.75212296888173</v>
      </c>
      <c r="AA46" s="28" t="n">
        <f aca="false">((G46+11*$G$3)/(Q46+11*$Q$3)-$T$3)*10</f>
        <v>-0.418059697232174</v>
      </c>
      <c r="AB46" s="0"/>
      <c r="AC46" s="0"/>
    </row>
    <row r="47" customFormat="false" ht="12.75" hidden="false" customHeight="false" outlineLevel="0" collapsed="false">
      <c r="A47" s="1" t="n">
        <f aca="false">RANK(X47,$X$7:$X$600)</f>
        <v>41</v>
      </c>
      <c r="B47" s="2" t="n">
        <v>12</v>
      </c>
      <c r="C47" s="24" t="s">
        <v>104</v>
      </c>
      <c r="D47" s="3" t="s">
        <v>72</v>
      </c>
      <c r="E47" s="3" t="s">
        <v>44</v>
      </c>
      <c r="F47" s="0" t="n">
        <v>73</v>
      </c>
      <c r="G47" s="0" t="n">
        <v>2548</v>
      </c>
      <c r="H47" s="0" t="n">
        <v>532</v>
      </c>
      <c r="I47" s="0" t="n">
        <v>1212</v>
      </c>
      <c r="J47" s="0" t="n">
        <v>234</v>
      </c>
      <c r="K47" s="0" t="n">
        <v>295</v>
      </c>
      <c r="L47" s="0" t="n">
        <v>171</v>
      </c>
      <c r="M47" s="0" t="n">
        <v>470</v>
      </c>
      <c r="N47" s="0" t="n">
        <v>454</v>
      </c>
      <c r="O47" s="0" t="n">
        <v>102</v>
      </c>
      <c r="P47" s="0" t="n">
        <v>88</v>
      </c>
      <c r="Q47" s="0" t="n">
        <v>161</v>
      </c>
      <c r="R47" s="0" t="n">
        <v>22</v>
      </c>
      <c r="S47" s="0" t="n">
        <v>1469</v>
      </c>
      <c r="T47" s="25" t="n">
        <f aca="false">IF(Q47,G47/Q47,0)</f>
        <v>15.8260869565217</v>
      </c>
      <c r="U47" s="26" t="n">
        <f aca="false">IF(I47,H47/I47,0)</f>
        <v>0.438943894389439</v>
      </c>
      <c r="V47" s="26" t="n">
        <f aca="false">IF(K47,J47/K47,0)</f>
        <v>0.793220338983051</v>
      </c>
      <c r="W47" s="25" t="n">
        <f aca="false">IF(F47,S47/F47,0)</f>
        <v>20.1232876712329</v>
      </c>
      <c r="X47" s="27" t="n">
        <f aca="false">(L47/$L$4+O47/$O$4+P47/$P$4+R47/$R$4+S47/$S$4+N47/$N$4+(Y47-$Y$3)/($Y$4-$Y$3)+(Z47-$Z$3)/($Z$4-$Z$3)+(AA47-$AA$3)/($AA$4-$AA$3))*11.12</f>
        <v>43.5284666746021</v>
      </c>
      <c r="Y47" s="28" t="n">
        <f aca="false">((H47+11*$H$3)/(I47+11*$I$3)-$U$3)*1000</f>
        <v>-2.89614606897409</v>
      </c>
      <c r="Z47" s="28" t="n">
        <f aca="false">((J47+11*$J$3)/(K47+11*$K$3)-$V$3)*1000</f>
        <v>0.35554110066327</v>
      </c>
      <c r="AA47" s="28" t="n">
        <f aca="false">((G47+11*$G$3)/(Q47+11*$Q$3)-$T$3)*10</f>
        <v>-1.00344228151847</v>
      </c>
      <c r="AB47" s="0"/>
      <c r="AC47" s="0"/>
    </row>
    <row r="48" customFormat="false" ht="12.75" hidden="false" customHeight="false" outlineLevel="0" collapsed="false">
      <c r="A48" s="1" t="n">
        <f aca="false">RANK(X48,$X$7:$X$600)</f>
        <v>42</v>
      </c>
      <c r="B48" s="2" t="n">
        <v>15</v>
      </c>
      <c r="C48" s="24" t="s">
        <v>105</v>
      </c>
      <c r="D48" s="3" t="s">
        <v>72</v>
      </c>
      <c r="E48" s="3" t="s">
        <v>67</v>
      </c>
      <c r="F48" s="0" t="n">
        <v>82</v>
      </c>
      <c r="G48" s="0" t="n">
        <v>2733</v>
      </c>
      <c r="H48" s="0" t="n">
        <v>455</v>
      </c>
      <c r="I48" s="0" t="n">
        <v>1054</v>
      </c>
      <c r="J48" s="0" t="n">
        <v>171</v>
      </c>
      <c r="K48" s="0" t="n">
        <v>215</v>
      </c>
      <c r="L48" s="0" t="n">
        <v>103</v>
      </c>
      <c r="M48" s="0" t="n">
        <v>314</v>
      </c>
      <c r="N48" s="0" t="n">
        <v>445</v>
      </c>
      <c r="O48" s="0" t="n">
        <v>170</v>
      </c>
      <c r="P48" s="0" t="n">
        <v>71</v>
      </c>
      <c r="Q48" s="0" t="n">
        <v>140</v>
      </c>
      <c r="R48" s="0" t="n">
        <v>75</v>
      </c>
      <c r="S48" s="0" t="n">
        <v>1184</v>
      </c>
      <c r="T48" s="25" t="n">
        <f aca="false">IF(Q48,G48/Q48,0)</f>
        <v>19.5214285714286</v>
      </c>
      <c r="U48" s="26" t="n">
        <f aca="false">IF(I48,H48/I48,0)</f>
        <v>0.43168880455408</v>
      </c>
      <c r="V48" s="26" t="n">
        <f aca="false">IF(K48,J48/K48,0)</f>
        <v>0.795348837209302</v>
      </c>
      <c r="W48" s="25" t="n">
        <f aca="false">IF(F48,S48/F48,0)</f>
        <v>14.4390243902439</v>
      </c>
      <c r="X48" s="27" t="n">
        <f aca="false">(L48/$L$4+O48/$O$4+P48/$P$4+R48/$R$4+S48/$S$4+N48/$N$4+(Y48-$Y$3)/($Y$4-$Y$3)+(Z48-$Z$3)/($Z$4-$Z$3)+(AA48-$AA$3)/($AA$4-$AA$3))*11.12</f>
        <v>43.0434844564719</v>
      </c>
      <c r="Y48" s="28" t="n">
        <f aca="false">((H48+11*$H$3)/(I48+11*$I$3)-$U$3)*1000</f>
        <v>-3.24540479119201</v>
      </c>
      <c r="Z48" s="28" t="n">
        <f aca="false">((J48+11*$J$3)/(K48+11*$K$3)-$V$3)*1000</f>
        <v>0.398540122168556</v>
      </c>
      <c r="AA48" s="28" t="n">
        <f aca="false">((G48+11*$G$3)/(Q48+11*$Q$3)-$T$3)*10</f>
        <v>2.0659793655631</v>
      </c>
      <c r="AB48" s="0"/>
      <c r="AC48" s="0"/>
    </row>
    <row r="49" customFormat="false" ht="12.75" hidden="false" customHeight="false" outlineLevel="0" collapsed="false">
      <c r="A49" s="1" t="n">
        <f aca="false">RANK(X49,$X$7:$X$600)</f>
        <v>43</v>
      </c>
      <c r="B49" s="2" t="n">
        <v>13</v>
      </c>
      <c r="C49" s="24" t="s">
        <v>106</v>
      </c>
      <c r="D49" s="3" t="s">
        <v>107</v>
      </c>
      <c r="E49" s="3" t="s">
        <v>44</v>
      </c>
      <c r="F49" s="0" t="n">
        <v>82</v>
      </c>
      <c r="G49" s="0" t="n">
        <v>2692</v>
      </c>
      <c r="H49" s="0" t="n">
        <v>433</v>
      </c>
      <c r="I49" s="0" t="n">
        <v>772</v>
      </c>
      <c r="J49" s="0" t="n">
        <v>219</v>
      </c>
      <c r="K49" s="0" t="n">
        <v>369</v>
      </c>
      <c r="L49" s="0" t="n">
        <v>0</v>
      </c>
      <c r="M49" s="0" t="n">
        <v>0</v>
      </c>
      <c r="N49" s="0" t="n">
        <v>827</v>
      </c>
      <c r="O49" s="0" t="n">
        <v>53</v>
      </c>
      <c r="P49" s="0" t="n">
        <v>48</v>
      </c>
      <c r="Q49" s="0" t="n">
        <v>144</v>
      </c>
      <c r="R49" s="0" t="n">
        <v>135</v>
      </c>
      <c r="S49" s="0" t="n">
        <v>1085</v>
      </c>
      <c r="T49" s="25" t="n">
        <f aca="false">IF(Q49,G49/Q49,0)</f>
        <v>18.6944444444444</v>
      </c>
      <c r="U49" s="26" t="n">
        <f aca="false">IF(I49,H49/I49,0)</f>
        <v>0.560880829015544</v>
      </c>
      <c r="V49" s="26" t="n">
        <f aca="false">IF(K49,J49/K49,0)</f>
        <v>0.59349593495935</v>
      </c>
      <c r="W49" s="25" t="n">
        <f aca="false">IF(F49,S49/F49,0)</f>
        <v>13.2317073170732</v>
      </c>
      <c r="X49" s="27" t="n">
        <f aca="false">(L49/$L$4+O49/$O$4+P49/$P$4+R49/$R$4+S49/$S$4+N49/$N$4+(Y49-$Y$3)/($Y$4-$Y$3)+(Z49-$Z$3)/($Z$4-$Z$3)+(AA49-$AA$3)/($AA$4-$AA$3))*11.12</f>
        <v>43.0026483707209</v>
      </c>
      <c r="Y49" s="28" t="n">
        <f aca="false">((H49+11*$H$3)/(I49+11*$I$3)-$U$3)*1000</f>
        <v>6.80702351137047</v>
      </c>
      <c r="Z49" s="28" t="n">
        <f aca="false">((J49+11*$J$3)/(K49+11*$K$3)-$V$3)*1000</f>
        <v>-20.1211423877332</v>
      </c>
      <c r="AA49" s="28" t="n">
        <f aca="false">((G49+11*$G$3)/(Q49+11*$Q$3)-$T$3)*10</f>
        <v>1.44290578777952</v>
      </c>
      <c r="AB49" s="0"/>
      <c r="AC49" s="0"/>
    </row>
    <row r="50" customFormat="false" ht="12.75" hidden="false" customHeight="false" outlineLevel="0" collapsed="false">
      <c r="A50" s="1" t="n">
        <f aca="false">RANK(X50,$X$7:$X$600)</f>
        <v>44</v>
      </c>
      <c r="B50" s="2" t="n">
        <v>14</v>
      </c>
      <c r="C50" s="24" t="s">
        <v>108</v>
      </c>
      <c r="D50" s="3" t="s">
        <v>64</v>
      </c>
      <c r="E50" s="3" t="s">
        <v>44</v>
      </c>
      <c r="F50" s="0" t="n">
        <v>78</v>
      </c>
      <c r="G50" s="0" t="n">
        <v>2459</v>
      </c>
      <c r="H50" s="0" t="n">
        <v>431</v>
      </c>
      <c r="I50" s="0" t="n">
        <v>958</v>
      </c>
      <c r="J50" s="0" t="n">
        <v>221</v>
      </c>
      <c r="K50" s="0" t="n">
        <v>266</v>
      </c>
      <c r="L50" s="0" t="n">
        <v>119</v>
      </c>
      <c r="M50" s="0" t="n">
        <v>292</v>
      </c>
      <c r="N50" s="0" t="n">
        <v>415</v>
      </c>
      <c r="O50" s="0" t="n">
        <v>95</v>
      </c>
      <c r="P50" s="0" t="n">
        <v>34</v>
      </c>
      <c r="Q50" s="0" t="n">
        <v>135</v>
      </c>
      <c r="R50" s="0" t="n">
        <v>98</v>
      </c>
      <c r="S50" s="0" t="n">
        <v>1202</v>
      </c>
      <c r="T50" s="25" t="n">
        <f aca="false">IF(Q50,G50/Q50,0)</f>
        <v>18.2148148148148</v>
      </c>
      <c r="U50" s="26" t="n">
        <f aca="false">IF(I50,H50/I50,0)</f>
        <v>0.449895615866388</v>
      </c>
      <c r="V50" s="26" t="n">
        <f aca="false">IF(K50,J50/K50,0)</f>
        <v>0.830827067669173</v>
      </c>
      <c r="W50" s="25" t="n">
        <f aca="false">IF(F50,S50/F50,0)</f>
        <v>15.4102564102564</v>
      </c>
      <c r="X50" s="27" t="n">
        <f aca="false">(L50/$L$4+O50/$O$4+P50/$P$4+R50/$R$4+S50/$S$4+N50/$N$4+(Y50-$Y$3)/($Y$4-$Y$3)+(Z50-$Z$3)/($Z$4-$Z$3)+(AA50-$AA$3)/($AA$4-$AA$3))*11.12</f>
        <v>42.81600467986</v>
      </c>
      <c r="Y50" s="28" t="n">
        <f aca="false">((H50+11*$H$3)/(I50+11*$I$3)-$U$3)*1000</f>
        <v>-1.38601741096062</v>
      </c>
      <c r="Z50" s="28" t="n">
        <f aca="false">((J50+11*$J$3)/(K50+11*$K$3)-$V$3)*1000</f>
        <v>3.19604264609963</v>
      </c>
      <c r="AA50" s="28" t="n">
        <f aca="false">((G50+11*$G$3)/(Q50+11*$Q$3)-$T$3)*10</f>
        <v>0.989541246630594</v>
      </c>
      <c r="AB50" s="0"/>
      <c r="AC50" s="0"/>
    </row>
    <row r="51" customFormat="false" ht="12.75" hidden="false" customHeight="false" outlineLevel="0" collapsed="false">
      <c r="A51" s="1" t="n">
        <f aca="false">RANK(X51,$X$7:$X$600)</f>
        <v>45</v>
      </c>
      <c r="B51" s="2" t="n">
        <v>16</v>
      </c>
      <c r="C51" s="24" t="s">
        <v>109</v>
      </c>
      <c r="D51" s="3" t="s">
        <v>40</v>
      </c>
      <c r="E51" s="3" t="s">
        <v>34</v>
      </c>
      <c r="F51" s="0" t="n">
        <v>82</v>
      </c>
      <c r="G51" s="0" t="n">
        <v>2440</v>
      </c>
      <c r="H51" s="0" t="n">
        <v>292</v>
      </c>
      <c r="I51" s="0" t="n">
        <v>688</v>
      </c>
      <c r="J51" s="0" t="n">
        <v>110</v>
      </c>
      <c r="K51" s="0" t="n">
        <v>130</v>
      </c>
      <c r="L51" s="0" t="n">
        <v>120</v>
      </c>
      <c r="M51" s="0" t="n">
        <v>302</v>
      </c>
      <c r="N51" s="0" t="n">
        <v>188</v>
      </c>
      <c r="O51" s="0" t="n">
        <v>261</v>
      </c>
      <c r="P51" s="0" t="n">
        <v>95</v>
      </c>
      <c r="Q51" s="0" t="n">
        <v>72</v>
      </c>
      <c r="R51" s="0" t="n">
        <v>6</v>
      </c>
      <c r="S51" s="0" t="n">
        <v>814</v>
      </c>
      <c r="T51" s="25" t="n">
        <f aca="false">IF(Q51,G51/Q51,0)</f>
        <v>33.8888888888889</v>
      </c>
      <c r="U51" s="26" t="n">
        <f aca="false">IF(I51,H51/I51,0)</f>
        <v>0.424418604651163</v>
      </c>
      <c r="V51" s="26" t="n">
        <f aca="false">IF(K51,J51/K51,0)</f>
        <v>0.846153846153846</v>
      </c>
      <c r="W51" s="25" t="n">
        <f aca="false">IF(F51,S51/F51,0)</f>
        <v>9.92682926829268</v>
      </c>
      <c r="X51" s="27" t="n">
        <f aca="false">(L51/$L$4+O51/$O$4+P51/$P$4+R51/$R$4+S51/$S$4+N51/$N$4+(Y51-$Y$3)/($Y$4-$Y$3)+(Z51-$Z$3)/($Z$4-$Z$3)+(AA51-$AA$3)/($AA$4-$AA$3))*11.12</f>
        <v>42.5716951420022</v>
      </c>
      <c r="Y51" s="28" t="n">
        <f aca="false">((H51+11*$H$3)/(I51+11*$I$3)-$U$3)*1000</f>
        <v>-2.65823809309373</v>
      </c>
      <c r="Z51" s="28" t="n">
        <f aca="false">((J51+11*$J$3)/(K51+11*$K$3)-$V$3)*1000</f>
        <v>2.22092000131047</v>
      </c>
      <c r="AA51" s="28" t="n">
        <f aca="false">((G51+11*$G$3)/(Q51+11*$Q$3)-$T$3)*10</f>
        <v>7.23973113515157</v>
      </c>
      <c r="AB51" s="0"/>
      <c r="AC51" s="0"/>
    </row>
    <row r="52" customFormat="false" ht="12.75" hidden="false" customHeight="false" outlineLevel="0" collapsed="false">
      <c r="A52" s="1" t="n">
        <f aca="false">RANK(X52,$X$7:$X$600)</f>
        <v>46</v>
      </c>
      <c r="B52" s="2" t="n">
        <v>16</v>
      </c>
      <c r="C52" s="24" t="s">
        <v>110</v>
      </c>
      <c r="D52" s="3" t="s">
        <v>111</v>
      </c>
      <c r="E52" s="3" t="s">
        <v>31</v>
      </c>
      <c r="F52" s="0" t="n">
        <v>80</v>
      </c>
      <c r="G52" s="0" t="n">
        <v>2066</v>
      </c>
      <c r="H52" s="0" t="n">
        <v>222</v>
      </c>
      <c r="I52" s="0" t="n">
        <v>474</v>
      </c>
      <c r="J52" s="0" t="n">
        <v>68</v>
      </c>
      <c r="K52" s="0" t="n">
        <v>80</v>
      </c>
      <c r="L52" s="0" t="n">
        <v>65</v>
      </c>
      <c r="M52" s="0" t="n">
        <v>183</v>
      </c>
      <c r="N52" s="0" t="n">
        <v>365</v>
      </c>
      <c r="O52" s="0" t="n">
        <v>95</v>
      </c>
      <c r="P52" s="0" t="n">
        <v>86</v>
      </c>
      <c r="Q52" s="0" t="n">
        <v>43</v>
      </c>
      <c r="R52" s="0" t="n">
        <v>60</v>
      </c>
      <c r="S52" s="0" t="n">
        <v>577</v>
      </c>
      <c r="T52" s="25" t="n">
        <f aca="false">IF(Q52,G52/Q52,0)</f>
        <v>48.046511627907</v>
      </c>
      <c r="U52" s="26" t="n">
        <f aca="false">IF(I52,H52/I52,0)</f>
        <v>0.468354430379747</v>
      </c>
      <c r="V52" s="26" t="n">
        <f aca="false">IF(K52,J52/K52,0)</f>
        <v>0.85</v>
      </c>
      <c r="W52" s="25" t="n">
        <f aca="false">IF(F52,S52/F52,0)</f>
        <v>7.2125</v>
      </c>
      <c r="X52" s="27" t="n">
        <f aca="false">(L52/$L$4+O52/$O$4+P52/$P$4+R52/$R$4+S52/$S$4+N52/$N$4+(Y52-$Y$3)/($Y$4-$Y$3)+(Z52-$Z$3)/($Z$4-$Z$3)+(AA52-$AA$3)/($AA$4-$AA$3))*11.12</f>
        <v>42.5650572286077</v>
      </c>
      <c r="Y52" s="28" t="n">
        <f aca="false">((H52+11*$H$3)/(I52+11*$I$3)-$U$3)*1000</f>
        <v>0.116764643861622</v>
      </c>
      <c r="Z52" s="28" t="n">
        <f aca="false">((J52+11*$J$3)/(K52+11*$K$3)-$V$3)*1000</f>
        <v>1.48080193269085</v>
      </c>
      <c r="AA52" s="28" t="n">
        <f aca="false">((G52+11*$G$3)/(Q52+11*$Q$3)-$T$3)*10</f>
        <v>8.07263736734338</v>
      </c>
      <c r="AB52" s="0"/>
      <c r="AC52" s="0"/>
    </row>
    <row r="53" customFormat="false" ht="12.75" hidden="false" customHeight="false" outlineLevel="0" collapsed="false">
      <c r="A53" s="1" t="n">
        <f aca="false">RANK(X53,$X$7:$X$600)</f>
        <v>47</v>
      </c>
      <c r="B53" s="2" t="n">
        <v>17</v>
      </c>
      <c r="C53" s="24" t="s">
        <v>112</v>
      </c>
      <c r="D53" s="3" t="s">
        <v>113</v>
      </c>
      <c r="E53" s="3" t="s">
        <v>34</v>
      </c>
      <c r="F53" s="0" t="n">
        <v>82</v>
      </c>
      <c r="G53" s="0" t="n">
        <v>2975</v>
      </c>
      <c r="H53" s="0" t="n">
        <v>492</v>
      </c>
      <c r="I53" s="0" t="n">
        <v>1041</v>
      </c>
      <c r="J53" s="0" t="n">
        <v>338</v>
      </c>
      <c r="K53" s="0" t="n">
        <v>409</v>
      </c>
      <c r="L53" s="0" t="n">
        <v>15</v>
      </c>
      <c r="M53" s="0" t="n">
        <v>53</v>
      </c>
      <c r="N53" s="0" t="n">
        <v>368</v>
      </c>
      <c r="O53" s="0" t="n">
        <v>533</v>
      </c>
      <c r="P53" s="0" t="n">
        <v>109</v>
      </c>
      <c r="Q53" s="0" t="n">
        <v>199</v>
      </c>
      <c r="R53" s="0" t="n">
        <v>14</v>
      </c>
      <c r="S53" s="0" t="n">
        <v>1337</v>
      </c>
      <c r="T53" s="25" t="n">
        <f aca="false">IF(Q53,G53/Q53,0)</f>
        <v>14.9497487437186</v>
      </c>
      <c r="U53" s="26" t="n">
        <f aca="false">IF(I53,H53/I53,0)</f>
        <v>0.472622478386167</v>
      </c>
      <c r="V53" s="26" t="n">
        <f aca="false">IF(K53,J53/K53,0)</f>
        <v>0.82640586797066</v>
      </c>
      <c r="W53" s="25" t="n">
        <f aca="false">IF(F53,S53/F53,0)</f>
        <v>16.3048780487805</v>
      </c>
      <c r="X53" s="27" t="n">
        <f aca="false">(L53/$L$4+O53/$O$4+P53/$P$4+R53/$R$4+S53/$S$4+N53/$N$4+(Y53-$Y$3)/($Y$4-$Y$3)+(Z53-$Z$3)/($Z$4-$Z$3)+(AA53-$AA$3)/($AA$4-$AA$3))*11.12</f>
        <v>42.5235563248636</v>
      </c>
      <c r="Y53" s="28" t="n">
        <f aca="false">((H53+11*$H$3)/(I53+11*$I$3)-$U$3)*1000</f>
        <v>0.645166144253917</v>
      </c>
      <c r="Z53" s="28" t="n">
        <f aca="false">((J53+11*$J$3)/(K53+11*$K$3)-$V$3)*1000</f>
        <v>4.22154919688933</v>
      </c>
      <c r="AA53" s="28" t="n">
        <f aca="false">((G53+11*$G$3)/(Q53+11*$Q$3)-$T$3)*10</f>
        <v>-2.17600877246273</v>
      </c>
      <c r="AB53" s="0"/>
      <c r="AC53" s="0"/>
    </row>
    <row r="54" customFormat="false" ht="12.75" hidden="false" customHeight="false" outlineLevel="0" collapsed="false">
      <c r="A54" s="1" t="n">
        <f aca="false">RANK(X54,$X$7:$X$600)</f>
        <v>48</v>
      </c>
      <c r="B54" s="2" t="n">
        <v>17</v>
      </c>
      <c r="C54" s="24" t="s">
        <v>114</v>
      </c>
      <c r="D54" s="3" t="s">
        <v>115</v>
      </c>
      <c r="E54" s="3" t="s">
        <v>31</v>
      </c>
      <c r="F54" s="0" t="n">
        <v>69</v>
      </c>
      <c r="G54" s="0" t="n">
        <v>2472</v>
      </c>
      <c r="H54" s="0" t="n">
        <v>382</v>
      </c>
      <c r="I54" s="0" t="n">
        <v>788</v>
      </c>
      <c r="J54" s="0" t="n">
        <v>117</v>
      </c>
      <c r="K54" s="0" t="n">
        <v>147</v>
      </c>
      <c r="L54" s="0" t="n">
        <v>10</v>
      </c>
      <c r="M54" s="0" t="n">
        <v>53</v>
      </c>
      <c r="N54" s="0" t="n">
        <v>588</v>
      </c>
      <c r="O54" s="0" t="n">
        <v>139</v>
      </c>
      <c r="P54" s="0" t="n">
        <v>89</v>
      </c>
      <c r="Q54" s="0" t="n">
        <v>105</v>
      </c>
      <c r="R54" s="0" t="n">
        <v>66</v>
      </c>
      <c r="S54" s="0" t="n">
        <v>891</v>
      </c>
      <c r="T54" s="25" t="n">
        <f aca="false">IF(Q54,G54/Q54,0)</f>
        <v>23.5428571428571</v>
      </c>
      <c r="U54" s="26" t="n">
        <f aca="false">IF(I54,H54/I54,0)</f>
        <v>0.484771573604061</v>
      </c>
      <c r="V54" s="26" t="n">
        <f aca="false">IF(K54,J54/K54,0)</f>
        <v>0.795918367346939</v>
      </c>
      <c r="W54" s="25" t="n">
        <f aca="false">IF(F54,S54/F54,0)</f>
        <v>12.9130434782609</v>
      </c>
      <c r="X54" s="27" t="n">
        <f aca="false">(L54/$L$4+O54/$O$4+P54/$P$4+R54/$R$4+S54/$S$4+N54/$N$4+(Y54-$Y$3)/($Y$4-$Y$3)+(Z54-$Z$3)/($Z$4-$Z$3)+(AA54-$AA$3)/($AA$4-$AA$3))*11.12</f>
        <v>42.5133562971292</v>
      </c>
      <c r="Y54" s="28" t="n">
        <f aca="false">((H54+11*$H$3)/(I54+11*$I$3)-$U$3)*1000</f>
        <v>1.38602122787235</v>
      </c>
      <c r="Z54" s="28" t="n">
        <f aca="false">((J54+11*$J$3)/(K54+11*$K$3)-$V$3)*1000</f>
        <v>0.302893572746488</v>
      </c>
      <c r="AA54" s="28" t="n">
        <f aca="false">((G54+11*$G$3)/(Q54+11*$Q$3)-$T$3)*10</f>
        <v>4.03693076241094</v>
      </c>
      <c r="AB54" s="0"/>
      <c r="AC54" s="0"/>
    </row>
    <row r="55" customFormat="false" ht="12.75" hidden="false" customHeight="false" outlineLevel="0" collapsed="false">
      <c r="A55" s="1" t="n">
        <f aca="false">RANK(X55,$X$7:$X$600)</f>
        <v>49</v>
      </c>
      <c r="B55" s="2" t="n">
        <v>15</v>
      </c>
      <c r="C55" s="24" t="s">
        <v>116</v>
      </c>
      <c r="D55" s="3" t="s">
        <v>98</v>
      </c>
      <c r="E55" s="3" t="s">
        <v>44</v>
      </c>
      <c r="F55" s="0" t="n">
        <v>81</v>
      </c>
      <c r="G55" s="0" t="n">
        <v>1931</v>
      </c>
      <c r="H55" s="0" t="n">
        <v>266</v>
      </c>
      <c r="I55" s="0" t="n">
        <v>536</v>
      </c>
      <c r="J55" s="0" t="n">
        <v>17</v>
      </c>
      <c r="K55" s="0" t="n">
        <v>23</v>
      </c>
      <c r="L55" s="0" t="n">
        <v>118</v>
      </c>
      <c r="M55" s="0" t="n">
        <v>268</v>
      </c>
      <c r="N55" s="0" t="n">
        <v>386</v>
      </c>
      <c r="O55" s="0" t="n">
        <v>82</v>
      </c>
      <c r="P55" s="0" t="n">
        <v>47</v>
      </c>
      <c r="Q55" s="0" t="n">
        <v>37</v>
      </c>
      <c r="R55" s="0" t="n">
        <v>26</v>
      </c>
      <c r="S55" s="0" t="n">
        <v>667</v>
      </c>
      <c r="T55" s="25" t="n">
        <f aca="false">IF(Q55,G55/Q55,0)</f>
        <v>52.1891891891892</v>
      </c>
      <c r="U55" s="26" t="n">
        <f aca="false">IF(I55,H55/I55,0)</f>
        <v>0.496268656716418</v>
      </c>
      <c r="V55" s="26" t="n">
        <f aca="false">IF(K55,J55/K55,0)</f>
        <v>0.739130434782609</v>
      </c>
      <c r="W55" s="25" t="n">
        <f aca="false">IF(F55,S55/F55,0)</f>
        <v>8.23456790123457</v>
      </c>
      <c r="X55" s="27" t="n">
        <f aca="false">(L55/$L$4+O55/$O$4+P55/$P$4+R55/$R$4+S55/$S$4+N55/$N$4+(Y55-$Y$3)/($Y$4-$Y$3)+(Z55-$Z$3)/($Z$4-$Z$3)+(AA55-$AA$3)/($AA$4-$AA$3))*11.12</f>
        <v>42.3951091965737</v>
      </c>
      <c r="Y55" s="28" t="n">
        <f aca="false">((H55+11*$H$3)/(I55+11*$I$3)-$U$3)*1000</f>
        <v>1.5493745220499</v>
      </c>
      <c r="Z55" s="28" t="n">
        <f aca="false">((J55+11*$J$3)/(K55+11*$K$3)-$V$3)*1000</f>
        <v>-0.354027359939058</v>
      </c>
      <c r="AA55" s="28" t="n">
        <f aca="false">((G55+11*$G$3)/(Q55+11*$Q$3)-$T$3)*10</f>
        <v>7.89967944524111</v>
      </c>
      <c r="AB55" s="0"/>
      <c r="AC55" s="0"/>
    </row>
    <row r="56" customFormat="false" ht="12.75" hidden="false" customHeight="false" outlineLevel="0" collapsed="false">
      <c r="A56" s="1" t="n">
        <f aca="false">RANK(X56,$X$7:$X$600)</f>
        <v>50</v>
      </c>
      <c r="B56" s="2" t="n">
        <v>18</v>
      </c>
      <c r="C56" s="24" t="s">
        <v>117</v>
      </c>
      <c r="D56" s="3" t="s">
        <v>118</v>
      </c>
      <c r="E56" s="3" t="s">
        <v>34</v>
      </c>
      <c r="F56" s="0" t="n">
        <v>78</v>
      </c>
      <c r="G56" s="0" t="n">
        <v>2677</v>
      </c>
      <c r="H56" s="0" t="n">
        <v>411</v>
      </c>
      <c r="I56" s="0" t="n">
        <v>901</v>
      </c>
      <c r="J56" s="0" t="n">
        <v>299</v>
      </c>
      <c r="K56" s="0" t="n">
        <v>350</v>
      </c>
      <c r="L56" s="0" t="n">
        <v>131</v>
      </c>
      <c r="M56" s="0" t="n">
        <v>337</v>
      </c>
      <c r="N56" s="0" t="n">
        <v>201</v>
      </c>
      <c r="O56" s="0" t="n">
        <v>215</v>
      </c>
      <c r="P56" s="0" t="n">
        <v>78</v>
      </c>
      <c r="Q56" s="0" t="n">
        <v>164</v>
      </c>
      <c r="R56" s="0" t="n">
        <v>35</v>
      </c>
      <c r="S56" s="0" t="n">
        <v>1252</v>
      </c>
      <c r="T56" s="25" t="n">
        <f aca="false">IF(Q56,G56/Q56,0)</f>
        <v>16.3231707317073</v>
      </c>
      <c r="U56" s="26" t="n">
        <f aca="false">IF(I56,H56/I56,0)</f>
        <v>0.456159822419534</v>
      </c>
      <c r="V56" s="26" t="n">
        <f aca="false">IF(K56,J56/K56,0)</f>
        <v>0.854285714285714</v>
      </c>
      <c r="W56" s="25" t="n">
        <f aca="false">IF(F56,S56/F56,0)</f>
        <v>16.0512820512821</v>
      </c>
      <c r="X56" s="27" t="n">
        <f aca="false">(L56/$L$4+O56/$O$4+P56/$P$4+R56/$R$4+S56/$S$4+N56/$N$4+(Y56-$Y$3)/($Y$4-$Y$3)+(Z56-$Z$3)/($Z$4-$Z$3)+(AA56-$AA$3)/($AA$4-$AA$3))*11.12</f>
        <v>42.1674199991591</v>
      </c>
      <c r="Y56" s="28" t="n">
        <f aca="false">((H56+11*$H$3)/(I56+11*$I$3)-$U$3)*1000</f>
        <v>-0.793297859598918</v>
      </c>
      <c r="Z56" s="28" t="n">
        <f aca="false">((J56+11*$J$3)/(K56+11*$K$3)-$V$3)*1000</f>
        <v>6.4086294459561</v>
      </c>
      <c r="AA56" s="28" t="n">
        <f aca="false">((G56+11*$G$3)/(Q56+11*$Q$3)-$T$3)*10</f>
        <v>-0.561997317130079</v>
      </c>
      <c r="AB56" s="0"/>
      <c r="AC56" s="0"/>
    </row>
    <row r="57" customFormat="false" ht="12.75" hidden="false" customHeight="false" outlineLevel="0" collapsed="false">
      <c r="A57" s="1" t="n">
        <f aca="false">RANK(X57,$X$7:$X$600)</f>
        <v>51</v>
      </c>
      <c r="B57" s="2" t="n">
        <v>19</v>
      </c>
      <c r="C57" s="24" t="s">
        <v>119</v>
      </c>
      <c r="D57" s="3" t="s">
        <v>120</v>
      </c>
      <c r="E57" s="3" t="s">
        <v>57</v>
      </c>
      <c r="F57" s="0" t="n">
        <v>74</v>
      </c>
      <c r="G57" s="0" t="n">
        <v>2377</v>
      </c>
      <c r="H57" s="0" t="n">
        <v>392</v>
      </c>
      <c r="I57" s="0" t="n">
        <v>845</v>
      </c>
      <c r="J57" s="0" t="n">
        <v>185</v>
      </c>
      <c r="K57" s="0" t="n">
        <v>229</v>
      </c>
      <c r="L57" s="0" t="n">
        <v>94</v>
      </c>
      <c r="M57" s="0" t="n">
        <v>210</v>
      </c>
      <c r="N57" s="0" t="n">
        <v>370</v>
      </c>
      <c r="O57" s="0" t="n">
        <v>117</v>
      </c>
      <c r="P57" s="0" t="n">
        <v>57</v>
      </c>
      <c r="Q57" s="0" t="n">
        <v>95</v>
      </c>
      <c r="R57" s="0" t="n">
        <v>50</v>
      </c>
      <c r="S57" s="0" t="n">
        <v>1063</v>
      </c>
      <c r="T57" s="25" t="n">
        <f aca="false">IF(Q57,G57/Q57,0)</f>
        <v>25.0210526315789</v>
      </c>
      <c r="U57" s="26" t="n">
        <f aca="false">IF(I57,H57/I57,0)</f>
        <v>0.463905325443787</v>
      </c>
      <c r="V57" s="26" t="n">
        <f aca="false">IF(K57,J57/K57,0)</f>
        <v>0.807860262008734</v>
      </c>
      <c r="W57" s="25" t="n">
        <f aca="false">IF(F57,S57/F57,0)</f>
        <v>14.3648648648649</v>
      </c>
      <c r="X57" s="27" t="n">
        <f aca="false">(L57/$L$4+O57/$O$4+P57/$P$4+R57/$R$4+S57/$S$4+N57/$N$4+(Y57-$Y$3)/($Y$4-$Y$3)+(Z57-$Z$3)/($Z$4-$Z$3)+(AA57-$AA$3)/($AA$4-$AA$3))*11.12</f>
        <v>42.1512580608028</v>
      </c>
      <c r="Y57" s="28" t="n">
        <f aca="false">((H57+11*$H$3)/(I57+11*$I$3)-$U$3)*1000</f>
        <v>-0.145143795812541</v>
      </c>
      <c r="Z57" s="28" t="n">
        <f aca="false">((J57+11*$J$3)/(K57+11*$K$3)-$V$3)*1000</f>
        <v>1.25441019527417</v>
      </c>
      <c r="AA57" s="28" t="n">
        <f aca="false">((G57+11*$G$3)/(Q57+11*$Q$3)-$T$3)*10</f>
        <v>4.49537234744298</v>
      </c>
      <c r="AB57" s="0"/>
      <c r="AC57" s="0"/>
    </row>
    <row r="58" customFormat="false" ht="12.75" hidden="false" customHeight="false" outlineLevel="0" collapsed="false">
      <c r="A58" s="1" t="n">
        <f aca="false">RANK(X58,$X$7:$X$600)</f>
        <v>52</v>
      </c>
      <c r="B58" s="2" t="n">
        <v>18</v>
      </c>
      <c r="C58" s="24" t="s">
        <v>121</v>
      </c>
      <c r="D58" s="3" t="s">
        <v>88</v>
      </c>
      <c r="E58" s="3" t="s">
        <v>67</v>
      </c>
      <c r="F58" s="0" t="n">
        <v>82</v>
      </c>
      <c r="G58" s="0" t="n">
        <v>2441</v>
      </c>
      <c r="H58" s="0" t="n">
        <v>390</v>
      </c>
      <c r="I58" s="0" t="n">
        <v>745</v>
      </c>
      <c r="J58" s="0" t="n">
        <v>181</v>
      </c>
      <c r="K58" s="0" t="n">
        <v>224</v>
      </c>
      <c r="L58" s="0" t="n">
        <v>24</v>
      </c>
      <c r="M58" s="0" t="n">
        <v>76</v>
      </c>
      <c r="N58" s="0" t="n">
        <v>405</v>
      </c>
      <c r="O58" s="0" t="n">
        <v>186</v>
      </c>
      <c r="P58" s="0" t="n">
        <v>90</v>
      </c>
      <c r="Q58" s="0" t="n">
        <v>126</v>
      </c>
      <c r="R58" s="0" t="n">
        <v>54</v>
      </c>
      <c r="S58" s="0" t="n">
        <v>985</v>
      </c>
      <c r="T58" s="25" t="n">
        <f aca="false">IF(Q58,G58/Q58,0)</f>
        <v>19.3730158730159</v>
      </c>
      <c r="U58" s="26" t="n">
        <f aca="false">IF(I58,H58/I58,0)</f>
        <v>0.523489932885906</v>
      </c>
      <c r="V58" s="26" t="n">
        <f aca="false">IF(K58,J58/K58,0)</f>
        <v>0.808035714285714</v>
      </c>
      <c r="W58" s="25" t="n">
        <f aca="false">IF(F58,S58/F58,0)</f>
        <v>12.0121951219512</v>
      </c>
      <c r="X58" s="27" t="n">
        <f aca="false">(L58/$L$4+O58/$O$4+P58/$P$4+R58/$R$4+S58/$S$4+N58/$N$4+(Y58-$Y$3)/($Y$4-$Y$3)+(Z58-$Z$3)/($Z$4-$Z$3)+(AA58-$AA$3)/($AA$4-$AA$3))*11.12</f>
        <v>42.0890755337083</v>
      </c>
      <c r="Y58" s="28" t="n">
        <f aca="false">((H58+11*$H$3)/(I58+11*$I$3)-$U$3)*1000</f>
        <v>3.99648831034688</v>
      </c>
      <c r="Z58" s="28" t="n">
        <f aca="false">((J58+11*$J$3)/(K58+11*$K$3)-$V$3)*1000</f>
        <v>1.2402291071093</v>
      </c>
      <c r="AA58" s="28" t="n">
        <f aca="false">((G58+11*$G$3)/(Q58+11*$Q$3)-$T$3)*10</f>
        <v>1.76688805476296</v>
      </c>
      <c r="AB58" s="0"/>
      <c r="AC58" s="0"/>
    </row>
    <row r="59" customFormat="false" ht="12.75" hidden="false" customHeight="false" outlineLevel="0" collapsed="false">
      <c r="A59" s="1" t="n">
        <f aca="false">RANK(X59,$X$7:$X$600)</f>
        <v>53</v>
      </c>
      <c r="B59" s="2" t="n">
        <v>20</v>
      </c>
      <c r="C59" s="24" t="s">
        <v>122</v>
      </c>
      <c r="D59" s="3" t="s">
        <v>123</v>
      </c>
      <c r="E59" s="3" t="s">
        <v>34</v>
      </c>
      <c r="F59" s="0" t="n">
        <v>82</v>
      </c>
      <c r="G59" s="0" t="n">
        <v>3102</v>
      </c>
      <c r="H59" s="0" t="n">
        <v>562</v>
      </c>
      <c r="I59" s="0" t="n">
        <v>1282</v>
      </c>
      <c r="J59" s="0" t="n">
        <v>247</v>
      </c>
      <c r="K59" s="0" t="n">
        <v>281</v>
      </c>
      <c r="L59" s="0" t="n">
        <v>145</v>
      </c>
      <c r="M59" s="0" t="n">
        <v>378</v>
      </c>
      <c r="N59" s="0" t="n">
        <v>308</v>
      </c>
      <c r="O59" s="0" t="n">
        <v>263</v>
      </c>
      <c r="P59" s="0" t="n">
        <v>91</v>
      </c>
      <c r="Q59" s="0" t="n">
        <v>226</v>
      </c>
      <c r="R59" s="0" t="n">
        <v>12</v>
      </c>
      <c r="S59" s="0" t="n">
        <v>1516</v>
      </c>
      <c r="T59" s="25" t="n">
        <f aca="false">IF(Q59,G59/Q59,0)</f>
        <v>13.7256637168142</v>
      </c>
      <c r="U59" s="26" t="n">
        <f aca="false">IF(I59,H59/I59,0)</f>
        <v>0.438377535101404</v>
      </c>
      <c r="V59" s="26" t="n">
        <f aca="false">IF(K59,J59/K59,0)</f>
        <v>0.879003558718861</v>
      </c>
      <c r="W59" s="25" t="n">
        <f aca="false">IF(F59,S59/F59,0)</f>
        <v>18.4878048780488</v>
      </c>
      <c r="X59" s="27" t="n">
        <f aca="false">(L59/$L$4+O59/$O$4+P59/$P$4+R59/$R$4+S59/$S$4+N59/$N$4+(Y59-$Y$3)/($Y$4-$Y$3)+(Z59-$Z$3)/($Z$4-$Z$3)+(AA59-$AA$3)/($AA$4-$AA$3))*11.12</f>
        <v>42.0300594352466</v>
      </c>
      <c r="Y59" s="28" t="n">
        <f aca="false">((H59+11*$H$3)/(I59+11*$I$3)-$U$3)*1000</f>
        <v>-3.10870592381235</v>
      </c>
      <c r="Z59" s="28" t="n">
        <f aca="false">((J59+11*$J$3)/(K59+11*$K$3)-$V$3)*1000</f>
        <v>7.23285278614516</v>
      </c>
      <c r="AA59" s="28" t="n">
        <f aca="false">((G59+11*$G$3)/(Q59+11*$Q$3)-$T$3)*10</f>
        <v>-3.93821881281134</v>
      </c>
      <c r="AB59" s="0"/>
      <c r="AC59" s="0"/>
    </row>
    <row r="60" customFormat="false" ht="12.75" hidden="false" customHeight="false" outlineLevel="0" collapsed="false">
      <c r="A60" s="1" t="n">
        <f aca="false">RANK(X60,$X$7:$X$600)</f>
        <v>54</v>
      </c>
      <c r="B60" s="2" t="n">
        <v>21</v>
      </c>
      <c r="C60" s="24" t="s">
        <v>124</v>
      </c>
      <c r="D60" s="3" t="s">
        <v>88</v>
      </c>
      <c r="E60" s="3" t="s">
        <v>34</v>
      </c>
      <c r="F60" s="0" t="n">
        <v>74</v>
      </c>
      <c r="G60" s="0" t="n">
        <v>2483</v>
      </c>
      <c r="H60" s="0" t="n">
        <v>428</v>
      </c>
      <c r="I60" s="0" t="n">
        <v>851</v>
      </c>
      <c r="J60" s="0" t="n">
        <v>196</v>
      </c>
      <c r="K60" s="0" t="n">
        <v>210</v>
      </c>
      <c r="L60" s="0" t="n">
        <v>108</v>
      </c>
      <c r="M60" s="0" t="n">
        <v>246</v>
      </c>
      <c r="N60" s="0" t="n">
        <v>223</v>
      </c>
      <c r="O60" s="0" t="n">
        <v>717</v>
      </c>
      <c r="P60" s="0" t="n">
        <v>55</v>
      </c>
      <c r="Q60" s="0" t="n">
        <v>248</v>
      </c>
      <c r="R60" s="0" t="n">
        <v>10</v>
      </c>
      <c r="S60" s="0" t="n">
        <v>1160</v>
      </c>
      <c r="T60" s="25" t="n">
        <f aca="false">IF(Q60,G60/Q60,0)</f>
        <v>10.0120967741935</v>
      </c>
      <c r="U60" s="26" t="n">
        <f aca="false">IF(I60,H60/I60,0)</f>
        <v>0.502937720329025</v>
      </c>
      <c r="V60" s="26" t="n">
        <f aca="false">IF(K60,J60/K60,0)</f>
        <v>0.933333333333333</v>
      </c>
      <c r="W60" s="25" t="n">
        <f aca="false">IF(F60,S60/F60,0)</f>
        <v>15.6756756756757</v>
      </c>
      <c r="X60" s="27" t="n">
        <f aca="false">(L60/$L$4+O60/$O$4+P60/$P$4+R60/$R$4+S60/$S$4+N60/$N$4+(Y60-$Y$3)/($Y$4-$Y$3)+(Z60-$Z$3)/($Z$4-$Z$3)+(AA60-$AA$3)/($AA$4-$AA$3))*11.12</f>
        <v>42.0244736853469</v>
      </c>
      <c r="Y60" s="28" t="n">
        <f aca="false">((H60+11*$H$3)/(I60+11*$I$3)-$U$3)*1000</f>
        <v>2.91092898020795</v>
      </c>
      <c r="Z60" s="28" t="n">
        <f aca="false">((J60+11*$J$3)/(K60+11*$K$3)-$V$3)*1000</f>
        <v>8.84742506761316</v>
      </c>
      <c r="AA60" s="28" t="n">
        <f aca="false">((G60+11*$G$3)/(Q60+11*$Q$3)-$T$3)*10</f>
        <v>-9.21577092500556</v>
      </c>
      <c r="AB60" s="0"/>
      <c r="AC60" s="0"/>
    </row>
    <row r="61" customFormat="false" ht="12.75" hidden="false" customHeight="false" outlineLevel="0" collapsed="false">
      <c r="A61" s="1" t="n">
        <f aca="false">RANK(X61,$X$7:$X$600)</f>
        <v>55</v>
      </c>
      <c r="B61" s="2" t="n">
        <v>22</v>
      </c>
      <c r="C61" s="24" t="s">
        <v>125</v>
      </c>
      <c r="D61" s="3" t="s">
        <v>102</v>
      </c>
      <c r="E61" s="3" t="s">
        <v>34</v>
      </c>
      <c r="F61" s="0" t="n">
        <v>81</v>
      </c>
      <c r="G61" s="0" t="n">
        <v>2604</v>
      </c>
      <c r="H61" s="0" t="n">
        <v>421</v>
      </c>
      <c r="I61" s="0" t="n">
        <v>828</v>
      </c>
      <c r="J61" s="0" t="n">
        <v>247</v>
      </c>
      <c r="K61" s="0" t="n">
        <v>352</v>
      </c>
      <c r="L61" s="0" t="n">
        <v>22</v>
      </c>
      <c r="M61" s="0" t="n">
        <v>85</v>
      </c>
      <c r="N61" s="0" t="n">
        <v>300</v>
      </c>
      <c r="O61" s="0" t="n">
        <v>179</v>
      </c>
      <c r="P61" s="0" t="n">
        <v>138</v>
      </c>
      <c r="Q61" s="0" t="n">
        <v>110</v>
      </c>
      <c r="R61" s="0" t="n">
        <v>30</v>
      </c>
      <c r="S61" s="0" t="n">
        <v>1111</v>
      </c>
      <c r="T61" s="25" t="n">
        <f aca="false">IF(Q61,G61/Q61,0)</f>
        <v>23.6727272727273</v>
      </c>
      <c r="U61" s="26" t="n">
        <f aca="false">IF(I61,H61/I61,0)</f>
        <v>0.508454106280193</v>
      </c>
      <c r="V61" s="26" t="n">
        <f aca="false">IF(K61,J61/K61,0)</f>
        <v>0.701704545454545</v>
      </c>
      <c r="W61" s="25" t="n">
        <f aca="false">IF(F61,S61/F61,0)</f>
        <v>13.716049382716</v>
      </c>
      <c r="X61" s="27" t="n">
        <f aca="false">(L61/$L$4+O61/$O$4+P61/$P$4+R61/$R$4+S61/$S$4+N61/$N$4+(Y61-$Y$3)/($Y$4-$Y$3)+(Z61-$Z$3)/($Z$4-$Z$3)+(AA61-$AA$3)/($AA$4-$AA$3))*11.12</f>
        <v>41.9356784214575</v>
      </c>
      <c r="Y61" s="28" t="n">
        <f aca="false">((H61+11*$H$3)/(I61+11*$I$3)-$U$3)*1000</f>
        <v>3.25952210834884</v>
      </c>
      <c r="Z61" s="28" t="n">
        <f aca="false">((J61+11*$J$3)/(K61+11*$K$3)-$V$3)*1000</f>
        <v>-8.61068589533154</v>
      </c>
      <c r="AA61" s="28" t="n">
        <f aca="false">((G61+11*$G$3)/(Q61+11*$Q$3)-$T$3)*10</f>
        <v>4.29975040803637</v>
      </c>
      <c r="AB61" s="0"/>
      <c r="AC61" s="0"/>
    </row>
    <row r="62" customFormat="false" ht="12.75" hidden="false" customHeight="false" outlineLevel="0" collapsed="false">
      <c r="A62" s="1" t="n">
        <f aca="false">RANK(X62,$X$7:$X$600)</f>
        <v>56</v>
      </c>
      <c r="B62" s="2" t="n">
        <v>23</v>
      </c>
      <c r="C62" s="24" t="s">
        <v>126</v>
      </c>
      <c r="D62" s="3" t="s">
        <v>36</v>
      </c>
      <c r="E62" s="3" t="s">
        <v>34</v>
      </c>
      <c r="F62" s="0" t="n">
        <v>82</v>
      </c>
      <c r="G62" s="0" t="n">
        <v>2628</v>
      </c>
      <c r="H62" s="0" t="n">
        <v>278</v>
      </c>
      <c r="I62" s="0" t="n">
        <v>662</v>
      </c>
      <c r="J62" s="0" t="n">
        <v>148</v>
      </c>
      <c r="K62" s="0" t="n">
        <v>193</v>
      </c>
      <c r="L62" s="0" t="n">
        <v>114</v>
      </c>
      <c r="M62" s="0" t="n">
        <v>311</v>
      </c>
      <c r="N62" s="0" t="n">
        <v>228</v>
      </c>
      <c r="O62" s="0" t="n">
        <v>403</v>
      </c>
      <c r="P62" s="0" t="n">
        <v>159</v>
      </c>
      <c r="Q62" s="0" t="n">
        <v>165</v>
      </c>
      <c r="R62" s="0" t="n">
        <v>8</v>
      </c>
      <c r="S62" s="0" t="n">
        <v>818</v>
      </c>
      <c r="T62" s="25" t="n">
        <f aca="false">IF(Q62,G62/Q62,0)</f>
        <v>15.9272727272727</v>
      </c>
      <c r="U62" s="26" t="n">
        <f aca="false">IF(I62,H62/I62,0)</f>
        <v>0.419939577039275</v>
      </c>
      <c r="V62" s="26" t="n">
        <f aca="false">IF(K62,J62/K62,0)</f>
        <v>0.766839378238342</v>
      </c>
      <c r="W62" s="25" t="n">
        <f aca="false">IF(F62,S62/F62,0)</f>
        <v>9.97560975609756</v>
      </c>
      <c r="X62" s="27" t="n">
        <f aca="false">(L62/$L$4+O62/$O$4+P62/$P$4+R62/$R$4+S62/$S$4+N62/$N$4+(Y62-$Y$3)/($Y$4-$Y$3)+(Z62-$Z$3)/($Z$4-$Z$3)+(AA62-$AA$3)/($AA$4-$AA$3))*11.12</f>
        <v>41.9195984755107</v>
      </c>
      <c r="Y62" s="28" t="n">
        <f aca="false">((H62+11*$H$3)/(I62+11*$I$3)-$U$3)*1000</f>
        <v>-2.84172964774693</v>
      </c>
      <c r="Z62" s="28" t="n">
        <f aca="false">((J62+11*$J$3)/(K62+11*$K$3)-$V$3)*1000</f>
        <v>-1.253931374673</v>
      </c>
      <c r="AA62" s="28" t="n">
        <f aca="false">((G62+11*$G$3)/(Q62+11*$Q$3)-$T$3)*10</f>
        <v>-0.93222939256048</v>
      </c>
      <c r="AB62" s="0"/>
      <c r="AC62" s="0"/>
    </row>
    <row r="63" customFormat="false" ht="12.75" hidden="false" customHeight="false" outlineLevel="0" collapsed="false">
      <c r="A63" s="1" t="n">
        <f aca="false">RANK(X63,$X$7:$X$600)</f>
        <v>57</v>
      </c>
      <c r="B63" s="2" t="n">
        <v>19</v>
      </c>
      <c r="C63" s="24" t="s">
        <v>127</v>
      </c>
      <c r="D63" s="3" t="s">
        <v>128</v>
      </c>
      <c r="E63" s="3" t="s">
        <v>67</v>
      </c>
      <c r="F63" s="0" t="n">
        <v>82</v>
      </c>
      <c r="G63" s="0" t="n">
        <v>2940</v>
      </c>
      <c r="H63" s="0" t="n">
        <v>537</v>
      </c>
      <c r="I63" s="0" t="n">
        <v>1222</v>
      </c>
      <c r="J63" s="0" t="n">
        <v>417</v>
      </c>
      <c r="K63" s="0" t="n">
        <v>518</v>
      </c>
      <c r="L63" s="0" t="n">
        <v>116</v>
      </c>
      <c r="M63" s="0" t="n">
        <v>292</v>
      </c>
      <c r="N63" s="0" t="n">
        <v>374</v>
      </c>
      <c r="O63" s="0" t="n">
        <v>200</v>
      </c>
      <c r="P63" s="0" t="n">
        <v>66</v>
      </c>
      <c r="Q63" s="0" t="n">
        <v>165</v>
      </c>
      <c r="R63" s="0" t="n">
        <v>14</v>
      </c>
      <c r="S63" s="0" t="n">
        <v>1607</v>
      </c>
      <c r="T63" s="25" t="n">
        <f aca="false">IF(Q63,G63/Q63,0)</f>
        <v>17.8181818181818</v>
      </c>
      <c r="U63" s="26" t="n">
        <f aca="false">IF(I63,H63/I63,0)</f>
        <v>0.439443535188216</v>
      </c>
      <c r="V63" s="26" t="n">
        <f aca="false">IF(K63,J63/K63,0)</f>
        <v>0.805019305019305</v>
      </c>
      <c r="W63" s="25" t="n">
        <f aca="false">IF(F63,S63/F63,0)</f>
        <v>19.5975609756098</v>
      </c>
      <c r="X63" s="27" t="n">
        <f aca="false">(L63/$L$4+O63/$O$4+P63/$P$4+R63/$R$4+S63/$S$4+N63/$N$4+(Y63-$Y$3)/($Y$4-$Y$3)+(Z63-$Z$3)/($Z$4-$Z$3)+(AA63-$AA$3)/($AA$4-$AA$3))*11.12</f>
        <v>41.8639930278666</v>
      </c>
      <c r="Y63" s="28" t="n">
        <f aca="false">((H63+11*$H$3)/(I63+11*$I$3)-$U$3)*1000</f>
        <v>-2.86310646323551</v>
      </c>
      <c r="Z63" s="28" t="n">
        <f aca="false">((J63+11*$J$3)/(K63+11*$K$3)-$V$3)*1000</f>
        <v>2.22378229191078</v>
      </c>
      <c r="AA63" s="28" t="n">
        <f aca="false">((G63+11*$G$3)/(Q63+11*$Q$3)-$T$3)*10</f>
        <v>0.82124316845082</v>
      </c>
      <c r="AB63" s="0"/>
      <c r="AC63" s="0"/>
    </row>
    <row r="64" customFormat="false" ht="12.75" hidden="false" customHeight="false" outlineLevel="0" collapsed="false">
      <c r="A64" s="1" t="n">
        <f aca="false">RANK(X64,$X$7:$X$600)</f>
        <v>58</v>
      </c>
      <c r="B64" s="2" t="n">
        <v>24</v>
      </c>
      <c r="C64" s="24" t="s">
        <v>129</v>
      </c>
      <c r="D64" s="3" t="s">
        <v>72</v>
      </c>
      <c r="E64" s="3" t="s">
        <v>34</v>
      </c>
      <c r="F64" s="0" t="n">
        <v>74</v>
      </c>
      <c r="G64" s="0" t="n">
        <v>2210</v>
      </c>
      <c r="H64" s="0" t="n">
        <v>449</v>
      </c>
      <c r="I64" s="0" t="n">
        <v>1028</v>
      </c>
      <c r="J64" s="0" t="n">
        <v>249</v>
      </c>
      <c r="K64" s="0" t="n">
        <v>296</v>
      </c>
      <c r="L64" s="0" t="n">
        <v>125</v>
      </c>
      <c r="M64" s="0" t="n">
        <v>384</v>
      </c>
      <c r="N64" s="0" t="n">
        <v>290</v>
      </c>
      <c r="O64" s="0" t="n">
        <v>301</v>
      </c>
      <c r="P64" s="0" t="n">
        <v>95</v>
      </c>
      <c r="Q64" s="0" t="n">
        <v>140</v>
      </c>
      <c r="R64" s="0" t="n">
        <v>6</v>
      </c>
      <c r="S64" s="0" t="n">
        <v>1272</v>
      </c>
      <c r="T64" s="25" t="n">
        <f aca="false">IF(Q64,G64/Q64,0)</f>
        <v>15.7857142857143</v>
      </c>
      <c r="U64" s="26" t="n">
        <f aca="false">IF(I64,H64/I64,0)</f>
        <v>0.436770428015564</v>
      </c>
      <c r="V64" s="26" t="n">
        <f aca="false">IF(K64,J64/K64,0)</f>
        <v>0.841216216216216</v>
      </c>
      <c r="W64" s="25" t="n">
        <f aca="false">IF(F64,S64/F64,0)</f>
        <v>17.1891891891892</v>
      </c>
      <c r="X64" s="27" t="n">
        <f aca="false">(L64/$L$4+O64/$O$4+P64/$P$4+R64/$R$4+S64/$S$4+N64/$N$4+(Y64-$Y$3)/($Y$4-$Y$3)+(Z64-$Z$3)/($Z$4-$Z$3)+(AA64-$AA$3)/($AA$4-$AA$3))*11.12</f>
        <v>41.7187515821865</v>
      </c>
      <c r="Y64" s="28" t="n">
        <f aca="false">((H64+11*$H$3)/(I64+11*$I$3)-$U$3)*1000</f>
        <v>-2.69973400838325</v>
      </c>
      <c r="Z64" s="28" t="n">
        <f aca="false">((J64+11*$J$3)/(K64+11*$K$3)-$V$3)*1000</f>
        <v>4.40171138568424</v>
      </c>
      <c r="AA64" s="28" t="n">
        <f aca="false">((G64+11*$G$3)/(Q64+11*$Q$3)-$T$3)*10</f>
        <v>-0.915221871062215</v>
      </c>
      <c r="AB64" s="0"/>
      <c r="AC64" s="0"/>
    </row>
    <row r="65" customFormat="false" ht="12.75" hidden="false" customHeight="false" outlineLevel="0" collapsed="false">
      <c r="A65" s="1" t="n">
        <f aca="false">RANK(X65,$X$7:$X$600)</f>
        <v>59</v>
      </c>
      <c r="B65" s="2" t="n">
        <v>25</v>
      </c>
      <c r="C65" s="24" t="s">
        <v>130</v>
      </c>
      <c r="D65" s="3" t="s">
        <v>59</v>
      </c>
      <c r="E65" s="3" t="s">
        <v>57</v>
      </c>
      <c r="F65" s="0" t="n">
        <v>81</v>
      </c>
      <c r="G65" s="0" t="n">
        <v>2243</v>
      </c>
      <c r="H65" s="0" t="n">
        <v>424</v>
      </c>
      <c r="I65" s="0" t="n">
        <v>950</v>
      </c>
      <c r="J65" s="0" t="n">
        <v>205</v>
      </c>
      <c r="K65" s="0" t="n">
        <v>272</v>
      </c>
      <c r="L65" s="0" t="n">
        <v>180</v>
      </c>
      <c r="M65" s="0" t="n">
        <v>453</v>
      </c>
      <c r="N65" s="0" t="n">
        <v>297</v>
      </c>
      <c r="O65" s="0" t="n">
        <v>227</v>
      </c>
      <c r="P65" s="0" t="n">
        <v>78</v>
      </c>
      <c r="Q65" s="0" t="n">
        <v>150</v>
      </c>
      <c r="R65" s="0" t="n">
        <v>14</v>
      </c>
      <c r="S65" s="0" t="n">
        <v>1233</v>
      </c>
      <c r="T65" s="25" t="n">
        <f aca="false">IF(Q65,G65/Q65,0)</f>
        <v>14.9533333333333</v>
      </c>
      <c r="U65" s="26" t="n">
        <f aca="false">IF(I65,H65/I65,0)</f>
        <v>0.446315789473684</v>
      </c>
      <c r="V65" s="26" t="n">
        <f aca="false">IF(K65,J65/K65,0)</f>
        <v>0.753676470588235</v>
      </c>
      <c r="W65" s="25" t="n">
        <f aca="false">IF(F65,S65/F65,0)</f>
        <v>15.2222222222222</v>
      </c>
      <c r="X65" s="27" t="n">
        <f aca="false">(L65/$L$4+O65/$O$4+P65/$P$4+R65/$R$4+S65/$S$4+N65/$N$4+(Y65-$Y$3)/($Y$4-$Y$3)+(Z65-$Z$3)/($Z$4-$Z$3)+(AA65-$AA$3)/($AA$4-$AA$3))*11.12</f>
        <v>41.6224031196706</v>
      </c>
      <c r="Y65" s="28" t="n">
        <f aca="false">((H65+11*$H$3)/(I65+11*$I$3)-$U$3)*1000</f>
        <v>-1.68560927241268</v>
      </c>
      <c r="Z65" s="28" t="n">
        <f aca="false">((J65+11*$J$3)/(K65+11*$K$3)-$V$3)*1000</f>
        <v>-2.75360311934658</v>
      </c>
      <c r="AA65" s="28" t="n">
        <f aca="false">((G65+11*$G$3)/(Q65+11*$Q$3)-$T$3)*10</f>
        <v>-1.68271295505452</v>
      </c>
      <c r="AB65" s="0"/>
      <c r="AC65" s="0"/>
    </row>
    <row r="66" customFormat="false" ht="12.75" hidden="false" customHeight="false" outlineLevel="0" collapsed="false">
      <c r="A66" s="1" t="n">
        <f aca="false">RANK(X66,$X$7:$X$600)</f>
        <v>60</v>
      </c>
      <c r="B66" s="2" t="n">
        <v>26</v>
      </c>
      <c r="C66" s="24" t="s">
        <v>131</v>
      </c>
      <c r="D66" s="3" t="s">
        <v>111</v>
      </c>
      <c r="E66" s="3" t="s">
        <v>57</v>
      </c>
      <c r="F66" s="0" t="n">
        <v>80</v>
      </c>
      <c r="G66" s="0" t="n">
        <v>2638</v>
      </c>
      <c r="H66" s="0" t="n">
        <v>321</v>
      </c>
      <c r="I66" s="0" t="n">
        <v>753</v>
      </c>
      <c r="J66" s="0" t="n">
        <v>121</v>
      </c>
      <c r="K66" s="0" t="n">
        <v>145</v>
      </c>
      <c r="L66" s="0" t="n">
        <v>94</v>
      </c>
      <c r="M66" s="0" t="n">
        <v>240</v>
      </c>
      <c r="N66" s="0" t="n">
        <v>317</v>
      </c>
      <c r="O66" s="0" t="n">
        <v>270</v>
      </c>
      <c r="P66" s="0" t="n">
        <v>101</v>
      </c>
      <c r="Q66" s="0" t="n">
        <v>114</v>
      </c>
      <c r="R66" s="0" t="n">
        <v>15</v>
      </c>
      <c r="S66" s="0" t="n">
        <v>857</v>
      </c>
      <c r="T66" s="25" t="n">
        <f aca="false">IF(Q66,G66/Q66,0)</f>
        <v>23.140350877193</v>
      </c>
      <c r="U66" s="26" t="n">
        <f aca="false">IF(I66,H66/I66,0)</f>
        <v>0.426294820717132</v>
      </c>
      <c r="V66" s="26" t="n">
        <f aca="false">IF(K66,J66/K66,0)</f>
        <v>0.83448275862069</v>
      </c>
      <c r="W66" s="25" t="n">
        <f aca="false">IF(F66,S66/F66,0)</f>
        <v>10.7125</v>
      </c>
      <c r="X66" s="27" t="n">
        <f aca="false">(L66/$L$4+O66/$O$4+P66/$P$4+R66/$R$4+S66/$S$4+N66/$N$4+(Y66-$Y$3)/($Y$4-$Y$3)+(Z66-$Z$3)/($Z$4-$Z$3)+(AA66-$AA$3)/($AA$4-$AA$3))*11.12</f>
        <v>41.5406812630445</v>
      </c>
      <c r="Y66" s="28" t="n">
        <f aca="false">((H66+11*$H$3)/(I66+11*$I$3)-$U$3)*1000</f>
        <v>-2.76061017775303</v>
      </c>
      <c r="Z66" s="28" t="n">
        <f aca="false">((J66+11*$J$3)/(K66+11*$K$3)-$V$3)*1000</f>
        <v>1.96263044072553</v>
      </c>
      <c r="AA66" s="28" t="n">
        <f aca="false">((G66+11*$G$3)/(Q66+11*$Q$3)-$T$3)*10</f>
        <v>4.0946376466475</v>
      </c>
      <c r="AB66" s="0"/>
      <c r="AC66" s="0"/>
    </row>
    <row r="67" customFormat="false" ht="12.75" hidden="false" customHeight="false" outlineLevel="0" collapsed="false">
      <c r="A67" s="1" t="n">
        <f aca="false">RANK(X67,$X$7:$X$600)</f>
        <v>61</v>
      </c>
      <c r="B67" s="2" t="n">
        <v>16</v>
      </c>
      <c r="C67" s="24" t="s">
        <v>132</v>
      </c>
      <c r="D67" s="3" t="s">
        <v>118</v>
      </c>
      <c r="E67" s="3" t="s">
        <v>84</v>
      </c>
      <c r="F67" s="0" t="n">
        <v>62</v>
      </c>
      <c r="G67" s="0" t="n">
        <v>1922</v>
      </c>
      <c r="H67" s="0" t="n">
        <v>254</v>
      </c>
      <c r="I67" s="0" t="n">
        <v>496</v>
      </c>
      <c r="J67" s="0" t="n">
        <v>132</v>
      </c>
      <c r="K67" s="0" t="n">
        <v>182</v>
      </c>
      <c r="L67" s="0" t="n">
        <v>1</v>
      </c>
      <c r="M67" s="0" t="n">
        <v>4</v>
      </c>
      <c r="N67" s="0" t="n">
        <v>690</v>
      </c>
      <c r="O67" s="0" t="n">
        <v>127</v>
      </c>
      <c r="P67" s="0" t="n">
        <v>51</v>
      </c>
      <c r="Q67" s="0" t="n">
        <v>93</v>
      </c>
      <c r="R67" s="0" t="n">
        <v>132</v>
      </c>
      <c r="S67" s="0" t="n">
        <v>641</v>
      </c>
      <c r="T67" s="25" t="n">
        <f aca="false">IF(Q67,G67/Q67,0)</f>
        <v>20.6666666666667</v>
      </c>
      <c r="U67" s="26" t="n">
        <f aca="false">IF(I67,H67/I67,0)</f>
        <v>0.512096774193548</v>
      </c>
      <c r="V67" s="26" t="n">
        <f aca="false">IF(K67,J67/K67,0)</f>
        <v>0.725274725274725</v>
      </c>
      <c r="W67" s="25" t="n">
        <f aca="false">IF(F67,S67/F67,0)</f>
        <v>10.3387096774194</v>
      </c>
      <c r="X67" s="27" t="n">
        <f aca="false">(L67/$L$4+O67/$O$4+P67/$P$4+R67/$R$4+S67/$S$4+N67/$N$4+(Y67-$Y$3)/($Y$4-$Y$3)+(Z67-$Z$3)/($Z$4-$Z$3)+(AA67-$AA$3)/($AA$4-$AA$3))*11.12</f>
        <v>41.5140369766761</v>
      </c>
      <c r="Y67" s="28" t="n">
        <f aca="false">((H67+11*$H$3)/(I67+11*$I$3)-$U$3)*1000</f>
        <v>2.18613774837018</v>
      </c>
      <c r="Z67" s="28" t="n">
        <f aca="false">((J67+11*$J$3)/(K67+11*$K$3)-$V$3)*1000</f>
        <v>-3.41245059697948</v>
      </c>
      <c r="AA67" s="28" t="n">
        <f aca="false">((G67+11*$G$3)/(Q67+11*$Q$3)-$T$3)*10</f>
        <v>2.03400474698498</v>
      </c>
      <c r="AB67" s="0"/>
      <c r="AC67" s="0"/>
    </row>
    <row r="68" customFormat="false" ht="12.75" hidden="false" customHeight="false" outlineLevel="0" collapsed="false">
      <c r="A68" s="1" t="n">
        <f aca="false">RANK(X68,$X$7:$X$600)</f>
        <v>62</v>
      </c>
      <c r="B68" s="2" t="n">
        <v>27</v>
      </c>
      <c r="C68" s="24" t="s">
        <v>133</v>
      </c>
      <c r="D68" s="3" t="s">
        <v>102</v>
      </c>
      <c r="E68" s="3" t="s">
        <v>34</v>
      </c>
      <c r="F68" s="0" t="n">
        <v>68</v>
      </c>
      <c r="G68" s="0" t="n">
        <v>2507</v>
      </c>
      <c r="H68" s="0" t="n">
        <v>463</v>
      </c>
      <c r="I68" s="0" t="n">
        <v>984</v>
      </c>
      <c r="J68" s="0" t="n">
        <v>326</v>
      </c>
      <c r="K68" s="0" t="n">
        <v>384</v>
      </c>
      <c r="L68" s="0" t="n">
        <v>70</v>
      </c>
      <c r="M68" s="0" t="n">
        <v>226</v>
      </c>
      <c r="N68" s="0" t="n">
        <v>195</v>
      </c>
      <c r="O68" s="0" t="n">
        <v>725</v>
      </c>
      <c r="P68" s="0" t="n">
        <v>73</v>
      </c>
      <c r="Q68" s="0" t="n">
        <v>227</v>
      </c>
      <c r="R68" s="0" t="n">
        <v>20</v>
      </c>
      <c r="S68" s="0" t="n">
        <v>1322</v>
      </c>
      <c r="T68" s="25" t="n">
        <f aca="false">IF(Q68,G68/Q68,0)</f>
        <v>11.0440528634361</v>
      </c>
      <c r="U68" s="26" t="n">
        <f aca="false">IF(I68,H68/I68,0)</f>
        <v>0.470528455284553</v>
      </c>
      <c r="V68" s="26" t="n">
        <f aca="false">IF(K68,J68/K68,0)</f>
        <v>0.848958333333333</v>
      </c>
      <c r="W68" s="25" t="n">
        <f aca="false">IF(F68,S68/F68,0)</f>
        <v>19.4411764705882</v>
      </c>
      <c r="X68" s="27" t="n">
        <f aca="false">(L68/$L$4+O68/$O$4+P68/$P$4+R68/$R$4+S68/$S$4+N68/$N$4+(Y68-$Y$3)/($Y$4-$Y$3)+(Z68-$Z$3)/($Z$4-$Z$3)+(AA68-$AA$3)/($AA$4-$AA$3))*11.12</f>
        <v>41.403718443886</v>
      </c>
      <c r="Y68" s="28" t="n">
        <f aca="false">((H68+11*$H$3)/(I68+11*$I$3)-$U$3)*1000</f>
        <v>0.42565779824133</v>
      </c>
      <c r="Z68" s="28" t="n">
        <f aca="false">((J68+11*$J$3)/(K68+11*$K$3)-$V$3)*1000</f>
        <v>6.39654448050453</v>
      </c>
      <c r="AA68" s="28" t="n">
        <f aca="false">((G68+11*$G$3)/(Q68+11*$Q$3)-$T$3)*10</f>
        <v>-7.25940484329069</v>
      </c>
      <c r="AB68" s="0"/>
      <c r="AC68" s="0"/>
    </row>
    <row r="69" customFormat="false" ht="12.75" hidden="false" customHeight="false" outlineLevel="0" collapsed="false">
      <c r="A69" s="1" t="n">
        <f aca="false">RANK(X69,$X$7:$X$600)</f>
        <v>63</v>
      </c>
      <c r="B69" s="2" t="n">
        <v>17</v>
      </c>
      <c r="C69" s="24" t="s">
        <v>134</v>
      </c>
      <c r="D69" s="3" t="s">
        <v>70</v>
      </c>
      <c r="E69" s="3" t="s">
        <v>62</v>
      </c>
      <c r="F69" s="0" t="n">
        <v>67</v>
      </c>
      <c r="G69" s="0" t="n">
        <v>2242</v>
      </c>
      <c r="H69" s="0" t="n">
        <v>312</v>
      </c>
      <c r="I69" s="0" t="n">
        <v>594</v>
      </c>
      <c r="J69" s="0" t="n">
        <v>149</v>
      </c>
      <c r="K69" s="0" t="n">
        <v>205</v>
      </c>
      <c r="L69" s="0" t="n">
        <v>0</v>
      </c>
      <c r="M69" s="0" t="n">
        <v>1</v>
      </c>
      <c r="N69" s="0" t="n">
        <v>624</v>
      </c>
      <c r="O69" s="0" t="n">
        <v>163</v>
      </c>
      <c r="P69" s="0" t="n">
        <v>53</v>
      </c>
      <c r="Q69" s="0" t="n">
        <v>103</v>
      </c>
      <c r="R69" s="0" t="n">
        <v>95</v>
      </c>
      <c r="S69" s="0" t="n">
        <v>773</v>
      </c>
      <c r="T69" s="25" t="n">
        <f aca="false">IF(Q69,G69/Q69,0)</f>
        <v>21.7669902912621</v>
      </c>
      <c r="U69" s="26" t="n">
        <f aca="false">IF(I69,H69/I69,0)</f>
        <v>0.525252525252525</v>
      </c>
      <c r="V69" s="26" t="n">
        <f aca="false">IF(K69,J69/K69,0)</f>
        <v>0.726829268292683</v>
      </c>
      <c r="W69" s="25" t="n">
        <f aca="false">IF(F69,S69/F69,0)</f>
        <v>11.5373134328358</v>
      </c>
      <c r="X69" s="27" t="n">
        <f aca="false">(L69/$L$4+O69/$O$4+P69/$P$4+R69/$R$4+S69/$S$4+N69/$N$4+(Y69-$Y$3)/($Y$4-$Y$3)+(Z69-$Z$3)/($Z$4-$Z$3)+(AA69-$AA$3)/($AA$4-$AA$3))*11.12</f>
        <v>41.3147065577799</v>
      </c>
      <c r="Y69" s="28" t="n">
        <f aca="false">((H69+11*$H$3)/(I69+11*$I$3)-$U$3)*1000</f>
        <v>3.33050787737638</v>
      </c>
      <c r="Z69" s="28" t="n">
        <f aca="false">((J69+11*$J$3)/(K69+11*$K$3)-$V$3)*1000</f>
        <v>-3.72470241722334</v>
      </c>
      <c r="AA69" s="28" t="n">
        <f aca="false">((G69+11*$G$3)/(Q69+11*$Q$3)-$T$3)*10</f>
        <v>2.89953792152417</v>
      </c>
      <c r="AB69" s="0"/>
      <c r="AC69" s="0"/>
    </row>
    <row r="70" customFormat="false" ht="12.75" hidden="false" customHeight="false" outlineLevel="0" collapsed="false">
      <c r="A70" s="1" t="n">
        <f aca="false">RANK(X70,$X$7:$X$600)</f>
        <v>64</v>
      </c>
      <c r="B70" s="2" t="n">
        <v>20</v>
      </c>
      <c r="C70" s="24" t="s">
        <v>135</v>
      </c>
      <c r="D70" s="3" t="s">
        <v>66</v>
      </c>
      <c r="E70" s="3" t="s">
        <v>31</v>
      </c>
      <c r="F70" s="0" t="n">
        <v>78</v>
      </c>
      <c r="G70" s="0" t="n">
        <v>2871</v>
      </c>
      <c r="H70" s="0" t="n">
        <v>475</v>
      </c>
      <c r="I70" s="0" t="n">
        <v>1067</v>
      </c>
      <c r="J70" s="0" t="n">
        <v>242</v>
      </c>
      <c r="K70" s="0" t="n">
        <v>307</v>
      </c>
      <c r="L70" s="0" t="n">
        <v>96</v>
      </c>
      <c r="M70" s="0" t="n">
        <v>247</v>
      </c>
      <c r="N70" s="0" t="n">
        <v>518</v>
      </c>
      <c r="O70" s="0" t="n">
        <v>155</v>
      </c>
      <c r="P70" s="0" t="n">
        <v>81</v>
      </c>
      <c r="Q70" s="0" t="n">
        <v>173</v>
      </c>
      <c r="R70" s="0" t="n">
        <v>33</v>
      </c>
      <c r="S70" s="0" t="n">
        <v>1288</v>
      </c>
      <c r="T70" s="25" t="n">
        <f aca="false">IF(Q70,G70/Q70,0)</f>
        <v>16.5953757225434</v>
      </c>
      <c r="U70" s="26" t="n">
        <f aca="false">IF(I70,H70/I70,0)</f>
        <v>0.445173383317713</v>
      </c>
      <c r="V70" s="26" t="n">
        <f aca="false">IF(K70,J70/K70,0)</f>
        <v>0.788273615635179</v>
      </c>
      <c r="W70" s="25" t="n">
        <f aca="false">IF(F70,S70/F70,0)</f>
        <v>16.5128205128205</v>
      </c>
      <c r="X70" s="27" t="n">
        <f aca="false">(L70/$L$4+O70/$O$4+P70/$P$4+R70/$R$4+S70/$S$4+N70/$N$4+(Y70-$Y$3)/($Y$4-$Y$3)+(Z70-$Z$3)/($Z$4-$Z$3)+(AA70-$AA$3)/($AA$4-$AA$3))*11.12</f>
        <v>41.3130451784068</v>
      </c>
      <c r="Y70" s="28" t="n">
        <f aca="false">((H70+11*$H$3)/(I70+11*$I$3)-$U$3)*1000</f>
        <v>-1.98321375093713</v>
      </c>
      <c r="Z70" s="28" t="n">
        <f aca="false">((J70+11*$J$3)/(K70+11*$K$3)-$V$3)*1000</f>
        <v>-0.0623067624268003</v>
      </c>
      <c r="AA70" s="28" t="n">
        <f aca="false">((G70+11*$G$3)/(Q70+11*$Q$3)-$T$3)*10</f>
        <v>-0.326379085238884</v>
      </c>
      <c r="AB70" s="0"/>
      <c r="AC70" s="0"/>
    </row>
    <row r="71" customFormat="false" ht="12.75" hidden="false" customHeight="false" outlineLevel="0" collapsed="false">
      <c r="A71" s="1" t="n">
        <f aca="false">RANK(X71,$X$7:$X$600)</f>
        <v>65</v>
      </c>
      <c r="B71" s="2" t="n">
        <v>21</v>
      </c>
      <c r="C71" s="24" t="s">
        <v>136</v>
      </c>
      <c r="D71" s="3" t="s">
        <v>137</v>
      </c>
      <c r="E71" s="3" t="s">
        <v>31</v>
      </c>
      <c r="F71" s="0" t="n">
        <v>69</v>
      </c>
      <c r="G71" s="0" t="n">
        <v>2446</v>
      </c>
      <c r="H71" s="0" t="n">
        <v>416</v>
      </c>
      <c r="I71" s="0" t="n">
        <v>1037</v>
      </c>
      <c r="J71" s="0" t="n">
        <v>196</v>
      </c>
      <c r="K71" s="0" t="n">
        <v>262</v>
      </c>
      <c r="L71" s="0" t="n">
        <v>153</v>
      </c>
      <c r="M71" s="0" t="n">
        <v>383</v>
      </c>
      <c r="N71" s="0" t="n">
        <v>359</v>
      </c>
      <c r="O71" s="0" t="n">
        <v>229</v>
      </c>
      <c r="P71" s="0" t="n">
        <v>105</v>
      </c>
      <c r="Q71" s="0" t="n">
        <v>141</v>
      </c>
      <c r="R71" s="0" t="n">
        <v>24</v>
      </c>
      <c r="S71" s="0" t="n">
        <v>1181</v>
      </c>
      <c r="T71" s="25" t="n">
        <f aca="false">IF(Q71,G71/Q71,0)</f>
        <v>17.3475177304965</v>
      </c>
      <c r="U71" s="26" t="n">
        <f aca="false">IF(I71,H71/I71,0)</f>
        <v>0.401157184185149</v>
      </c>
      <c r="V71" s="26" t="n">
        <f aca="false">IF(K71,J71/K71,0)</f>
        <v>0.748091603053435</v>
      </c>
      <c r="W71" s="25" t="n">
        <f aca="false">IF(F71,S71/F71,0)</f>
        <v>17.1159420289855</v>
      </c>
      <c r="X71" s="27" t="n">
        <f aca="false">(L71/$L$4+O71/$O$4+P71/$P$4+R71/$R$4+S71/$S$4+N71/$N$4+(Y71-$Y$3)/($Y$4-$Y$3)+(Z71-$Z$3)/($Z$4-$Z$3)+(AA71-$AA$3)/($AA$4-$AA$3))*11.12</f>
        <v>41.235443480697</v>
      </c>
      <c r="Y71" s="28" t="n">
        <f aca="false">((H71+11*$H$3)/(I71+11*$I$3)-$U$3)*1000</f>
        <v>-6.0628160536505</v>
      </c>
      <c r="Z71" s="28" t="n">
        <f aca="false">((J71+11*$J$3)/(K71+11*$K$3)-$V$3)*1000</f>
        <v>-3.08069014611889</v>
      </c>
      <c r="AA71" s="28" t="n">
        <f aca="false">((G71+11*$G$3)/(Q71+11*$Q$3)-$T$3)*10</f>
        <v>0.333314889166623</v>
      </c>
      <c r="AB71" s="0"/>
      <c r="AC71" s="0"/>
    </row>
    <row r="72" customFormat="false" ht="12.75" hidden="false" customHeight="false" outlineLevel="0" collapsed="false">
      <c r="A72" s="1" t="n">
        <f aca="false">RANK(X72,$X$7:$X$600)</f>
        <v>66</v>
      </c>
      <c r="B72" s="2" t="n">
        <v>22</v>
      </c>
      <c r="C72" s="24" t="s">
        <v>138</v>
      </c>
      <c r="D72" s="3" t="s">
        <v>80</v>
      </c>
      <c r="E72" s="3" t="s">
        <v>31</v>
      </c>
      <c r="F72" s="0" t="n">
        <v>75</v>
      </c>
      <c r="G72" s="0" t="n">
        <v>2579</v>
      </c>
      <c r="H72" s="0" t="n">
        <v>475</v>
      </c>
      <c r="I72" s="0" t="n">
        <v>959</v>
      </c>
      <c r="J72" s="0" t="n">
        <v>139</v>
      </c>
      <c r="K72" s="0" t="n">
        <v>189</v>
      </c>
      <c r="L72" s="0" t="n">
        <v>56</v>
      </c>
      <c r="M72" s="0" t="n">
        <v>164</v>
      </c>
      <c r="N72" s="0" t="n">
        <v>377</v>
      </c>
      <c r="O72" s="0" t="n">
        <v>86</v>
      </c>
      <c r="P72" s="0" t="n">
        <v>100</v>
      </c>
      <c r="Q72" s="0" t="n">
        <v>118</v>
      </c>
      <c r="R72" s="0" t="n">
        <v>23</v>
      </c>
      <c r="S72" s="0" t="n">
        <v>1145</v>
      </c>
      <c r="T72" s="25" t="n">
        <f aca="false">IF(Q72,G72/Q72,0)</f>
        <v>21.8559322033898</v>
      </c>
      <c r="U72" s="26" t="n">
        <f aca="false">IF(I72,H72/I72,0)</f>
        <v>0.495307612095933</v>
      </c>
      <c r="V72" s="26" t="n">
        <f aca="false">IF(K72,J72/K72,0)</f>
        <v>0.735449735449736</v>
      </c>
      <c r="W72" s="25" t="n">
        <f aca="false">IF(F72,S72/F72,0)</f>
        <v>15.2666666666667</v>
      </c>
      <c r="X72" s="27" t="n">
        <f aca="false">(L72/$L$4+O72/$O$4+P72/$P$4+R72/$R$4+S72/$S$4+N72/$N$4+(Y72-$Y$3)/($Y$4-$Y$3)+(Z72-$Z$3)/($Z$4-$Z$3)+(AA72-$AA$3)/($AA$4-$AA$3))*11.12</f>
        <v>41.2110658491563</v>
      </c>
      <c r="Y72" s="28" t="n">
        <f aca="false">((H72+11*$H$3)/(I72+11*$I$3)-$U$3)*1000</f>
        <v>2.58126574288858</v>
      </c>
      <c r="Z72" s="28" t="n">
        <f aca="false">((J72+11*$J$3)/(K72+11*$K$3)-$V$3)*1000</f>
        <v>-2.97165425974133</v>
      </c>
      <c r="AA72" s="28" t="n">
        <f aca="false">((G72+11*$G$3)/(Q72+11*$Q$3)-$T$3)*10</f>
        <v>3.35362177608513</v>
      </c>
      <c r="AB72" s="0"/>
      <c r="AC72" s="0"/>
    </row>
    <row r="73" customFormat="false" ht="12.75" hidden="false" customHeight="false" outlineLevel="0" collapsed="false">
      <c r="A73" s="1" t="n">
        <f aca="false">RANK(X73,$X$7:$X$600)</f>
        <v>67</v>
      </c>
      <c r="B73" s="2" t="n">
        <v>23</v>
      </c>
      <c r="C73" s="24" t="s">
        <v>139</v>
      </c>
      <c r="D73" s="3" t="s">
        <v>123</v>
      </c>
      <c r="E73" s="3" t="s">
        <v>31</v>
      </c>
      <c r="F73" s="0" t="n">
        <v>79</v>
      </c>
      <c r="G73" s="0" t="n">
        <v>2948</v>
      </c>
      <c r="H73" s="0" t="n">
        <v>572</v>
      </c>
      <c r="I73" s="0" t="n">
        <v>1262</v>
      </c>
      <c r="J73" s="0" t="n">
        <v>264</v>
      </c>
      <c r="K73" s="0" t="n">
        <v>344</v>
      </c>
      <c r="L73" s="0" t="n">
        <v>85</v>
      </c>
      <c r="M73" s="0" t="n">
        <v>242</v>
      </c>
      <c r="N73" s="0" t="n">
        <v>437</v>
      </c>
      <c r="O73" s="0" t="n">
        <v>135</v>
      </c>
      <c r="P73" s="0" t="n">
        <v>98</v>
      </c>
      <c r="Q73" s="0" t="n">
        <v>203</v>
      </c>
      <c r="R73" s="0" t="n">
        <v>59</v>
      </c>
      <c r="S73" s="0" t="n">
        <v>1493</v>
      </c>
      <c r="T73" s="25" t="n">
        <f aca="false">IF(Q73,G73/Q73,0)</f>
        <v>14.5221674876847</v>
      </c>
      <c r="U73" s="26" t="n">
        <f aca="false">IF(I73,H73/I73,0)</f>
        <v>0.45324881141046</v>
      </c>
      <c r="V73" s="26" t="n">
        <f aca="false">IF(K73,J73/K73,0)</f>
        <v>0.767441860465116</v>
      </c>
      <c r="W73" s="25" t="n">
        <f aca="false">IF(F73,S73/F73,0)</f>
        <v>18.8987341772152</v>
      </c>
      <c r="X73" s="27" t="n">
        <f aca="false">(L73/$L$4+O73/$O$4+P73/$P$4+R73/$R$4+S73/$S$4+N73/$N$4+(Y73-$Y$3)/($Y$4-$Y$3)+(Z73-$Z$3)/($Z$4-$Z$3)+(AA73-$AA$3)/($AA$4-$AA$3))*11.12</f>
        <v>41.1844971235603</v>
      </c>
      <c r="Y73" s="28" t="n">
        <f aca="false">((H73+11*$H$3)/(I73+11*$I$3)-$U$3)*1000</f>
        <v>-1.40135288992771</v>
      </c>
      <c r="Z73" s="28" t="n">
        <f aca="false">((J73+11*$J$3)/(K73+11*$K$3)-$V$3)*1000</f>
        <v>-2.08197589616066</v>
      </c>
      <c r="AA73" s="28" t="n">
        <f aca="false">((G73+11*$G$3)/(Q73+11*$Q$3)-$T$3)*10</f>
        <v>-2.69248108432855</v>
      </c>
      <c r="AB73" s="0"/>
      <c r="AC73" s="0"/>
    </row>
    <row r="74" customFormat="false" ht="12.75" hidden="false" customHeight="false" outlineLevel="0" collapsed="false">
      <c r="A74" s="1" t="n">
        <f aca="false">RANK(X74,$X$7:$X$600)</f>
        <v>68</v>
      </c>
      <c r="B74" s="2" t="n">
        <v>28</v>
      </c>
      <c r="C74" s="24" t="s">
        <v>140</v>
      </c>
      <c r="D74" s="3" t="s">
        <v>47</v>
      </c>
      <c r="E74" s="3" t="s">
        <v>34</v>
      </c>
      <c r="F74" s="0" t="n">
        <v>80</v>
      </c>
      <c r="G74" s="0" t="n">
        <v>2640</v>
      </c>
      <c r="H74" s="0" t="n">
        <v>383</v>
      </c>
      <c r="I74" s="0" t="n">
        <v>759</v>
      </c>
      <c r="J74" s="0" t="n">
        <v>172</v>
      </c>
      <c r="K74" s="0" t="n">
        <v>268</v>
      </c>
      <c r="L74" s="0" t="n">
        <v>15</v>
      </c>
      <c r="M74" s="0" t="n">
        <v>48</v>
      </c>
      <c r="N74" s="0" t="n">
        <v>416</v>
      </c>
      <c r="O74" s="0" t="n">
        <v>659</v>
      </c>
      <c r="P74" s="0" t="n">
        <v>148</v>
      </c>
      <c r="Q74" s="0" t="n">
        <v>209</v>
      </c>
      <c r="R74" s="0" t="n">
        <v>11</v>
      </c>
      <c r="S74" s="0" t="n">
        <v>953</v>
      </c>
      <c r="T74" s="25" t="n">
        <f aca="false">IF(Q74,G74/Q74,0)</f>
        <v>12.6315789473684</v>
      </c>
      <c r="U74" s="26" t="n">
        <f aca="false">IF(I74,H74/I74,0)</f>
        <v>0.504611330698287</v>
      </c>
      <c r="V74" s="26" t="n">
        <f aca="false">IF(K74,J74/K74,0)</f>
        <v>0.641791044776119</v>
      </c>
      <c r="W74" s="25" t="n">
        <f aca="false">IF(F74,S74/F74,0)</f>
        <v>11.9125</v>
      </c>
      <c r="X74" s="27" t="n">
        <f aca="false">(L74/$L$4+O74/$O$4+P74/$P$4+R74/$R$4+S74/$S$4+N74/$N$4+(Y74-$Y$3)/($Y$4-$Y$3)+(Z74-$Z$3)/($Z$4-$Z$3)+(AA74-$AA$3)/($AA$4-$AA$3))*11.12</f>
        <v>41.1174041989533</v>
      </c>
      <c r="Y74" s="28" t="n">
        <f aca="false">((H74+11*$H$3)/(I74+11*$I$3)-$U$3)*1000</f>
        <v>2.73630927170049</v>
      </c>
      <c r="Z74" s="28" t="n">
        <f aca="false">((J74+11*$J$3)/(K74+11*$K$3)-$V$3)*1000</f>
        <v>-11.3224862179716</v>
      </c>
      <c r="AA74" s="28" t="n">
        <f aca="false">((G74+11*$G$3)/(Q74+11*$Q$3)-$T$3)*10</f>
        <v>-4.93003950130586</v>
      </c>
      <c r="AB74" s="0"/>
      <c r="AC74" s="0"/>
    </row>
    <row r="75" customFormat="false" ht="12.75" hidden="false" customHeight="false" outlineLevel="0" collapsed="false">
      <c r="A75" s="1" t="n">
        <f aca="false">RANK(X75,$X$7:$X$600)</f>
        <v>69</v>
      </c>
      <c r="B75" s="2" t="n">
        <v>24</v>
      </c>
      <c r="C75" s="24" t="s">
        <v>141</v>
      </c>
      <c r="D75" s="3" t="s">
        <v>102</v>
      </c>
      <c r="E75" s="3" t="s">
        <v>31</v>
      </c>
      <c r="F75" s="0" t="n">
        <v>76</v>
      </c>
      <c r="G75" s="0" t="n">
        <v>2287</v>
      </c>
      <c r="H75" s="0" t="n">
        <v>400</v>
      </c>
      <c r="I75" s="0" t="n">
        <v>749</v>
      </c>
      <c r="J75" s="0" t="n">
        <v>228</v>
      </c>
      <c r="K75" s="0" t="n">
        <v>326</v>
      </c>
      <c r="L75" s="0" t="n">
        <v>0</v>
      </c>
      <c r="M75" s="0" t="n">
        <v>4</v>
      </c>
      <c r="N75" s="0" t="n">
        <v>653</v>
      </c>
      <c r="O75" s="0" t="n">
        <v>138</v>
      </c>
      <c r="P75" s="0" t="n">
        <v>78</v>
      </c>
      <c r="Q75" s="0" t="n">
        <v>131</v>
      </c>
      <c r="R75" s="0" t="n">
        <v>73</v>
      </c>
      <c r="S75" s="0" t="n">
        <v>1028</v>
      </c>
      <c r="T75" s="25" t="n">
        <f aca="false">IF(Q75,G75/Q75,0)</f>
        <v>17.4580152671756</v>
      </c>
      <c r="U75" s="26" t="n">
        <f aca="false">IF(I75,H75/I75,0)</f>
        <v>0.534045393858478</v>
      </c>
      <c r="V75" s="26" t="n">
        <f aca="false">IF(K75,J75/K75,0)</f>
        <v>0.699386503067485</v>
      </c>
      <c r="W75" s="25" t="n">
        <f aca="false">IF(F75,S75/F75,0)</f>
        <v>13.5263157894737</v>
      </c>
      <c r="X75" s="27" t="n">
        <f aca="false">(L75/$L$4+O75/$O$4+P75/$P$4+R75/$R$4+S75/$S$4+N75/$N$4+(Y75-$Y$3)/($Y$4-$Y$3)+(Z75-$Z$3)/($Z$4-$Z$3)+(AA75-$AA$3)/($AA$4-$AA$3))*11.12</f>
        <v>41.0237622424865</v>
      </c>
      <c r="Y75" s="28" t="n">
        <f aca="false">((H75+11*$H$3)/(I75+11*$I$3)-$U$3)*1000</f>
        <v>4.75096509564815</v>
      </c>
      <c r="Z75" s="28" t="n">
        <f aca="false">((J75+11*$J$3)/(K75+11*$K$3)-$V$3)*1000</f>
        <v>-8.24654657815771</v>
      </c>
      <c r="AA75" s="28" t="n">
        <f aca="false">((G75+11*$G$3)/(Q75+11*$Q$3)-$T$3)*10</f>
        <v>0.394386641135469</v>
      </c>
      <c r="AB75" s="0"/>
      <c r="AC75" s="0"/>
    </row>
    <row r="76" customFormat="false" ht="12.75" hidden="false" customHeight="false" outlineLevel="0" collapsed="false">
      <c r="A76" s="1" t="n">
        <f aca="false">RANK(X76,$X$7:$X$600)</f>
        <v>70</v>
      </c>
      <c r="B76" s="2" t="n">
        <v>25</v>
      </c>
      <c r="C76" s="24" t="s">
        <v>142</v>
      </c>
      <c r="D76" s="3" t="s">
        <v>40</v>
      </c>
      <c r="E76" s="3" t="s">
        <v>31</v>
      </c>
      <c r="F76" s="0" t="n">
        <v>78</v>
      </c>
      <c r="G76" s="0" t="n">
        <v>2315</v>
      </c>
      <c r="H76" s="0" t="n">
        <v>346</v>
      </c>
      <c r="I76" s="0" t="n">
        <v>703</v>
      </c>
      <c r="J76" s="0" t="n">
        <v>160</v>
      </c>
      <c r="K76" s="0" t="n">
        <v>257</v>
      </c>
      <c r="L76" s="0" t="n">
        <v>33</v>
      </c>
      <c r="M76" s="0" t="n">
        <v>103</v>
      </c>
      <c r="N76" s="0" t="n">
        <v>637</v>
      </c>
      <c r="O76" s="0" t="n">
        <v>204</v>
      </c>
      <c r="P76" s="0" t="n">
        <v>77</v>
      </c>
      <c r="Q76" s="0" t="n">
        <v>138</v>
      </c>
      <c r="R76" s="0" t="n">
        <v>98</v>
      </c>
      <c r="S76" s="0" t="n">
        <v>885</v>
      </c>
      <c r="T76" s="25" t="n">
        <f aca="false">IF(Q76,G76/Q76,0)</f>
        <v>16.7753623188406</v>
      </c>
      <c r="U76" s="26" t="n">
        <f aca="false">IF(I76,H76/I76,0)</f>
        <v>0.492176386913229</v>
      </c>
      <c r="V76" s="26" t="n">
        <f aca="false">IF(K76,J76/K76,0)</f>
        <v>0.622568093385214</v>
      </c>
      <c r="W76" s="25" t="n">
        <f aca="false">IF(F76,S76/F76,0)</f>
        <v>11.3461538461538</v>
      </c>
      <c r="X76" s="27" t="n">
        <f aca="false">(L76/$L$4+O76/$O$4+P76/$P$4+R76/$R$4+S76/$S$4+N76/$N$4+(Y76-$Y$3)/($Y$4-$Y$3)+(Z76-$Z$3)/($Z$4-$Z$3)+(AA76-$AA$3)/($AA$4-$AA$3))*11.12</f>
        <v>40.9806402942605</v>
      </c>
      <c r="Y76" s="28" t="n">
        <f aca="false">((H76+11*$H$3)/(I76+11*$I$3)-$U$3)*1000</f>
        <v>1.73202198330724</v>
      </c>
      <c r="Z76" s="28" t="n">
        <f aca="false">((J76+11*$J$3)/(K76+11*$K$3)-$V$3)*1000</f>
        <v>-12.3145818769463</v>
      </c>
      <c r="AA76" s="28" t="n">
        <f aca="false">((G76+11*$G$3)/(Q76+11*$Q$3)-$T$3)*10</f>
        <v>-0.123804836348569</v>
      </c>
      <c r="AB76" s="0"/>
      <c r="AC76" s="0"/>
    </row>
    <row r="77" customFormat="false" ht="12.75" hidden="false" customHeight="false" outlineLevel="0" collapsed="false">
      <c r="A77" s="1" t="n">
        <f aca="false">RANK(X77,$X$7:$X$600)</f>
        <v>71</v>
      </c>
      <c r="B77" s="2" t="n">
        <v>29</v>
      </c>
      <c r="C77" s="24" t="s">
        <v>143</v>
      </c>
      <c r="D77" s="3" t="s">
        <v>98</v>
      </c>
      <c r="E77" s="3" t="s">
        <v>34</v>
      </c>
      <c r="F77" s="0" t="n">
        <v>82</v>
      </c>
      <c r="G77" s="0" t="n">
        <v>2494</v>
      </c>
      <c r="H77" s="0" t="n">
        <v>349</v>
      </c>
      <c r="I77" s="0" t="n">
        <v>822</v>
      </c>
      <c r="J77" s="0" t="n">
        <v>105</v>
      </c>
      <c r="K77" s="0" t="n">
        <v>118</v>
      </c>
      <c r="L77" s="0" t="n">
        <v>166</v>
      </c>
      <c r="M77" s="0" t="n">
        <v>394</v>
      </c>
      <c r="N77" s="0" t="n">
        <v>251</v>
      </c>
      <c r="O77" s="0" t="n">
        <v>172</v>
      </c>
      <c r="P77" s="0" t="n">
        <v>40</v>
      </c>
      <c r="Q77" s="0" t="n">
        <v>100</v>
      </c>
      <c r="R77" s="0" t="n">
        <v>12</v>
      </c>
      <c r="S77" s="0" t="n">
        <v>969</v>
      </c>
      <c r="T77" s="25" t="n">
        <f aca="false">IF(Q77,G77/Q77,0)</f>
        <v>24.94</v>
      </c>
      <c r="U77" s="26" t="n">
        <f aca="false">IF(I77,H77/I77,0)</f>
        <v>0.424574209245742</v>
      </c>
      <c r="V77" s="26" t="n">
        <f aca="false">IF(K77,J77/K77,0)</f>
        <v>0.889830508474576</v>
      </c>
      <c r="W77" s="25" t="n">
        <f aca="false">IF(F77,S77/F77,0)</f>
        <v>11.8170731707317</v>
      </c>
      <c r="X77" s="27" t="n">
        <f aca="false">(L77/$L$4+O77/$O$4+P77/$P$4+R77/$R$4+S77/$S$4+N77/$N$4+(Y77-$Y$3)/($Y$4-$Y$3)+(Z77-$Z$3)/($Z$4-$Z$3)+(AA77-$AA$3)/($AA$4-$AA$3))*11.12</f>
        <v>40.9130593858118</v>
      </c>
      <c r="Y77" s="28" t="n">
        <f aca="false">((H77+11*$H$3)/(I77+11*$I$3)-$U$3)*1000</f>
        <v>-3.12490082718769</v>
      </c>
      <c r="Z77" s="28" t="n">
        <f aca="false">((J77+11*$J$3)/(K77+11*$K$3)-$V$3)*1000</f>
        <v>3.56895428300574</v>
      </c>
      <c r="AA77" s="28" t="n">
        <f aca="false">((G77+11*$G$3)/(Q77+11*$Q$3)-$T$3)*10</f>
        <v>4.67089005777829</v>
      </c>
      <c r="AB77" s="0"/>
      <c r="AC77" s="0"/>
    </row>
    <row r="78" customFormat="false" ht="12.75" hidden="false" customHeight="false" outlineLevel="0" collapsed="false">
      <c r="A78" s="1" t="n">
        <f aca="false">RANK(X78,$X$7:$X$600)</f>
        <v>72</v>
      </c>
      <c r="B78" s="2" t="n">
        <v>18</v>
      </c>
      <c r="C78" s="24" t="s">
        <v>144</v>
      </c>
      <c r="D78" s="3" t="s">
        <v>78</v>
      </c>
      <c r="E78" s="3" t="s">
        <v>44</v>
      </c>
      <c r="F78" s="0" t="n">
        <v>82</v>
      </c>
      <c r="G78" s="0" t="n">
        <v>2486</v>
      </c>
      <c r="H78" s="0" t="n">
        <v>424</v>
      </c>
      <c r="I78" s="0" t="n">
        <v>799</v>
      </c>
      <c r="J78" s="0" t="n">
        <v>196</v>
      </c>
      <c r="K78" s="0" t="n">
        <v>258</v>
      </c>
      <c r="L78" s="0" t="n">
        <v>0</v>
      </c>
      <c r="M78" s="0" t="n">
        <v>3</v>
      </c>
      <c r="N78" s="0" t="n">
        <v>720</v>
      </c>
      <c r="O78" s="0" t="n">
        <v>123</v>
      </c>
      <c r="P78" s="0" t="n">
        <v>68</v>
      </c>
      <c r="Q78" s="0" t="n">
        <v>122</v>
      </c>
      <c r="R78" s="0" t="n">
        <v>11</v>
      </c>
      <c r="S78" s="0" t="n">
        <v>1044</v>
      </c>
      <c r="T78" s="25" t="n">
        <f aca="false">IF(Q78,G78/Q78,0)</f>
        <v>20.3770491803279</v>
      </c>
      <c r="U78" s="26" t="n">
        <f aca="false">IF(I78,H78/I78,0)</f>
        <v>0.530663329161452</v>
      </c>
      <c r="V78" s="26" t="n">
        <f aca="false">IF(K78,J78/K78,0)</f>
        <v>0.75968992248062</v>
      </c>
      <c r="W78" s="25" t="n">
        <f aca="false">IF(F78,S78/F78,0)</f>
        <v>12.7317073170732</v>
      </c>
      <c r="X78" s="27" t="n">
        <f aca="false">(L78/$L$4+O78/$O$4+P78/$P$4+R78/$R$4+S78/$S$4+N78/$N$4+(Y78-$Y$3)/($Y$4-$Y$3)+(Z78-$Z$3)/($Z$4-$Z$3)+(AA78-$AA$3)/($AA$4-$AA$3))*11.12</f>
        <v>40.5762394480474</v>
      </c>
      <c r="Y78" s="28" t="n">
        <f aca="false">((H78+11*$H$3)/(I78+11*$I$3)-$U$3)*1000</f>
        <v>4.79479100557578</v>
      </c>
      <c r="Z78" s="28" t="n">
        <f aca="false">((J78+11*$J$3)/(K78+11*$K$3)-$V$3)*1000</f>
        <v>-2.17582004907402</v>
      </c>
      <c r="AA78" s="28" t="n">
        <f aca="false">((G78+11*$G$3)/(Q78+11*$Q$3)-$T$3)*10</f>
        <v>2.42020436444541</v>
      </c>
      <c r="AB78" s="0"/>
      <c r="AC78" s="0"/>
    </row>
    <row r="79" customFormat="false" ht="12.75" hidden="false" customHeight="false" outlineLevel="0" collapsed="false">
      <c r="A79" s="1" t="n">
        <f aca="false">RANK(X79,$X$7:$X$600)</f>
        <v>73</v>
      </c>
      <c r="B79" s="2" t="n">
        <v>26</v>
      </c>
      <c r="C79" s="24" t="s">
        <v>145</v>
      </c>
      <c r="D79" s="3" t="s">
        <v>82</v>
      </c>
      <c r="E79" s="3" t="s">
        <v>31</v>
      </c>
      <c r="F79" s="0" t="n">
        <v>79</v>
      </c>
      <c r="G79" s="0" t="n">
        <v>2175</v>
      </c>
      <c r="H79" s="0" t="n">
        <v>308</v>
      </c>
      <c r="I79" s="0" t="n">
        <v>683</v>
      </c>
      <c r="J79" s="0" t="n">
        <v>238</v>
      </c>
      <c r="K79" s="0" t="n">
        <v>304</v>
      </c>
      <c r="L79" s="0" t="n">
        <v>3</v>
      </c>
      <c r="M79" s="0" t="n">
        <v>9</v>
      </c>
      <c r="N79" s="0" t="n">
        <v>508</v>
      </c>
      <c r="O79" s="0" t="n">
        <v>77</v>
      </c>
      <c r="P79" s="0" t="n">
        <v>92</v>
      </c>
      <c r="Q79" s="0" t="n">
        <v>129</v>
      </c>
      <c r="R79" s="0" t="n">
        <v>151</v>
      </c>
      <c r="S79" s="0" t="n">
        <v>857</v>
      </c>
      <c r="T79" s="25" t="n">
        <f aca="false">IF(Q79,G79/Q79,0)</f>
        <v>16.8604651162791</v>
      </c>
      <c r="U79" s="26" t="n">
        <f aca="false">IF(I79,H79/I79,0)</f>
        <v>0.45095168374817</v>
      </c>
      <c r="V79" s="26" t="n">
        <f aca="false">IF(K79,J79/K79,0)</f>
        <v>0.782894736842105</v>
      </c>
      <c r="W79" s="25" t="n">
        <f aca="false">IF(F79,S79/F79,0)</f>
        <v>10.8481012658228</v>
      </c>
      <c r="X79" s="27" t="n">
        <f aca="false">(L79/$L$4+O79/$O$4+P79/$P$4+R79/$R$4+S79/$S$4+N79/$N$4+(Y79-$Y$3)/($Y$4-$Y$3)+(Z79-$Z$3)/($Z$4-$Z$3)+(AA79-$AA$3)/($AA$4-$AA$3))*11.12</f>
        <v>40.525449794897</v>
      </c>
      <c r="Y79" s="28" t="n">
        <f aca="false">((H79+11*$H$3)/(I79+11*$I$3)-$U$3)*1000</f>
        <v>-0.946128845656036</v>
      </c>
      <c r="Z79" s="28" t="n">
        <f aca="false">((J79+11*$J$3)/(K79+11*$K$3)-$V$3)*1000</f>
        <v>-0.52627351941037</v>
      </c>
      <c r="AA79" s="28" t="n">
        <f aca="false">((G79+11*$G$3)/(Q79+11*$Q$3)-$T$3)*10</f>
        <v>-0.0533550057561527</v>
      </c>
      <c r="AB79" s="0"/>
      <c r="AC79" s="0"/>
    </row>
    <row r="80" customFormat="false" ht="12.75" hidden="false" customHeight="false" outlineLevel="0" collapsed="false">
      <c r="A80" s="1" t="n">
        <f aca="false">RANK(X80,$X$7:$X$600)</f>
        <v>74</v>
      </c>
      <c r="B80" s="2" t="n">
        <v>27</v>
      </c>
      <c r="C80" s="24" t="s">
        <v>146</v>
      </c>
      <c r="D80" s="3" t="s">
        <v>47</v>
      </c>
      <c r="E80" s="3" t="s">
        <v>31</v>
      </c>
      <c r="F80" s="0" t="n">
        <v>57</v>
      </c>
      <c r="G80" s="0" t="n">
        <v>1773</v>
      </c>
      <c r="H80" s="0" t="n">
        <v>393</v>
      </c>
      <c r="I80" s="0" t="n">
        <v>740</v>
      </c>
      <c r="J80" s="0" t="n">
        <v>111</v>
      </c>
      <c r="K80" s="0" t="n">
        <v>132</v>
      </c>
      <c r="L80" s="0" t="n">
        <v>2</v>
      </c>
      <c r="M80" s="0" t="n">
        <v>8</v>
      </c>
      <c r="N80" s="0" t="n">
        <v>485</v>
      </c>
      <c r="O80" s="0" t="n">
        <v>144</v>
      </c>
      <c r="P80" s="0" t="n">
        <v>63</v>
      </c>
      <c r="Q80" s="0" t="n">
        <v>90</v>
      </c>
      <c r="R80" s="0" t="n">
        <v>68</v>
      </c>
      <c r="S80" s="0" t="n">
        <v>899</v>
      </c>
      <c r="T80" s="25" t="n">
        <f aca="false">IF(Q80,G80/Q80,0)</f>
        <v>19.7</v>
      </c>
      <c r="U80" s="26" t="n">
        <f aca="false">IF(I80,H80/I80,0)</f>
        <v>0.531081081081081</v>
      </c>
      <c r="V80" s="26" t="n">
        <f aca="false">IF(K80,J80/K80,0)</f>
        <v>0.840909090909091</v>
      </c>
      <c r="W80" s="25" t="n">
        <f aca="false">IF(F80,S80/F80,0)</f>
        <v>15.7719298245614</v>
      </c>
      <c r="X80" s="27" t="n">
        <f aca="false">(L80/$L$4+O80/$O$4+P80/$P$4+R80/$R$4+S80/$S$4+N80/$N$4+(Y80-$Y$3)/($Y$4-$Y$3)+(Z80-$Z$3)/($Z$4-$Z$3)+(AA80-$AA$3)/($AA$4-$AA$3))*11.12</f>
        <v>40.408022596503</v>
      </c>
      <c r="Y80" s="28" t="n">
        <f aca="false">((H80+11*$H$3)/(I80+11*$I$3)-$U$3)*1000</f>
        <v>4.49383884551291</v>
      </c>
      <c r="Z80" s="28" t="n">
        <f aca="false">((J80+11*$J$3)/(K80+11*$K$3)-$V$3)*1000</f>
        <v>2.04696618141342</v>
      </c>
      <c r="AA80" s="28" t="n">
        <f aca="false">((G80+11*$G$3)/(Q80+11*$Q$3)-$T$3)*10</f>
        <v>1.46139090101574</v>
      </c>
      <c r="AB80" s="0"/>
      <c r="AC80" s="0"/>
    </row>
    <row r="81" customFormat="false" ht="12.75" hidden="false" customHeight="false" outlineLevel="0" collapsed="false">
      <c r="A81" s="1" t="n">
        <f aca="false">RANK(X81,$X$7:$X$600)</f>
        <v>75</v>
      </c>
      <c r="B81" s="2" t="n">
        <v>28</v>
      </c>
      <c r="C81" s="24" t="s">
        <v>147</v>
      </c>
      <c r="D81" s="3" t="s">
        <v>42</v>
      </c>
      <c r="E81" s="3" t="s">
        <v>31</v>
      </c>
      <c r="F81" s="0" t="n">
        <v>67</v>
      </c>
      <c r="G81" s="0" t="n">
        <v>2585</v>
      </c>
      <c r="H81" s="0" t="n">
        <v>491</v>
      </c>
      <c r="I81" s="0" t="n">
        <v>1085</v>
      </c>
      <c r="J81" s="0" t="n">
        <v>345</v>
      </c>
      <c r="K81" s="0" t="n">
        <v>402</v>
      </c>
      <c r="L81" s="0" t="n">
        <v>65</v>
      </c>
      <c r="M81" s="0" t="n">
        <v>210</v>
      </c>
      <c r="N81" s="0" t="n">
        <v>413</v>
      </c>
      <c r="O81" s="0" t="n">
        <v>290</v>
      </c>
      <c r="P81" s="0" t="n">
        <v>107</v>
      </c>
      <c r="Q81" s="0" t="n">
        <v>210</v>
      </c>
      <c r="R81" s="0" t="n">
        <v>20</v>
      </c>
      <c r="S81" s="0" t="n">
        <v>1392</v>
      </c>
      <c r="T81" s="25" t="n">
        <f aca="false">IF(Q81,G81/Q81,0)</f>
        <v>12.3095238095238</v>
      </c>
      <c r="U81" s="26" t="n">
        <f aca="false">IF(I81,H81/I81,0)</f>
        <v>0.452534562211982</v>
      </c>
      <c r="V81" s="26" t="n">
        <f aca="false">IF(K81,J81/K81,0)</f>
        <v>0.858208955223881</v>
      </c>
      <c r="W81" s="25" t="n">
        <f aca="false">IF(F81,S81/F81,0)</f>
        <v>20.7761194029851</v>
      </c>
      <c r="X81" s="27" t="n">
        <f aca="false">(L81/$L$4+O81/$O$4+P81/$P$4+R81/$R$4+S81/$S$4+N81/$N$4+(Y81-$Y$3)/($Y$4-$Y$3)+(Z81-$Z$3)/($Z$4-$Z$3)+(AA81-$AA$3)/($AA$4-$AA$3))*11.12</f>
        <v>40.339799329227</v>
      </c>
      <c r="Y81" s="28" t="n">
        <f aca="false">((H81+11*$H$3)/(I81+11*$I$3)-$U$3)*1000</f>
        <v>-1.29383893563267</v>
      </c>
      <c r="Z81" s="28" t="n">
        <f aca="false">((J81+11*$J$3)/(K81+11*$K$3)-$V$3)*1000</f>
        <v>7.69087968456439</v>
      </c>
      <c r="AA81" s="28" t="n">
        <f aca="false">((G81+11*$G$3)/(Q81+11*$Q$3)-$T$3)*10</f>
        <v>-5.32163371602163</v>
      </c>
      <c r="AB81" s="0"/>
      <c r="AC81" s="0"/>
    </row>
    <row r="82" customFormat="false" ht="12.75" hidden="false" customHeight="false" outlineLevel="0" collapsed="false">
      <c r="A82" s="1" t="n">
        <f aca="false">RANK(X82,$X$7:$X$600)</f>
        <v>76</v>
      </c>
      <c r="B82" s="2" t="n">
        <v>29</v>
      </c>
      <c r="C82" s="24" t="s">
        <v>148</v>
      </c>
      <c r="D82" s="3" t="s">
        <v>149</v>
      </c>
      <c r="E82" s="3" t="s">
        <v>31</v>
      </c>
      <c r="F82" s="0" t="n">
        <v>78</v>
      </c>
      <c r="G82" s="0" t="n">
        <v>2093</v>
      </c>
      <c r="H82" s="0" t="n">
        <v>487</v>
      </c>
      <c r="I82" s="0" t="n">
        <v>1089</v>
      </c>
      <c r="J82" s="0" t="n">
        <v>201</v>
      </c>
      <c r="K82" s="0" t="n">
        <v>240</v>
      </c>
      <c r="L82" s="0" t="n">
        <v>89</v>
      </c>
      <c r="M82" s="0" t="n">
        <v>258</v>
      </c>
      <c r="N82" s="0" t="n">
        <v>520</v>
      </c>
      <c r="O82" s="0" t="n">
        <v>137</v>
      </c>
      <c r="P82" s="0" t="n">
        <v>50</v>
      </c>
      <c r="Q82" s="0" t="n">
        <v>138</v>
      </c>
      <c r="R82" s="0" t="n">
        <v>56</v>
      </c>
      <c r="S82" s="0" t="n">
        <v>1264</v>
      </c>
      <c r="T82" s="25" t="n">
        <f aca="false">IF(Q82,G82/Q82,0)</f>
        <v>15.1666666666667</v>
      </c>
      <c r="U82" s="26" t="n">
        <f aca="false">IF(I82,H82/I82,0)</f>
        <v>0.447199265381084</v>
      </c>
      <c r="V82" s="26" t="n">
        <f aca="false">IF(K82,J82/K82,0)</f>
        <v>0.8375</v>
      </c>
      <c r="W82" s="25" t="n">
        <f aca="false">IF(F82,S82/F82,0)</f>
        <v>16.2051282051282</v>
      </c>
      <c r="X82" s="27" t="n">
        <f aca="false">(L82/$L$4+O82/$O$4+P82/$P$4+R82/$R$4+S82/$S$4+N82/$N$4+(Y82-$Y$3)/($Y$4-$Y$3)+(Z82-$Z$3)/($Z$4-$Z$3)+(AA82-$AA$3)/($AA$4-$AA$3))*11.12</f>
        <v>40.2504551749955</v>
      </c>
      <c r="Y82" s="28" t="n">
        <f aca="false">((H82+11*$H$3)/(I82+11*$I$3)-$U$3)*1000</f>
        <v>-1.82140439173123</v>
      </c>
      <c r="Z82" s="28" t="n">
        <f aca="false">((J82+11*$J$3)/(K82+11*$K$3)-$V$3)*1000</f>
        <v>3.36872214146555</v>
      </c>
      <c r="AA82" s="28" t="n">
        <f aca="false">((G82+11*$G$3)/(Q82+11*$Q$3)-$T$3)*10</f>
        <v>-1.39069210921996</v>
      </c>
      <c r="AB82" s="0"/>
      <c r="AC82" s="0"/>
    </row>
    <row r="83" customFormat="false" ht="12.75" hidden="false" customHeight="false" outlineLevel="0" collapsed="false">
      <c r="A83" s="1" t="n">
        <f aca="false">RANK(X83,$X$7:$X$600)</f>
        <v>77</v>
      </c>
      <c r="B83" s="2" t="n">
        <v>30</v>
      </c>
      <c r="C83" s="24" t="s">
        <v>150</v>
      </c>
      <c r="D83" s="3" t="s">
        <v>151</v>
      </c>
      <c r="E83" s="3" t="s">
        <v>67</v>
      </c>
      <c r="F83" s="0" t="n">
        <v>77</v>
      </c>
      <c r="G83" s="0" t="n">
        <v>2810</v>
      </c>
      <c r="H83" s="0" t="n">
        <v>423</v>
      </c>
      <c r="I83" s="0" t="n">
        <v>1025</v>
      </c>
      <c r="J83" s="0" t="n">
        <v>314</v>
      </c>
      <c r="K83" s="0" t="n">
        <v>389</v>
      </c>
      <c r="L83" s="0" t="n">
        <v>134</v>
      </c>
      <c r="M83" s="0" t="n">
        <v>376</v>
      </c>
      <c r="N83" s="0" t="n">
        <v>410</v>
      </c>
      <c r="O83" s="0" t="n">
        <v>374</v>
      </c>
      <c r="P83" s="0" t="n">
        <v>64</v>
      </c>
      <c r="Q83" s="0" t="n">
        <v>204</v>
      </c>
      <c r="R83" s="0" t="n">
        <v>19</v>
      </c>
      <c r="S83" s="0" t="n">
        <v>1294</v>
      </c>
      <c r="T83" s="25" t="n">
        <f aca="false">IF(Q83,G83/Q83,0)</f>
        <v>13.7745098039216</v>
      </c>
      <c r="U83" s="26" t="n">
        <f aca="false">IF(I83,H83/I83,0)</f>
        <v>0.412682926829268</v>
      </c>
      <c r="V83" s="26" t="n">
        <f aca="false">IF(K83,J83/K83,0)</f>
        <v>0.80719794344473</v>
      </c>
      <c r="W83" s="25" t="n">
        <f aca="false">IF(F83,S83/F83,0)</f>
        <v>16.8051948051948</v>
      </c>
      <c r="X83" s="27" t="n">
        <f aca="false">(L83/$L$4+O83/$O$4+P83/$P$4+R83/$R$4+S83/$S$4+N83/$N$4+(Y83-$Y$3)/($Y$4-$Y$3)+(Z83-$Z$3)/($Z$4-$Z$3)+(AA83-$AA$3)/($AA$4-$AA$3))*11.12</f>
        <v>40.032507110019</v>
      </c>
      <c r="Y83" s="28" t="n">
        <f aca="false">((H83+11*$H$3)/(I83+11*$I$3)-$U$3)*1000</f>
        <v>-4.92904069221073</v>
      </c>
      <c r="Z83" s="28" t="n">
        <f aca="false">((J83+11*$J$3)/(K83+11*$K$3)-$V$3)*1000</f>
        <v>1.96481854714492</v>
      </c>
      <c r="AA83" s="28" t="n">
        <f aca="false">((G83+11*$G$3)/(Q83+11*$Q$3)-$T$3)*10</f>
        <v>-3.54306172128684</v>
      </c>
      <c r="AB83" s="0"/>
      <c r="AC83" s="0"/>
    </row>
    <row r="84" customFormat="false" ht="12.75" hidden="false" customHeight="false" outlineLevel="0" collapsed="false">
      <c r="A84" s="1" t="n">
        <f aca="false">RANK(X84,$X$7:$X$600)</f>
        <v>78</v>
      </c>
      <c r="B84" s="2" t="n">
        <v>31</v>
      </c>
      <c r="C84" s="24" t="s">
        <v>152</v>
      </c>
      <c r="D84" s="3" t="s">
        <v>98</v>
      </c>
      <c r="E84" s="3" t="s">
        <v>67</v>
      </c>
      <c r="F84" s="0" t="n">
        <v>81</v>
      </c>
      <c r="G84" s="0" t="n">
        <v>2336</v>
      </c>
      <c r="H84" s="0" t="n">
        <v>301</v>
      </c>
      <c r="I84" s="0" t="n">
        <v>689</v>
      </c>
      <c r="J84" s="0" t="n">
        <v>51</v>
      </c>
      <c r="K84" s="0" t="n">
        <v>62</v>
      </c>
      <c r="L84" s="0" t="n">
        <v>131</v>
      </c>
      <c r="M84" s="0" t="n">
        <v>319</v>
      </c>
      <c r="N84" s="0" t="n">
        <v>269</v>
      </c>
      <c r="O84" s="0" t="n">
        <v>114</v>
      </c>
      <c r="P84" s="0" t="n">
        <v>37</v>
      </c>
      <c r="Q84" s="0" t="n">
        <v>60</v>
      </c>
      <c r="R84" s="0" t="n">
        <v>17</v>
      </c>
      <c r="S84" s="0" t="n">
        <v>784</v>
      </c>
      <c r="T84" s="25" t="n">
        <f aca="false">IF(Q84,G84/Q84,0)</f>
        <v>38.9333333333333</v>
      </c>
      <c r="U84" s="26" t="n">
        <f aca="false">IF(I84,H84/I84,0)</f>
        <v>0.436865021770682</v>
      </c>
      <c r="V84" s="26" t="n">
        <f aca="false">IF(K84,J84/K84,0)</f>
        <v>0.82258064516129</v>
      </c>
      <c r="W84" s="25" t="n">
        <f aca="false">IF(F84,S84/F84,0)</f>
        <v>9.67901234567901</v>
      </c>
      <c r="X84" s="27" t="n">
        <f aca="false">(L84/$L$4+O84/$O$4+P84/$P$4+R84/$R$4+S84/$S$4+N84/$N$4+(Y84-$Y$3)/($Y$4-$Y$3)+(Z84-$Z$3)/($Z$4-$Z$3)+(AA84-$AA$3)/($AA$4-$AA$3))*11.12</f>
        <v>40.0246257740568</v>
      </c>
      <c r="Y84" s="28" t="n">
        <f aca="false">((H84+11*$H$3)/(I84+11*$I$3)-$U$3)*1000</f>
        <v>-1.8606709250153</v>
      </c>
      <c r="Z84" s="28" t="n">
        <f aca="false">((J84+11*$J$3)/(K84+11*$K$3)-$V$3)*1000</f>
        <v>0.635333890426026</v>
      </c>
      <c r="AA84" s="28" t="n">
        <f aca="false">((G84+11*$G$3)/(Q84+11*$Q$3)-$T$3)*10</f>
        <v>7.8840410919814</v>
      </c>
      <c r="AB84" s="0"/>
      <c r="AC84" s="0"/>
    </row>
    <row r="85" customFormat="false" ht="12.75" hidden="false" customHeight="false" outlineLevel="0" collapsed="false">
      <c r="A85" s="1" t="n">
        <f aca="false">RANK(X85,$X$7:$X$600)</f>
        <v>79</v>
      </c>
      <c r="B85" s="2" t="n">
        <v>32</v>
      </c>
      <c r="C85" s="24" t="s">
        <v>153</v>
      </c>
      <c r="D85" s="3" t="s">
        <v>86</v>
      </c>
      <c r="E85" s="3" t="s">
        <v>31</v>
      </c>
      <c r="F85" s="0" t="n">
        <v>81</v>
      </c>
      <c r="G85" s="0" t="n">
        <v>2750</v>
      </c>
      <c r="H85" s="0" t="n">
        <v>448</v>
      </c>
      <c r="I85" s="0" t="n">
        <v>884</v>
      </c>
      <c r="J85" s="0" t="n">
        <v>101</v>
      </c>
      <c r="K85" s="0" t="n">
        <v>147</v>
      </c>
      <c r="L85" s="0" t="n">
        <v>75</v>
      </c>
      <c r="M85" s="0" t="n">
        <v>181</v>
      </c>
      <c r="N85" s="0" t="n">
        <v>432</v>
      </c>
      <c r="O85" s="0" t="n">
        <v>333</v>
      </c>
      <c r="P85" s="0" t="n">
        <v>61</v>
      </c>
      <c r="Q85" s="0" t="n">
        <v>215</v>
      </c>
      <c r="R85" s="0" t="n">
        <v>53</v>
      </c>
      <c r="S85" s="0" t="n">
        <v>1072</v>
      </c>
      <c r="T85" s="25" t="n">
        <f aca="false">IF(Q85,G85/Q85,0)</f>
        <v>12.7906976744186</v>
      </c>
      <c r="U85" s="26" t="n">
        <f aca="false">IF(I85,H85/I85,0)</f>
        <v>0.506787330316742</v>
      </c>
      <c r="V85" s="26" t="n">
        <f aca="false">IF(K85,J85/K85,0)</f>
        <v>0.687074829931973</v>
      </c>
      <c r="W85" s="25" t="n">
        <f aca="false">IF(F85,S85/F85,0)</f>
        <v>13.2345679012346</v>
      </c>
      <c r="X85" s="27" t="n">
        <f aca="false">(L85/$L$4+O85/$O$4+P85/$P$4+R85/$R$4+S85/$S$4+N85/$N$4+(Y85-$Y$3)/($Y$4-$Y$3)+(Z85-$Z$3)/($Z$4-$Z$3)+(AA85-$AA$3)/($AA$4-$AA$3))*11.12</f>
        <v>39.9380520838653</v>
      </c>
      <c r="Y85" s="28" t="n">
        <f aca="false">((H85+11*$H$3)/(I85+11*$I$3)-$U$3)*1000</f>
        <v>3.32689823717708</v>
      </c>
      <c r="Z85" s="28" t="n">
        <f aca="false">((J85+11*$J$3)/(K85+11*$K$3)-$V$3)*1000</f>
        <v>-4.4545864495541</v>
      </c>
      <c r="AA85" s="28" t="n">
        <f aca="false">((G85+11*$G$3)/(Q85+11*$Q$3)-$T$3)*10</f>
        <v>-4.86792590428081</v>
      </c>
      <c r="AB85" s="0"/>
      <c r="AC85" s="0"/>
    </row>
    <row r="86" customFormat="false" ht="12.75" hidden="false" customHeight="false" outlineLevel="0" collapsed="false">
      <c r="A86" s="1" t="n">
        <f aca="false">RANK(X86,$X$7:$X$600)</f>
        <v>80</v>
      </c>
      <c r="B86" s="2" t="n">
        <v>19</v>
      </c>
      <c r="C86" s="24" t="s">
        <v>154</v>
      </c>
      <c r="D86" s="3" t="s">
        <v>111</v>
      </c>
      <c r="E86" s="3" t="s">
        <v>62</v>
      </c>
      <c r="F86" s="0" t="n">
        <v>75</v>
      </c>
      <c r="G86" s="0" t="n">
        <v>2254</v>
      </c>
      <c r="H86" s="0" t="n">
        <v>512</v>
      </c>
      <c r="I86" s="0" t="n">
        <v>841</v>
      </c>
      <c r="J86" s="0" t="n">
        <v>309</v>
      </c>
      <c r="K86" s="0" t="n">
        <v>519</v>
      </c>
      <c r="L86" s="0" t="n">
        <v>0</v>
      </c>
      <c r="M86" s="0" t="n">
        <v>1</v>
      </c>
      <c r="N86" s="0" t="n">
        <v>632</v>
      </c>
      <c r="O86" s="0" t="n">
        <v>126</v>
      </c>
      <c r="P86" s="0" t="n">
        <v>49</v>
      </c>
      <c r="Q86" s="0" t="n">
        <v>168</v>
      </c>
      <c r="R86" s="0" t="n">
        <v>108</v>
      </c>
      <c r="S86" s="0" t="n">
        <v>1333</v>
      </c>
      <c r="T86" s="25" t="n">
        <f aca="false">IF(Q86,G86/Q86,0)</f>
        <v>13.4166666666667</v>
      </c>
      <c r="U86" s="26" t="n">
        <f aca="false">IF(I86,H86/I86,0)</f>
        <v>0.608799048751486</v>
      </c>
      <c r="V86" s="26" t="n">
        <f aca="false">IF(K86,J86/K86,0)</f>
        <v>0.595375722543353</v>
      </c>
      <c r="W86" s="25" t="n">
        <f aca="false">IF(F86,S86/F86,0)</f>
        <v>17.7733333333333</v>
      </c>
      <c r="X86" s="27" t="n">
        <f aca="false">(L86/$L$4+O86/$O$4+P86/$P$4+R86/$R$4+S86/$S$4+N86/$N$4+(Y86-$Y$3)/($Y$4-$Y$3)+(Z86-$Z$3)/($Z$4-$Z$3)+(AA86-$AA$3)/($AA$4-$AA$3))*11.12</f>
        <v>39.9148697963128</v>
      </c>
      <c r="Y86" s="28" t="n">
        <f aca="false">((H86+11*$H$3)/(I86+11*$I$3)-$U$3)*1000</f>
        <v>11.0805675109647</v>
      </c>
      <c r="Z86" s="28" t="n">
        <f aca="false">((J86+11*$J$3)/(K86+11*$K$3)-$V$3)*1000</f>
        <v>-26.9027429057498</v>
      </c>
      <c r="AA86" s="28" t="n">
        <f aca="false">((G86+11*$G$3)/(Q86+11*$Q$3)-$T$3)*10</f>
        <v>-3.31404926333025</v>
      </c>
      <c r="AB86" s="0"/>
      <c r="AC86" s="0"/>
    </row>
    <row r="87" customFormat="false" ht="12.75" hidden="false" customHeight="false" outlineLevel="0" collapsed="false">
      <c r="A87" s="1" t="n">
        <f aca="false">RANK(X87,$X$7:$X$600)</f>
        <v>81</v>
      </c>
      <c r="B87" s="2" t="n">
        <v>30</v>
      </c>
      <c r="C87" s="24" t="s">
        <v>155</v>
      </c>
      <c r="D87" s="3" t="s">
        <v>54</v>
      </c>
      <c r="E87" s="3" t="s">
        <v>34</v>
      </c>
      <c r="F87" s="0" t="n">
        <v>78</v>
      </c>
      <c r="G87" s="0" t="n">
        <v>1994</v>
      </c>
      <c r="H87" s="0" t="n">
        <v>268</v>
      </c>
      <c r="I87" s="0" t="n">
        <v>630</v>
      </c>
      <c r="J87" s="0" t="n">
        <v>120</v>
      </c>
      <c r="K87" s="0" t="n">
        <v>143</v>
      </c>
      <c r="L87" s="0" t="n">
        <v>159</v>
      </c>
      <c r="M87" s="0" t="n">
        <v>398</v>
      </c>
      <c r="N87" s="0" t="n">
        <v>209</v>
      </c>
      <c r="O87" s="0" t="n">
        <v>158</v>
      </c>
      <c r="P87" s="0" t="n">
        <v>69</v>
      </c>
      <c r="Q87" s="0" t="n">
        <v>86</v>
      </c>
      <c r="R87" s="0" t="n">
        <v>12</v>
      </c>
      <c r="S87" s="0" t="n">
        <v>815</v>
      </c>
      <c r="T87" s="25" t="n">
        <f aca="false">IF(Q87,G87/Q87,0)</f>
        <v>23.1860465116279</v>
      </c>
      <c r="U87" s="26" t="n">
        <f aca="false">IF(I87,H87/I87,0)</f>
        <v>0.425396825396825</v>
      </c>
      <c r="V87" s="26" t="n">
        <f aca="false">IF(K87,J87/K87,0)</f>
        <v>0.839160839160839</v>
      </c>
      <c r="W87" s="25" t="n">
        <f aca="false">IF(F87,S87/F87,0)</f>
        <v>10.4487179487179</v>
      </c>
      <c r="X87" s="27" t="n">
        <f aca="false">(L87/$L$4+O87/$O$4+P87/$P$4+R87/$R$4+S87/$S$4+N87/$N$4+(Y87-$Y$3)/($Y$4-$Y$3)+(Z87-$Z$3)/($Z$4-$Z$3)+(AA87-$AA$3)/($AA$4-$AA$3))*11.12</f>
        <v>39.9014987468811</v>
      </c>
      <c r="Y87" s="28" t="n">
        <f aca="false">((H87+11*$H$3)/(I87+11*$I$3)-$U$3)*1000</f>
        <v>-2.38950984283404</v>
      </c>
      <c r="Z87" s="28" t="n">
        <f aca="false">((J87+11*$J$3)/(K87+11*$K$3)-$V$3)*1000</f>
        <v>2.13586083677253</v>
      </c>
      <c r="AA87" s="28" t="n">
        <f aca="false">((G87+11*$G$3)/(Q87+11*$Q$3)-$T$3)*10</f>
        <v>3.16291619585559</v>
      </c>
      <c r="AB87" s="0"/>
      <c r="AC87" s="0"/>
    </row>
    <row r="88" customFormat="false" ht="12.75" hidden="false" customHeight="false" outlineLevel="0" collapsed="false">
      <c r="A88" s="1" t="n">
        <f aca="false">RANK(X88,$X$7:$X$600)</f>
        <v>82</v>
      </c>
      <c r="B88" s="2" t="n">
        <v>33</v>
      </c>
      <c r="C88" s="24" t="s">
        <v>156</v>
      </c>
      <c r="D88" s="3" t="s">
        <v>157</v>
      </c>
      <c r="E88" s="3" t="s">
        <v>31</v>
      </c>
      <c r="F88" s="0" t="n">
        <v>82</v>
      </c>
      <c r="G88" s="0" t="n">
        <v>1999</v>
      </c>
      <c r="H88" s="0" t="n">
        <v>274</v>
      </c>
      <c r="I88" s="0" t="n">
        <v>596</v>
      </c>
      <c r="J88" s="0" t="n">
        <v>120</v>
      </c>
      <c r="K88" s="0" t="n">
        <v>169</v>
      </c>
      <c r="L88" s="0" t="n">
        <v>61</v>
      </c>
      <c r="M88" s="0" t="n">
        <v>191</v>
      </c>
      <c r="N88" s="0" t="n">
        <v>352</v>
      </c>
      <c r="O88" s="0" t="n">
        <v>145</v>
      </c>
      <c r="P88" s="0" t="n">
        <v>136</v>
      </c>
      <c r="Q88" s="0" t="n">
        <v>87</v>
      </c>
      <c r="R88" s="0" t="n">
        <v>24</v>
      </c>
      <c r="S88" s="0" t="n">
        <v>729</v>
      </c>
      <c r="T88" s="25" t="n">
        <f aca="false">IF(Q88,G88/Q88,0)</f>
        <v>22.9770114942529</v>
      </c>
      <c r="U88" s="26" t="n">
        <f aca="false">IF(I88,H88/I88,0)</f>
        <v>0.459731543624161</v>
      </c>
      <c r="V88" s="26" t="n">
        <f aca="false">IF(K88,J88/K88,0)</f>
        <v>0.710059171597633</v>
      </c>
      <c r="W88" s="25" t="n">
        <f aca="false">IF(F88,S88/F88,0)</f>
        <v>8.89024390243903</v>
      </c>
      <c r="X88" s="27" t="n">
        <f aca="false">(L88/$L$4+O88/$O$4+P88/$P$4+R88/$R$4+S88/$S$4+N88/$N$4+(Y88-$Y$3)/($Y$4-$Y$3)+(Z88-$Z$3)/($Z$4-$Z$3)+(AA88-$AA$3)/($AA$4-$AA$3))*11.12</f>
        <v>39.8701885530234</v>
      </c>
      <c r="Y88" s="28" t="n">
        <f aca="false">((H88+11*$H$3)/(I88+11*$I$3)-$U$3)*1000</f>
        <v>-0.339217037553741</v>
      </c>
      <c r="Z88" s="28" t="n">
        <f aca="false">((J88+11*$J$3)/(K88+11*$K$3)-$V$3)*1000</f>
        <v>-3.94049888225667</v>
      </c>
      <c r="AA88" s="28" t="n">
        <f aca="false">((G88+11*$G$3)/(Q88+11*$Q$3)-$T$3)*10</f>
        <v>3.09092024249868</v>
      </c>
      <c r="AB88" s="0"/>
      <c r="AC88" s="0"/>
    </row>
    <row r="89" customFormat="false" ht="12.75" hidden="false" customHeight="false" outlineLevel="0" collapsed="false">
      <c r="A89" s="1" t="n">
        <f aca="false">RANK(X89,$X$7:$X$600)</f>
        <v>83</v>
      </c>
      <c r="B89" s="2" t="n">
        <v>31</v>
      </c>
      <c r="C89" s="24" t="s">
        <v>158</v>
      </c>
      <c r="D89" s="3" t="s">
        <v>86</v>
      </c>
      <c r="E89" s="3" t="s">
        <v>34</v>
      </c>
      <c r="F89" s="0" t="n">
        <v>82</v>
      </c>
      <c r="G89" s="0" t="n">
        <v>3075</v>
      </c>
      <c r="H89" s="0" t="n">
        <v>442</v>
      </c>
      <c r="I89" s="0" t="n">
        <v>1083</v>
      </c>
      <c r="J89" s="0" t="n">
        <v>219</v>
      </c>
      <c r="K89" s="0" t="n">
        <v>272</v>
      </c>
      <c r="L89" s="0" t="n">
        <v>59</v>
      </c>
      <c r="M89" s="0" t="n">
        <v>207</v>
      </c>
      <c r="N89" s="0" t="n">
        <v>310</v>
      </c>
      <c r="O89" s="0" t="n">
        <v>553</v>
      </c>
      <c r="P89" s="0" t="n">
        <v>126</v>
      </c>
      <c r="Q89" s="0" t="n">
        <v>228</v>
      </c>
      <c r="R89" s="0" t="n">
        <v>30</v>
      </c>
      <c r="S89" s="0" t="n">
        <v>1162</v>
      </c>
      <c r="T89" s="25" t="n">
        <f aca="false">IF(Q89,G89/Q89,0)</f>
        <v>13.4868421052632</v>
      </c>
      <c r="U89" s="26" t="n">
        <f aca="false">IF(I89,H89/I89,0)</f>
        <v>0.408125577100646</v>
      </c>
      <c r="V89" s="26" t="n">
        <f aca="false">IF(K89,J89/K89,0)</f>
        <v>0.805147058823529</v>
      </c>
      <c r="W89" s="25" t="n">
        <f aca="false">IF(F89,S89/F89,0)</f>
        <v>14.1707317073171</v>
      </c>
      <c r="X89" s="27" t="n">
        <f aca="false">(L89/$L$4+O89/$O$4+P89/$P$4+R89/$R$4+S89/$S$4+N89/$N$4+(Y89-$Y$3)/($Y$4-$Y$3)+(Z89-$Z$3)/($Z$4-$Z$3)+(AA89-$AA$3)/($AA$4-$AA$3))*11.12</f>
        <v>39.6480467841959</v>
      </c>
      <c r="Y89" s="28" t="n">
        <f aca="false">((H89+11*$H$3)/(I89+11*$I$3)-$U$3)*1000</f>
        <v>-5.62547709632372</v>
      </c>
      <c r="Z89" s="28" t="n">
        <f aca="false">((J89+11*$J$3)/(K89+11*$K$3)-$V$3)*1000</f>
        <v>1.26001451190227</v>
      </c>
      <c r="AA89" s="28" t="n">
        <f aca="false">((G89+11*$G$3)/(Q89+11*$Q$3)-$T$3)*10</f>
        <v>-4.26431464701572</v>
      </c>
      <c r="AB89" s="0"/>
      <c r="AC89" s="0"/>
    </row>
    <row r="90" customFormat="false" ht="12.75" hidden="false" customHeight="false" outlineLevel="0" collapsed="false">
      <c r="A90" s="1" t="n">
        <f aca="false">RANK(X90,$X$7:$X$600)</f>
        <v>84</v>
      </c>
      <c r="B90" s="2" t="n">
        <v>32</v>
      </c>
      <c r="C90" s="24" t="s">
        <v>159</v>
      </c>
      <c r="D90" s="3" t="s">
        <v>160</v>
      </c>
      <c r="E90" s="3" t="s">
        <v>34</v>
      </c>
      <c r="F90" s="0" t="n">
        <v>65</v>
      </c>
      <c r="G90" s="0" t="n">
        <v>2477</v>
      </c>
      <c r="H90" s="0" t="n">
        <v>419</v>
      </c>
      <c r="I90" s="0" t="n">
        <v>1022</v>
      </c>
      <c r="J90" s="0" t="n">
        <v>300</v>
      </c>
      <c r="K90" s="0" t="n">
        <v>344</v>
      </c>
      <c r="L90" s="0" t="n">
        <v>142</v>
      </c>
      <c r="M90" s="0" t="n">
        <v>394</v>
      </c>
      <c r="N90" s="0" t="n">
        <v>193</v>
      </c>
      <c r="O90" s="0" t="n">
        <v>288</v>
      </c>
      <c r="P90" s="0" t="n">
        <v>57</v>
      </c>
      <c r="Q90" s="0" t="n">
        <v>148</v>
      </c>
      <c r="R90" s="0" t="n">
        <v>13</v>
      </c>
      <c r="S90" s="0" t="n">
        <v>1280</v>
      </c>
      <c r="T90" s="25" t="n">
        <f aca="false">IF(Q90,G90/Q90,0)</f>
        <v>16.7364864864865</v>
      </c>
      <c r="U90" s="26" t="n">
        <f aca="false">IF(I90,H90/I90,0)</f>
        <v>0.409980430528376</v>
      </c>
      <c r="V90" s="26" t="n">
        <f aca="false">IF(K90,J90/K90,0)</f>
        <v>0.872093023255814</v>
      </c>
      <c r="W90" s="25" t="n">
        <f aca="false">IF(F90,S90/F90,0)</f>
        <v>19.6923076923077</v>
      </c>
      <c r="X90" s="27" t="n">
        <f aca="false">(L90/$L$4+O90/$O$4+P90/$P$4+R90/$R$4+S90/$S$4+N90/$N$4+(Y90-$Y$3)/($Y$4-$Y$3)+(Z90-$Z$3)/($Z$4-$Z$3)+(AA90-$AA$3)/($AA$4-$AA$3))*11.12</f>
        <v>39.5693077032107</v>
      </c>
      <c r="Y90" s="28" t="n">
        <f aca="false">((H90+11*$H$3)/(I90+11*$I$3)-$U$3)*1000</f>
        <v>-5.16620258646677</v>
      </c>
      <c r="Z90" s="28" t="n">
        <f aca="false">((J90+11*$J$3)/(K90+11*$K$3)-$V$3)*1000</f>
        <v>8.03002859806357</v>
      </c>
      <c r="AA90" s="28" t="n">
        <f aca="false">((G90+11*$G$3)/(Q90+11*$Q$3)-$T$3)*10</f>
        <v>-0.164670673418144</v>
      </c>
      <c r="AB90" s="0"/>
      <c r="AC90" s="0"/>
    </row>
    <row r="91" customFormat="false" ht="12.75" hidden="false" customHeight="false" outlineLevel="0" collapsed="false">
      <c r="A91" s="1" t="n">
        <f aca="false">RANK(X91,$X$7:$X$600)</f>
        <v>85</v>
      </c>
      <c r="B91" s="2" t="n">
        <v>20</v>
      </c>
      <c r="C91" s="24" t="s">
        <v>161</v>
      </c>
      <c r="D91" s="3" t="s">
        <v>120</v>
      </c>
      <c r="E91" s="3" t="s">
        <v>84</v>
      </c>
      <c r="F91" s="0" t="n">
        <v>79</v>
      </c>
      <c r="G91" s="0" t="n">
        <v>1697</v>
      </c>
      <c r="H91" s="0" t="n">
        <v>186</v>
      </c>
      <c r="I91" s="0" t="n">
        <v>366</v>
      </c>
      <c r="J91" s="0" t="n">
        <v>98</v>
      </c>
      <c r="K91" s="0" t="n">
        <v>124</v>
      </c>
      <c r="L91" s="0" t="n">
        <v>0</v>
      </c>
      <c r="M91" s="0" t="n">
        <v>3</v>
      </c>
      <c r="N91" s="0" t="n">
        <v>360</v>
      </c>
      <c r="O91" s="0" t="n">
        <v>166</v>
      </c>
      <c r="P91" s="0" t="n">
        <v>34</v>
      </c>
      <c r="Q91" s="0" t="n">
        <v>70</v>
      </c>
      <c r="R91" s="0" t="n">
        <v>168</v>
      </c>
      <c r="S91" s="0" t="n">
        <v>470</v>
      </c>
      <c r="T91" s="25" t="n">
        <f aca="false">IF(Q91,G91/Q91,0)</f>
        <v>24.2428571428571</v>
      </c>
      <c r="U91" s="26" t="n">
        <f aca="false">IF(I91,H91/I91,0)</f>
        <v>0.508196721311475</v>
      </c>
      <c r="V91" s="26" t="n">
        <f aca="false">IF(K91,J91/K91,0)</f>
        <v>0.790322580645161</v>
      </c>
      <c r="W91" s="25" t="n">
        <f aca="false">IF(F91,S91/F91,0)</f>
        <v>5.9493670886076</v>
      </c>
      <c r="X91" s="27" t="n">
        <f aca="false">(L91/$L$4+O91/$O$4+P91/$P$4+R91/$R$4+S91/$S$4+N91/$N$4+(Y91-$Y$3)/($Y$4-$Y$3)+(Z91-$Z$3)/($Z$4-$Z$3)+(AA91-$AA$3)/($AA$4-$AA$3))*11.12</f>
        <v>39.5484899190736</v>
      </c>
      <c r="Y91" s="28" t="n">
        <f aca="false">((H91+11*$H$3)/(I91+11*$I$3)-$U$3)*1000</f>
        <v>1.4958525654411</v>
      </c>
      <c r="Z91" s="28" t="n">
        <f aca="false">((J91+11*$J$3)/(K91+11*$K$3)-$V$3)*1000</f>
        <v>0.0495214457859605</v>
      </c>
      <c r="AA91" s="28" t="n">
        <f aca="false">((G91+11*$G$3)/(Q91+11*$Q$3)-$T$3)*10</f>
        <v>3.03812912610681</v>
      </c>
      <c r="AB91" s="0"/>
      <c r="AC91" s="0"/>
    </row>
    <row r="92" customFormat="false" ht="12.75" hidden="false" customHeight="false" outlineLevel="0" collapsed="false">
      <c r="A92" s="1" t="n">
        <f aca="false">RANK(X92,$X$7:$X$600)</f>
        <v>86</v>
      </c>
      <c r="B92" s="2" t="n">
        <v>33</v>
      </c>
      <c r="C92" s="24" t="s">
        <v>162</v>
      </c>
      <c r="D92" s="3" t="s">
        <v>54</v>
      </c>
      <c r="E92" s="3" t="s">
        <v>34</v>
      </c>
      <c r="F92" s="0" t="n">
        <v>69</v>
      </c>
      <c r="G92" s="0" t="n">
        <v>2188</v>
      </c>
      <c r="H92" s="0" t="n">
        <v>277</v>
      </c>
      <c r="I92" s="0" t="n">
        <v>647</v>
      </c>
      <c r="J92" s="0" t="n">
        <v>63</v>
      </c>
      <c r="K92" s="0" t="n">
        <v>75</v>
      </c>
      <c r="L92" s="0" t="n">
        <v>140</v>
      </c>
      <c r="M92" s="0" t="n">
        <v>328</v>
      </c>
      <c r="N92" s="0" t="n">
        <v>173</v>
      </c>
      <c r="O92" s="0" t="n">
        <v>347</v>
      </c>
      <c r="P92" s="0" t="n">
        <v>68</v>
      </c>
      <c r="Q92" s="0" t="n">
        <v>107</v>
      </c>
      <c r="R92" s="0" t="n">
        <v>3</v>
      </c>
      <c r="S92" s="0" t="n">
        <v>757</v>
      </c>
      <c r="T92" s="25" t="n">
        <f aca="false">IF(Q92,G92/Q92,0)</f>
        <v>20.4485981308411</v>
      </c>
      <c r="U92" s="26" t="n">
        <f aca="false">IF(I92,H92/I92,0)</f>
        <v>0.428129829984544</v>
      </c>
      <c r="V92" s="26" t="n">
        <f aca="false">IF(K92,J92/K92,0)</f>
        <v>0.84</v>
      </c>
      <c r="W92" s="25" t="n">
        <f aca="false">IF(F92,S92/F92,0)</f>
        <v>10.9710144927536</v>
      </c>
      <c r="X92" s="27" t="n">
        <f aca="false">(L92/$L$4+O92/$O$4+P92/$P$4+R92/$R$4+S92/$S$4+N92/$N$4+(Y92-$Y$3)/($Y$4-$Y$3)+(Z92-$Z$3)/($Z$4-$Z$3)+(AA92-$AA$3)/($AA$4-$AA$3))*11.12</f>
        <v>39.5031836450088</v>
      </c>
      <c r="Y92" s="28" t="n">
        <f aca="false">((H92+11*$H$3)/(I92+11*$I$3)-$U$3)*1000</f>
        <v>-2.28422413822782</v>
      </c>
      <c r="Z92" s="28" t="n">
        <f aca="false">((J92+11*$J$3)/(K92+11*$K$3)-$V$3)*1000</f>
        <v>1.16247529446356</v>
      </c>
      <c r="AA92" s="28" t="n">
        <f aca="false">((G92+11*$G$3)/(Q92+11*$Q$3)-$T$3)*10</f>
        <v>2.18561117515424</v>
      </c>
      <c r="AB92" s="0"/>
      <c r="AC92" s="0"/>
    </row>
    <row r="93" customFormat="false" ht="12.75" hidden="false" customHeight="false" outlineLevel="0" collapsed="false">
      <c r="A93" s="1" t="n">
        <f aca="false">RANK(X93,$X$7:$X$600)</f>
        <v>87</v>
      </c>
      <c r="B93" s="2" t="n">
        <v>34</v>
      </c>
      <c r="C93" s="24" t="s">
        <v>163</v>
      </c>
      <c r="D93" s="3" t="s">
        <v>30</v>
      </c>
      <c r="E93" s="3" t="s">
        <v>34</v>
      </c>
      <c r="F93" s="0" t="n">
        <v>64</v>
      </c>
      <c r="G93" s="0" t="n">
        <v>2156</v>
      </c>
      <c r="H93" s="0" t="n">
        <v>285</v>
      </c>
      <c r="I93" s="0" t="n">
        <v>624</v>
      </c>
      <c r="J93" s="0" t="n">
        <v>90</v>
      </c>
      <c r="K93" s="0" t="n">
        <v>108</v>
      </c>
      <c r="L93" s="0" t="n">
        <v>91</v>
      </c>
      <c r="M93" s="0" t="n">
        <v>228</v>
      </c>
      <c r="N93" s="0" t="n">
        <v>202</v>
      </c>
      <c r="O93" s="0" t="n">
        <v>226</v>
      </c>
      <c r="P93" s="0" t="n">
        <v>94</v>
      </c>
      <c r="Q93" s="0" t="n">
        <v>92</v>
      </c>
      <c r="R93" s="0" t="n">
        <v>13</v>
      </c>
      <c r="S93" s="0" t="n">
        <v>751</v>
      </c>
      <c r="T93" s="25" t="n">
        <f aca="false">IF(Q93,G93/Q93,0)</f>
        <v>23.4347826086957</v>
      </c>
      <c r="U93" s="26" t="n">
        <f aca="false">IF(I93,H93/I93,0)</f>
        <v>0.456730769230769</v>
      </c>
      <c r="V93" s="26" t="n">
        <f aca="false">IF(K93,J93/K93,0)</f>
        <v>0.833333333333333</v>
      </c>
      <c r="W93" s="25" t="n">
        <f aca="false">IF(F93,S93/F93,0)</f>
        <v>11.734375</v>
      </c>
      <c r="X93" s="27" t="n">
        <f aca="false">(L93/$L$4+O93/$O$4+P93/$P$4+R93/$R$4+S93/$S$4+N93/$N$4+(Y93-$Y$3)/($Y$4-$Y$3)+(Z93-$Z$3)/($Z$4-$Z$3)+(AA93-$AA$3)/($AA$4-$AA$3))*11.12</f>
        <v>39.4916119933162</v>
      </c>
      <c r="Y93" s="28" t="n">
        <f aca="false">((H93+11*$H$3)/(I93+11*$I$3)-$U$3)*1000</f>
        <v>-0.530226112589793</v>
      </c>
      <c r="Z93" s="28" t="n">
        <f aca="false">((J93+11*$J$3)/(K93+11*$K$3)-$V$3)*1000</f>
        <v>1.44074791562521</v>
      </c>
      <c r="AA93" s="28" t="n">
        <f aca="false">((G93+11*$G$3)/(Q93+11*$Q$3)-$T$3)*10</f>
        <v>3.50579802184949</v>
      </c>
      <c r="AB93" s="0"/>
      <c r="AC93" s="0"/>
    </row>
    <row r="94" customFormat="false" ht="12.75" hidden="false" customHeight="false" outlineLevel="0" collapsed="false">
      <c r="A94" s="1" t="n">
        <f aca="false">RANK(X94,$X$7:$X$600)</f>
        <v>88</v>
      </c>
      <c r="B94" s="2" t="n">
        <v>21</v>
      </c>
      <c r="C94" s="24" t="s">
        <v>164</v>
      </c>
      <c r="D94" s="3" t="s">
        <v>82</v>
      </c>
      <c r="E94" s="3" t="s">
        <v>84</v>
      </c>
      <c r="F94" s="0" t="n">
        <v>80</v>
      </c>
      <c r="G94" s="0" t="n">
        <v>1940</v>
      </c>
      <c r="H94" s="0" t="n">
        <v>207</v>
      </c>
      <c r="I94" s="0" t="n">
        <v>372</v>
      </c>
      <c r="J94" s="0" t="n">
        <v>123</v>
      </c>
      <c r="K94" s="0" t="n">
        <v>182</v>
      </c>
      <c r="L94" s="0" t="n">
        <v>0</v>
      </c>
      <c r="M94" s="0" t="n">
        <v>1</v>
      </c>
      <c r="N94" s="0" t="n">
        <v>606</v>
      </c>
      <c r="O94" s="0" t="n">
        <v>106</v>
      </c>
      <c r="P94" s="0" t="n">
        <v>49</v>
      </c>
      <c r="Q94" s="0" t="n">
        <v>82</v>
      </c>
      <c r="R94" s="0" t="n">
        <v>109</v>
      </c>
      <c r="S94" s="0" t="n">
        <v>537</v>
      </c>
      <c r="T94" s="25" t="n">
        <f aca="false">IF(Q94,G94/Q94,0)</f>
        <v>23.6585365853659</v>
      </c>
      <c r="U94" s="26" t="n">
        <f aca="false">IF(I94,H94/I94,0)</f>
        <v>0.556451612903226</v>
      </c>
      <c r="V94" s="26" t="n">
        <f aca="false">IF(K94,J94/K94,0)</f>
        <v>0.675824175824176</v>
      </c>
      <c r="W94" s="25" t="n">
        <f aca="false">IF(F94,S94/F94,0)</f>
        <v>6.7125</v>
      </c>
      <c r="X94" s="27" t="n">
        <f aca="false">(L94/$L$4+O94/$O$4+P94/$P$4+R94/$R$4+S94/$S$4+N94/$N$4+(Y94-$Y$3)/($Y$4-$Y$3)+(Z94-$Z$3)/($Z$4-$Z$3)+(AA94-$AA$3)/($AA$4-$AA$3))*11.12</f>
        <v>39.4785324256725</v>
      </c>
      <c r="Y94" s="28" t="n">
        <f aca="false">((H94+11*$H$3)/(I94+11*$I$3)-$U$3)*1000</f>
        <v>3.24775369429842</v>
      </c>
      <c r="Z94" s="28" t="n">
        <f aca="false">((J94+11*$J$3)/(K94+11*$K$3)-$V$3)*1000</f>
        <v>-6.06097000106254</v>
      </c>
      <c r="AA94" s="28" t="n">
        <f aca="false">((G94+11*$G$3)/(Q94+11*$Q$3)-$T$3)*10</f>
        <v>3.25131572930609</v>
      </c>
      <c r="AB94" s="0"/>
      <c r="AC94" s="0"/>
    </row>
    <row r="95" customFormat="false" ht="12.75" hidden="false" customHeight="false" outlineLevel="0" collapsed="false">
      <c r="A95" s="1" t="n">
        <f aca="false">RANK(X95,$X$7:$X$600)</f>
        <v>89</v>
      </c>
      <c r="B95" s="2" t="n">
        <v>35</v>
      </c>
      <c r="C95" s="24" t="s">
        <v>165</v>
      </c>
      <c r="D95" s="3" t="s">
        <v>91</v>
      </c>
      <c r="E95" s="3" t="s">
        <v>34</v>
      </c>
      <c r="F95" s="0" t="n">
        <v>69</v>
      </c>
      <c r="G95" s="0" t="n">
        <v>2493</v>
      </c>
      <c r="H95" s="0" t="n">
        <v>455</v>
      </c>
      <c r="I95" s="0" t="n">
        <v>1039</v>
      </c>
      <c r="J95" s="0" t="n">
        <v>496</v>
      </c>
      <c r="K95" s="0" t="n">
        <v>605</v>
      </c>
      <c r="L95" s="0" t="n">
        <v>64</v>
      </c>
      <c r="M95" s="0" t="n">
        <v>220</v>
      </c>
      <c r="N95" s="0" t="n">
        <v>231</v>
      </c>
      <c r="O95" s="0" t="n">
        <v>476</v>
      </c>
      <c r="P95" s="0" t="n">
        <v>115</v>
      </c>
      <c r="Q95" s="0" t="n">
        <v>212</v>
      </c>
      <c r="R95" s="0" t="n">
        <v>13</v>
      </c>
      <c r="S95" s="0" t="n">
        <v>1470</v>
      </c>
      <c r="T95" s="25" t="n">
        <f aca="false">IF(Q95,G95/Q95,0)</f>
        <v>11.7594339622642</v>
      </c>
      <c r="U95" s="26" t="n">
        <f aca="false">IF(I95,H95/I95,0)</f>
        <v>0.437921077959577</v>
      </c>
      <c r="V95" s="26" t="n">
        <f aca="false">IF(K95,J95/K95,0)</f>
        <v>0.819834710743802</v>
      </c>
      <c r="W95" s="25" t="n">
        <f aca="false">IF(F95,S95/F95,0)</f>
        <v>21.304347826087</v>
      </c>
      <c r="X95" s="27" t="n">
        <f aca="false">(L95/$L$4+O95/$O$4+P95/$P$4+R95/$R$4+S95/$S$4+N95/$N$4+(Y95-$Y$3)/($Y$4-$Y$3)+(Z95-$Z$3)/($Z$4-$Z$3)+(AA95-$AA$3)/($AA$4-$AA$3))*11.12</f>
        <v>39.4762965370711</v>
      </c>
      <c r="Y95" s="28" t="n">
        <f aca="false">((H95+11*$H$3)/(I95+11*$I$3)-$U$3)*1000</f>
        <v>-2.61775032353573</v>
      </c>
      <c r="Z95" s="28" t="n">
        <f aca="false">((J95+11*$J$3)/(K95+11*$K$3)-$V$3)*1000</f>
        <v>4.88386765542381</v>
      </c>
      <c r="AA95" s="28" t="n">
        <f aca="false">((G95+11*$G$3)/(Q95+11*$Q$3)-$T$3)*10</f>
        <v>-6.004977141626</v>
      </c>
      <c r="AB95" s="0"/>
      <c r="AC95" s="0"/>
    </row>
    <row r="96" customFormat="false" ht="12.75" hidden="false" customHeight="false" outlineLevel="0" collapsed="false">
      <c r="A96" s="1" t="n">
        <f aca="false">RANK(X96,$X$7:$X$600)</f>
        <v>90</v>
      </c>
      <c r="B96" s="2" t="n">
        <v>36</v>
      </c>
      <c r="C96" s="24" t="s">
        <v>166</v>
      </c>
      <c r="D96" s="3" t="s">
        <v>123</v>
      </c>
      <c r="E96" s="3" t="s">
        <v>34</v>
      </c>
      <c r="F96" s="0" t="n">
        <v>82</v>
      </c>
      <c r="G96" s="0" t="n">
        <v>2504</v>
      </c>
      <c r="H96" s="0" t="n">
        <v>323</v>
      </c>
      <c r="I96" s="0" t="n">
        <v>730</v>
      </c>
      <c r="J96" s="0" t="n">
        <v>161</v>
      </c>
      <c r="K96" s="0" t="n">
        <v>197</v>
      </c>
      <c r="L96" s="0" t="n">
        <v>88</v>
      </c>
      <c r="M96" s="0" t="n">
        <v>217</v>
      </c>
      <c r="N96" s="0" t="n">
        <v>276</v>
      </c>
      <c r="O96" s="0" t="n">
        <v>354</v>
      </c>
      <c r="P96" s="0" t="n">
        <v>90</v>
      </c>
      <c r="Q96" s="0" t="n">
        <v>143</v>
      </c>
      <c r="R96" s="0" t="n">
        <v>8</v>
      </c>
      <c r="S96" s="0" t="n">
        <v>895</v>
      </c>
      <c r="T96" s="25" t="n">
        <f aca="false">IF(Q96,G96/Q96,0)</f>
        <v>17.5104895104895</v>
      </c>
      <c r="U96" s="26" t="n">
        <f aca="false">IF(I96,H96/I96,0)</f>
        <v>0.442465753424658</v>
      </c>
      <c r="V96" s="26" t="n">
        <f aca="false">IF(K96,J96/K96,0)</f>
        <v>0.817258883248731</v>
      </c>
      <c r="W96" s="25" t="n">
        <f aca="false">IF(F96,S96/F96,0)</f>
        <v>10.9146341463415</v>
      </c>
      <c r="X96" s="27" t="n">
        <f aca="false">(L96/$L$4+O96/$O$4+P96/$P$4+R96/$R$4+S96/$S$4+N96/$N$4+(Y96-$Y$3)/($Y$4-$Y$3)+(Z96-$Z$3)/($Z$4-$Z$3)+(AA96-$AA$3)/($AA$4-$AA$3))*11.12</f>
        <v>39.4679454449259</v>
      </c>
      <c r="Y96" s="28" t="n">
        <f aca="false">((H96+11*$H$3)/(I96+11*$I$3)-$U$3)*1000</f>
        <v>-1.5833526752988</v>
      </c>
      <c r="Z96" s="28" t="n">
        <f aca="false">((J96+11*$J$3)/(K96+11*$K$3)-$V$3)*1000</f>
        <v>1.63171188158584</v>
      </c>
      <c r="AA96" s="28" t="n">
        <f aca="false">((G96+11*$G$3)/(Q96+11*$Q$3)-$T$3)*10</f>
        <v>0.470274063885903</v>
      </c>
      <c r="AB96" s="0"/>
      <c r="AC96" s="0"/>
    </row>
    <row r="97" customFormat="false" ht="12.75" hidden="false" customHeight="false" outlineLevel="0" collapsed="false">
      <c r="A97" s="1" t="n">
        <f aca="false">RANK(X97,$X$7:$X$600)</f>
        <v>91</v>
      </c>
      <c r="B97" s="2" t="n">
        <v>37</v>
      </c>
      <c r="C97" s="24" t="s">
        <v>167</v>
      </c>
      <c r="D97" s="3" t="s">
        <v>72</v>
      </c>
      <c r="E97" s="3" t="s">
        <v>34</v>
      </c>
      <c r="F97" s="0" t="n">
        <v>79</v>
      </c>
      <c r="G97" s="0" t="n">
        <v>2913</v>
      </c>
      <c r="H97" s="0" t="n">
        <v>287</v>
      </c>
      <c r="I97" s="0" t="n">
        <v>681</v>
      </c>
      <c r="J97" s="0" t="n">
        <v>179</v>
      </c>
      <c r="K97" s="0" t="n">
        <v>209</v>
      </c>
      <c r="L97" s="0" t="n">
        <v>127</v>
      </c>
      <c r="M97" s="0" t="n">
        <v>325</v>
      </c>
      <c r="N97" s="0" t="n">
        <v>246</v>
      </c>
      <c r="O97" s="0" t="n">
        <v>566</v>
      </c>
      <c r="P97" s="0" t="n">
        <v>72</v>
      </c>
      <c r="Q97" s="0" t="n">
        <v>220</v>
      </c>
      <c r="R97" s="0" t="n">
        <v>7</v>
      </c>
      <c r="S97" s="0" t="n">
        <v>880</v>
      </c>
      <c r="T97" s="25" t="n">
        <f aca="false">IF(Q97,G97/Q97,0)</f>
        <v>13.2409090909091</v>
      </c>
      <c r="U97" s="26" t="n">
        <f aca="false">IF(I97,H97/I97,0)</f>
        <v>0.42143906020558</v>
      </c>
      <c r="V97" s="26" t="n">
        <f aca="false">IF(K97,J97/K97,0)</f>
        <v>0.856459330143541</v>
      </c>
      <c r="W97" s="25" t="n">
        <f aca="false">IF(F97,S97/F97,0)</f>
        <v>11.1392405063291</v>
      </c>
      <c r="X97" s="27" t="n">
        <f aca="false">(L97/$L$4+O97/$O$4+P97/$P$4+R97/$R$4+S97/$S$4+N97/$N$4+(Y97-$Y$3)/($Y$4-$Y$3)+(Z97-$Z$3)/($Z$4-$Z$3)+(AA97-$AA$3)/($AA$4-$AA$3))*11.12</f>
        <v>39.4592577328498</v>
      </c>
      <c r="Y97" s="28" t="n">
        <f aca="false">((H97+11*$H$3)/(I97+11*$I$3)-$U$3)*1000</f>
        <v>-2.82262374622411</v>
      </c>
      <c r="Z97" s="28" t="n">
        <f aca="false">((J97+11*$J$3)/(K97+11*$K$3)-$V$3)*1000</f>
        <v>4.1170388982581</v>
      </c>
      <c r="AA97" s="28" t="n">
        <f aca="false">((G97+11*$G$3)/(Q97+11*$Q$3)-$T$3)*10</f>
        <v>-4.42759470766479</v>
      </c>
      <c r="AB97" s="0"/>
      <c r="AC97" s="0"/>
    </row>
    <row r="98" customFormat="false" ht="12.75" hidden="false" customHeight="false" outlineLevel="0" collapsed="false">
      <c r="A98" s="1" t="n">
        <f aca="false">RANK(X98,$X$7:$X$600)</f>
        <v>92</v>
      </c>
      <c r="B98" s="2" t="n">
        <v>38</v>
      </c>
      <c r="C98" s="24" t="s">
        <v>168</v>
      </c>
      <c r="D98" s="3" t="s">
        <v>98</v>
      </c>
      <c r="E98" s="3" t="s">
        <v>34</v>
      </c>
      <c r="F98" s="0" t="n">
        <v>72</v>
      </c>
      <c r="G98" s="0" t="n">
        <v>2455</v>
      </c>
      <c r="H98" s="0" t="n">
        <v>639</v>
      </c>
      <c r="I98" s="0" t="n">
        <v>1263</v>
      </c>
      <c r="J98" s="0" t="n">
        <v>284</v>
      </c>
      <c r="K98" s="0" t="n">
        <v>363</v>
      </c>
      <c r="L98" s="0" t="n">
        <v>19</v>
      </c>
      <c r="M98" s="0" t="n">
        <v>65</v>
      </c>
      <c r="N98" s="0" t="n">
        <v>223</v>
      </c>
      <c r="O98" s="0" t="n">
        <v>496</v>
      </c>
      <c r="P98" s="0" t="n">
        <v>67</v>
      </c>
      <c r="Q98" s="0" t="n">
        <v>186</v>
      </c>
      <c r="R98" s="0" t="n">
        <v>4</v>
      </c>
      <c r="S98" s="0" t="n">
        <v>1581</v>
      </c>
      <c r="T98" s="25" t="n">
        <f aca="false">IF(Q98,G98/Q98,0)</f>
        <v>13.1989247311828</v>
      </c>
      <c r="U98" s="26" t="n">
        <f aca="false">IF(I98,H98/I98,0)</f>
        <v>0.505938242280285</v>
      </c>
      <c r="V98" s="26" t="n">
        <f aca="false">IF(K98,J98/K98,0)</f>
        <v>0.78236914600551</v>
      </c>
      <c r="W98" s="25" t="n">
        <f aca="false">IF(F98,S98/F98,0)</f>
        <v>21.9583333333333</v>
      </c>
      <c r="X98" s="27" t="n">
        <f aca="false">(L98/$L$4+O98/$O$4+P98/$P$4+R98/$R$4+S98/$S$4+N98/$N$4+(Y98-$Y$3)/($Y$4-$Y$3)+(Z98-$Z$3)/($Z$4-$Z$3)+(AA98-$AA$3)/($AA$4-$AA$3))*11.12</f>
        <v>39.4192265673059</v>
      </c>
      <c r="Y98" s="28" t="n">
        <f aca="false">((H98+11*$H$3)/(I98+11*$I$3)-$U$3)*1000</f>
        <v>4.49841996422384</v>
      </c>
      <c r="Z98" s="28" t="n">
        <f aca="false">((J98+11*$J$3)/(K98+11*$K$3)-$V$3)*1000</f>
        <v>-0.671359263256011</v>
      </c>
      <c r="AA98" s="28" t="n">
        <f aca="false">((G98+11*$G$3)/(Q98+11*$Q$3)-$T$3)*10</f>
        <v>-3.85740057111569</v>
      </c>
      <c r="AB98" s="0"/>
      <c r="AC98" s="0"/>
    </row>
    <row r="99" customFormat="false" ht="12.75" hidden="false" customHeight="false" outlineLevel="0" collapsed="false">
      <c r="A99" s="1" t="n">
        <f aca="false">RANK(X99,$X$7:$X$600)</f>
        <v>93</v>
      </c>
      <c r="B99" s="2" t="n">
        <v>34</v>
      </c>
      <c r="C99" s="24" t="s">
        <v>169</v>
      </c>
      <c r="D99" s="3" t="s">
        <v>170</v>
      </c>
      <c r="E99" s="3" t="s">
        <v>31</v>
      </c>
      <c r="F99" s="0" t="n">
        <v>82</v>
      </c>
      <c r="G99" s="0" t="n">
        <v>2611</v>
      </c>
      <c r="H99" s="0" t="n">
        <v>420</v>
      </c>
      <c r="I99" s="0" t="n">
        <v>974</v>
      </c>
      <c r="J99" s="0" t="n">
        <v>146</v>
      </c>
      <c r="K99" s="0" t="n">
        <v>181</v>
      </c>
      <c r="L99" s="0" t="n">
        <v>106</v>
      </c>
      <c r="M99" s="0" t="n">
        <v>285</v>
      </c>
      <c r="N99" s="0" t="n">
        <v>392</v>
      </c>
      <c r="O99" s="0" t="n">
        <v>135</v>
      </c>
      <c r="P99" s="0" t="n">
        <v>63</v>
      </c>
      <c r="Q99" s="0" t="n">
        <v>128</v>
      </c>
      <c r="R99" s="0" t="n">
        <v>22</v>
      </c>
      <c r="S99" s="0" t="n">
        <v>1092</v>
      </c>
      <c r="T99" s="25" t="n">
        <f aca="false">IF(Q99,G99/Q99,0)</f>
        <v>20.3984375</v>
      </c>
      <c r="U99" s="26" t="n">
        <f aca="false">IF(I99,H99/I99,0)</f>
        <v>0.431211498973306</v>
      </c>
      <c r="V99" s="26" t="n">
        <f aca="false">IF(K99,J99/K99,0)</f>
        <v>0.806629834254144</v>
      </c>
      <c r="W99" s="25" t="n">
        <f aca="false">IF(F99,S99/F99,0)</f>
        <v>13.3170731707317</v>
      </c>
      <c r="X99" s="27" t="n">
        <f aca="false">(L99/$L$4+O99/$O$4+P99/$P$4+R99/$R$4+S99/$S$4+N99/$N$4+(Y99-$Y$3)/($Y$4-$Y$3)+(Z99-$Z$3)/($Z$4-$Z$3)+(AA99-$AA$3)/($AA$4-$AA$3))*11.12</f>
        <v>39.271511681771</v>
      </c>
      <c r="Y99" s="28" t="n">
        <f aca="false">((H99+11*$H$3)/(I99+11*$I$3)-$U$3)*1000</f>
        <v>-3.06321507047058</v>
      </c>
      <c r="Z99" s="28" t="n">
        <f aca="false">((J99+11*$J$3)/(K99+11*$K$3)-$V$3)*1000</f>
        <v>0.93992860485248</v>
      </c>
      <c r="AA99" s="28" t="n">
        <f aca="false">((G99+11*$G$3)/(Q99+11*$Q$3)-$T$3)*10</f>
        <v>2.54619945948164</v>
      </c>
      <c r="AB99" s="0"/>
      <c r="AC99" s="0"/>
    </row>
    <row r="100" customFormat="false" ht="12.75" hidden="false" customHeight="false" outlineLevel="0" collapsed="false">
      <c r="A100" s="1" t="n">
        <f aca="false">RANK(X100,$X$7:$X$600)</f>
        <v>94</v>
      </c>
      <c r="B100" s="2" t="n">
        <v>22</v>
      </c>
      <c r="C100" s="24" t="s">
        <v>171</v>
      </c>
      <c r="D100" s="3" t="s">
        <v>36</v>
      </c>
      <c r="E100" s="3" t="s">
        <v>44</v>
      </c>
      <c r="F100" s="0" t="n">
        <v>75</v>
      </c>
      <c r="G100" s="0" t="n">
        <v>2564</v>
      </c>
      <c r="H100" s="0" t="n">
        <v>333</v>
      </c>
      <c r="I100" s="0" t="n">
        <v>643</v>
      </c>
      <c r="J100" s="0" t="n">
        <v>128</v>
      </c>
      <c r="K100" s="0" t="n">
        <v>170</v>
      </c>
      <c r="L100" s="0" t="n">
        <v>0</v>
      </c>
      <c r="M100" s="0" t="n">
        <v>0</v>
      </c>
      <c r="N100" s="0" t="n">
        <v>618</v>
      </c>
      <c r="O100" s="0" t="n">
        <v>85</v>
      </c>
      <c r="P100" s="0" t="n">
        <v>43</v>
      </c>
      <c r="Q100" s="0" t="n">
        <v>82</v>
      </c>
      <c r="R100" s="0" t="n">
        <v>25</v>
      </c>
      <c r="S100" s="0" t="n">
        <v>794</v>
      </c>
      <c r="T100" s="25" t="n">
        <f aca="false">IF(Q100,G100/Q100,0)</f>
        <v>31.2682926829268</v>
      </c>
      <c r="U100" s="26" t="n">
        <f aca="false">IF(I100,H100/I100,0)</f>
        <v>0.517884914463453</v>
      </c>
      <c r="V100" s="26" t="n">
        <f aca="false">IF(K100,J100/K100,0)</f>
        <v>0.752941176470588</v>
      </c>
      <c r="W100" s="25" t="n">
        <f aca="false">IF(F100,S100/F100,0)</f>
        <v>10.5866666666667</v>
      </c>
      <c r="X100" s="27" t="n">
        <f aca="false">(L100/$L$4+O100/$O$4+P100/$P$4+R100/$R$4+S100/$S$4+N100/$N$4+(Y100-$Y$3)/($Y$4-$Y$3)+(Z100-$Z$3)/($Z$4-$Z$3)+(AA100-$AA$3)/($AA$4-$AA$3))*11.12</f>
        <v>39.2453097669929</v>
      </c>
      <c r="Y100" s="28" t="n">
        <f aca="false">((H100+11*$H$3)/(I100+11*$I$3)-$U$3)*1000</f>
        <v>3.14416701637765</v>
      </c>
      <c r="Z100" s="28" t="n">
        <f aca="false">((J100+11*$J$3)/(K100+11*$K$3)-$V$3)*1000</f>
        <v>-1.80975892071888</v>
      </c>
      <c r="AA100" s="28" t="n">
        <f aca="false">((G100+11*$G$3)/(Q100+11*$Q$3)-$T$3)*10</f>
        <v>6.92985309149808</v>
      </c>
      <c r="AB100" s="0"/>
      <c r="AC100" s="0"/>
    </row>
    <row r="101" customFormat="false" ht="12.75" hidden="false" customHeight="false" outlineLevel="0" collapsed="false">
      <c r="A101" s="1" t="n">
        <f aca="false">RANK(X101,$X$7:$X$600)</f>
        <v>95</v>
      </c>
      <c r="B101" s="2" t="n">
        <v>39</v>
      </c>
      <c r="C101" s="24" t="s">
        <v>172</v>
      </c>
      <c r="D101" s="3" t="s">
        <v>82</v>
      </c>
      <c r="E101" s="3" t="s">
        <v>34</v>
      </c>
      <c r="F101" s="0" t="n">
        <v>81</v>
      </c>
      <c r="G101" s="0" t="n">
        <v>2999</v>
      </c>
      <c r="H101" s="0" t="n">
        <v>574</v>
      </c>
      <c r="I101" s="0" t="n">
        <v>1208</v>
      </c>
      <c r="J101" s="0" t="n">
        <v>197</v>
      </c>
      <c r="K101" s="0" t="n">
        <v>250</v>
      </c>
      <c r="L101" s="0" t="n">
        <v>16</v>
      </c>
      <c r="M101" s="0" t="n">
        <v>72</v>
      </c>
      <c r="N101" s="0" t="n">
        <v>317</v>
      </c>
      <c r="O101" s="0" t="n">
        <v>512</v>
      </c>
      <c r="P101" s="0" t="n">
        <v>68</v>
      </c>
      <c r="Q101" s="0" t="n">
        <v>202</v>
      </c>
      <c r="R101" s="0" t="n">
        <v>18</v>
      </c>
      <c r="S101" s="0" t="n">
        <v>1361</v>
      </c>
      <c r="T101" s="25" t="n">
        <f aca="false">IF(Q101,G101/Q101,0)</f>
        <v>14.8465346534653</v>
      </c>
      <c r="U101" s="26" t="n">
        <f aca="false">IF(I101,H101/I101,0)</f>
        <v>0.475165562913907</v>
      </c>
      <c r="V101" s="26" t="n">
        <f aca="false">IF(K101,J101/K101,0)</f>
        <v>0.788</v>
      </c>
      <c r="W101" s="25" t="n">
        <f aca="false">IF(F101,S101/F101,0)</f>
        <v>16.8024691358025</v>
      </c>
      <c r="X101" s="27" t="n">
        <f aca="false">(L101/$L$4+O101/$O$4+P101/$P$4+R101/$R$4+S101/$S$4+N101/$N$4+(Y101-$Y$3)/($Y$4-$Y$3)+(Z101-$Z$3)/($Z$4-$Z$3)+(AA101-$AA$3)/($AA$4-$AA$3))*11.12</f>
        <v>39.2276263446873</v>
      </c>
      <c r="Y101" s="28" t="n">
        <f aca="false">((H101+11*$H$3)/(I101+11*$I$3)-$U$3)*1000</f>
        <v>1.01126083478797</v>
      </c>
      <c r="Z101" s="28" t="n">
        <f aca="false">((J101+11*$J$3)/(K101+11*$K$3)-$V$3)*1000</f>
        <v>-0.0713077730977174</v>
      </c>
      <c r="AA101" s="28" t="n">
        <f aca="false">((G101+11*$G$3)/(Q101+11*$Q$3)-$T$3)*10</f>
        <v>-2.31995265430719</v>
      </c>
      <c r="AB101" s="0"/>
      <c r="AC101" s="0"/>
    </row>
    <row r="102" customFormat="false" ht="12.75" hidden="false" customHeight="false" outlineLevel="0" collapsed="false">
      <c r="A102" s="1" t="n">
        <f aca="false">RANK(X102,$X$7:$X$600)</f>
        <v>96</v>
      </c>
      <c r="B102" s="2" t="n">
        <v>23</v>
      </c>
      <c r="C102" s="24" t="s">
        <v>173</v>
      </c>
      <c r="D102" s="3" t="s">
        <v>123</v>
      </c>
      <c r="E102" s="3" t="s">
        <v>62</v>
      </c>
      <c r="F102" s="0" t="n">
        <v>82</v>
      </c>
      <c r="G102" s="0" t="n">
        <v>2519</v>
      </c>
      <c r="H102" s="0" t="n">
        <v>350</v>
      </c>
      <c r="I102" s="0" t="n">
        <v>661</v>
      </c>
      <c r="J102" s="0" t="n">
        <v>275</v>
      </c>
      <c r="K102" s="0" t="n">
        <v>375</v>
      </c>
      <c r="L102" s="0" t="n">
        <v>0</v>
      </c>
      <c r="M102" s="0" t="n">
        <v>1</v>
      </c>
      <c r="N102" s="0" t="n">
        <v>605</v>
      </c>
      <c r="O102" s="0" t="n">
        <v>143</v>
      </c>
      <c r="P102" s="0" t="n">
        <v>63</v>
      </c>
      <c r="Q102" s="0" t="n">
        <v>164</v>
      </c>
      <c r="R102" s="0" t="n">
        <v>90</v>
      </c>
      <c r="S102" s="0" t="n">
        <v>975</v>
      </c>
      <c r="T102" s="25" t="n">
        <f aca="false">IF(Q102,G102/Q102,0)</f>
        <v>15.359756097561</v>
      </c>
      <c r="U102" s="26" t="n">
        <f aca="false">IF(I102,H102/I102,0)</f>
        <v>0.529500756429652</v>
      </c>
      <c r="V102" s="26" t="n">
        <f aca="false">IF(K102,J102/K102,0)</f>
        <v>0.733333333333333</v>
      </c>
      <c r="W102" s="25" t="n">
        <f aca="false">IF(F102,S102/F102,0)</f>
        <v>11.890243902439</v>
      </c>
      <c r="X102" s="27" t="n">
        <f aca="false">(L102/$L$4+O102/$O$4+P102/$P$4+R102/$R$4+S102/$S$4+N102/$N$4+(Y102-$Y$3)/($Y$4-$Y$3)+(Z102-$Z$3)/($Z$4-$Z$3)+(AA102-$AA$3)/($AA$4-$AA$3))*11.12</f>
        <v>39.2268476704797</v>
      </c>
      <c r="Y102" s="28" t="n">
        <f aca="false">((H102+11*$H$3)/(I102+11*$I$3)-$U$3)*1000</f>
        <v>3.94594725664893</v>
      </c>
      <c r="Z102" s="28" t="n">
        <f aca="false">((J102+11*$J$3)/(K102+11*$K$3)-$V$3)*1000</f>
        <v>-5.8117560604386</v>
      </c>
      <c r="AA102" s="28" t="n">
        <f aca="false">((G102+11*$G$3)/(Q102+11*$Q$3)-$T$3)*10</f>
        <v>-1.45047313904442</v>
      </c>
      <c r="AB102" s="0"/>
      <c r="AC102" s="0"/>
    </row>
    <row r="103" customFormat="false" ht="12.75" hidden="false" customHeight="false" outlineLevel="0" collapsed="false">
      <c r="A103" s="1" t="n">
        <f aca="false">RANK(X103,$X$7:$X$600)</f>
        <v>97</v>
      </c>
      <c r="B103" s="2" t="n">
        <v>24</v>
      </c>
      <c r="C103" s="24" t="s">
        <v>174</v>
      </c>
      <c r="D103" s="3" t="s">
        <v>30</v>
      </c>
      <c r="E103" s="3" t="s">
        <v>84</v>
      </c>
      <c r="F103" s="0" t="n">
        <v>81</v>
      </c>
      <c r="G103" s="0" t="n">
        <v>2311</v>
      </c>
      <c r="H103" s="0" t="n">
        <v>270</v>
      </c>
      <c r="I103" s="0" t="n">
        <v>504</v>
      </c>
      <c r="J103" s="0" t="n">
        <v>154</v>
      </c>
      <c r="K103" s="0" t="n">
        <v>250</v>
      </c>
      <c r="L103" s="0" t="n">
        <v>0</v>
      </c>
      <c r="M103" s="0" t="n">
        <v>2</v>
      </c>
      <c r="N103" s="0" t="n">
        <v>582</v>
      </c>
      <c r="O103" s="0" t="n">
        <v>81</v>
      </c>
      <c r="P103" s="0" t="n">
        <v>75</v>
      </c>
      <c r="Q103" s="0" t="n">
        <v>80</v>
      </c>
      <c r="R103" s="0" t="n">
        <v>66</v>
      </c>
      <c r="S103" s="0" t="n">
        <v>694</v>
      </c>
      <c r="T103" s="25" t="n">
        <f aca="false">IF(Q103,G103/Q103,0)</f>
        <v>28.8875</v>
      </c>
      <c r="U103" s="26" t="n">
        <f aca="false">IF(I103,H103/I103,0)</f>
        <v>0.535714285714286</v>
      </c>
      <c r="V103" s="26" t="n">
        <f aca="false">IF(K103,J103/K103,0)</f>
        <v>0.616</v>
      </c>
      <c r="W103" s="25" t="n">
        <f aca="false">IF(F103,S103/F103,0)</f>
        <v>8.5679012345679</v>
      </c>
      <c r="X103" s="27" t="n">
        <f aca="false">(L103/$L$4+O103/$O$4+P103/$P$4+R103/$R$4+S103/$S$4+N103/$N$4+(Y103-$Y$3)/($Y$4-$Y$3)+(Z103-$Z$3)/($Z$4-$Z$3)+(AA103-$AA$3)/($AA$4-$AA$3))*11.12</f>
        <v>39.1962272160791</v>
      </c>
      <c r="Y103" s="28" t="n">
        <f aca="false">((H103+11*$H$3)/(I103+11*$I$3)-$U$3)*1000</f>
        <v>3.35133805893834</v>
      </c>
      <c r="Z103" s="28" t="n">
        <f aca="false">((J103+11*$J$3)/(K103+11*$K$3)-$V$3)*1000</f>
        <v>-12.4770923307811</v>
      </c>
      <c r="AA103" s="28" t="n">
        <f aca="false">((G103+11*$G$3)/(Q103+11*$Q$3)-$T$3)*10</f>
        <v>5.64468813756147</v>
      </c>
      <c r="AB103" s="0"/>
      <c r="AC103" s="0"/>
    </row>
    <row r="104" customFormat="false" ht="12.75" hidden="false" customHeight="false" outlineLevel="0" collapsed="false">
      <c r="A104" s="1" t="n">
        <f aca="false">RANK(X104,$X$7:$X$600)</f>
        <v>98</v>
      </c>
      <c r="B104" s="2" t="n">
        <v>40</v>
      </c>
      <c r="C104" s="24" t="s">
        <v>175</v>
      </c>
      <c r="D104" s="3" t="s">
        <v>151</v>
      </c>
      <c r="E104" s="3" t="s">
        <v>34</v>
      </c>
      <c r="F104" s="0" t="n">
        <v>82</v>
      </c>
      <c r="G104" s="0" t="n">
        <v>2715</v>
      </c>
      <c r="H104" s="0" t="n">
        <v>386</v>
      </c>
      <c r="I104" s="0" t="n">
        <v>853</v>
      </c>
      <c r="J104" s="0" t="n">
        <v>224</v>
      </c>
      <c r="K104" s="0" t="n">
        <v>263</v>
      </c>
      <c r="L104" s="0" t="n">
        <v>78</v>
      </c>
      <c r="M104" s="0" t="n">
        <v>221</v>
      </c>
      <c r="N104" s="0" t="n">
        <v>277</v>
      </c>
      <c r="O104" s="0" t="n">
        <v>338</v>
      </c>
      <c r="P104" s="0" t="n">
        <v>88</v>
      </c>
      <c r="Q104" s="0" t="n">
        <v>184</v>
      </c>
      <c r="R104" s="0" t="n">
        <v>17</v>
      </c>
      <c r="S104" s="0" t="n">
        <v>1074</v>
      </c>
      <c r="T104" s="25" t="n">
        <f aca="false">IF(Q104,G104/Q104,0)</f>
        <v>14.7554347826087</v>
      </c>
      <c r="U104" s="26" t="n">
        <f aca="false">IF(I104,H104/I104,0)</f>
        <v>0.452520515826495</v>
      </c>
      <c r="V104" s="26" t="n">
        <f aca="false">IF(K104,J104/K104,0)</f>
        <v>0.85171102661597</v>
      </c>
      <c r="W104" s="25" t="n">
        <f aca="false">IF(F104,S104/F104,0)</f>
        <v>13.0975609756098</v>
      </c>
      <c r="X104" s="27" t="n">
        <f aca="false">(L104/$L$4+O104/$O$4+P104/$P$4+R104/$R$4+S104/$S$4+N104/$N$4+(Y104-$Y$3)/($Y$4-$Y$3)+(Z104-$Z$3)/($Z$4-$Z$3)+(AA104-$AA$3)/($AA$4-$AA$3))*11.12</f>
        <v>39.1415876888594</v>
      </c>
      <c r="Y104" s="28" t="n">
        <f aca="false">((H104+11*$H$3)/(I104+11*$I$3)-$U$3)*1000</f>
        <v>-1.04000105313601</v>
      </c>
      <c r="Z104" s="28" t="n">
        <f aca="false">((J104+11*$J$3)/(K104+11*$K$3)-$V$3)*1000</f>
        <v>4.74141801139949</v>
      </c>
      <c r="AA104" s="28" t="n">
        <f aca="false">((G104+11*$G$3)/(Q104+11*$Q$3)-$T$3)*10</f>
        <v>-2.22758708717091</v>
      </c>
      <c r="AB104" s="0"/>
      <c r="AC104" s="0"/>
    </row>
    <row r="105" customFormat="false" ht="12.75" hidden="false" customHeight="false" outlineLevel="0" collapsed="false">
      <c r="A105" s="1" t="n">
        <f aca="false">RANK(X105,$X$7:$X$600)</f>
        <v>99</v>
      </c>
      <c r="B105" s="2" t="n">
        <v>25</v>
      </c>
      <c r="C105" s="24" t="s">
        <v>176</v>
      </c>
      <c r="D105" s="3" t="s">
        <v>120</v>
      </c>
      <c r="E105" s="3" t="s">
        <v>62</v>
      </c>
      <c r="F105" s="0" t="n">
        <v>62</v>
      </c>
      <c r="G105" s="0" t="n">
        <v>1854</v>
      </c>
      <c r="H105" s="0" t="n">
        <v>308</v>
      </c>
      <c r="I105" s="0" t="n">
        <v>533</v>
      </c>
      <c r="J105" s="0" t="n">
        <v>119</v>
      </c>
      <c r="K105" s="0" t="n">
        <v>216</v>
      </c>
      <c r="L105" s="0" t="n">
        <v>0</v>
      </c>
      <c r="M105" s="0" t="n">
        <v>1</v>
      </c>
      <c r="N105" s="0" t="n">
        <v>693</v>
      </c>
      <c r="O105" s="0" t="n">
        <v>121</v>
      </c>
      <c r="P105" s="0" t="n">
        <v>63</v>
      </c>
      <c r="Q105" s="0" t="n">
        <v>110</v>
      </c>
      <c r="R105" s="0" t="n">
        <v>96</v>
      </c>
      <c r="S105" s="0" t="n">
        <v>735</v>
      </c>
      <c r="T105" s="25" t="n">
        <f aca="false">IF(Q105,G105/Q105,0)</f>
        <v>16.8545454545455</v>
      </c>
      <c r="U105" s="26" t="n">
        <f aca="false">IF(I105,H105/I105,0)</f>
        <v>0.577861163227017</v>
      </c>
      <c r="V105" s="26" t="n">
        <f aca="false">IF(K105,J105/K105,0)</f>
        <v>0.550925925925926</v>
      </c>
      <c r="W105" s="25" t="n">
        <f aca="false">IF(F105,S105/F105,0)</f>
        <v>11.8548387096774</v>
      </c>
      <c r="X105" s="27" t="n">
        <f aca="false">(L105/$L$4+O105/$O$4+P105/$P$4+R105/$R$4+S105/$S$4+N105/$N$4+(Y105-$Y$3)/($Y$4-$Y$3)+(Z105-$Z$3)/($Z$4-$Z$3)+(AA105-$AA$3)/($AA$4-$AA$3))*11.12</f>
        <v>39.1183081493985</v>
      </c>
      <c r="Y105" s="28" t="n">
        <f aca="false">((H105+11*$H$3)/(I105+11*$I$3)-$U$3)*1000</f>
        <v>5.66421717555526</v>
      </c>
      <c r="Z105" s="28" t="n">
        <f aca="false">((J105+11*$J$3)/(K105+11*$K$3)-$V$3)*1000</f>
        <v>-14.9824227468244</v>
      </c>
      <c r="AA105" s="28" t="n">
        <f aca="false">((G105+11*$G$3)/(Q105+11*$Q$3)-$T$3)*10</f>
        <v>-0.0497741647637895</v>
      </c>
      <c r="AB105" s="0"/>
      <c r="AC105" s="0"/>
    </row>
    <row r="106" customFormat="false" ht="12.75" hidden="false" customHeight="false" outlineLevel="0" collapsed="false">
      <c r="A106" s="1" t="n">
        <f aca="false">RANK(X106,$X$7:$X$600)</f>
        <v>100</v>
      </c>
      <c r="B106" s="2" t="n">
        <v>35</v>
      </c>
      <c r="C106" s="24" t="s">
        <v>177</v>
      </c>
      <c r="D106" s="3" t="s">
        <v>33</v>
      </c>
      <c r="E106" s="3" t="s">
        <v>31</v>
      </c>
      <c r="F106" s="0" t="n">
        <v>61</v>
      </c>
      <c r="G106" s="0" t="n">
        <v>2088</v>
      </c>
      <c r="H106" s="0" t="n">
        <v>287</v>
      </c>
      <c r="I106" s="0" t="n">
        <v>719</v>
      </c>
      <c r="J106" s="0" t="n">
        <v>93</v>
      </c>
      <c r="K106" s="0" t="n">
        <v>104</v>
      </c>
      <c r="L106" s="0" t="n">
        <v>145</v>
      </c>
      <c r="M106" s="0" t="n">
        <v>384</v>
      </c>
      <c r="N106" s="0" t="n">
        <v>264</v>
      </c>
      <c r="O106" s="0" t="n">
        <v>75</v>
      </c>
      <c r="P106" s="0" t="n">
        <v>52</v>
      </c>
      <c r="Q106" s="0" t="n">
        <v>51</v>
      </c>
      <c r="R106" s="0" t="n">
        <v>3</v>
      </c>
      <c r="S106" s="0" t="n">
        <v>812</v>
      </c>
      <c r="T106" s="25" t="n">
        <f aca="false">IF(Q106,G106/Q106,0)</f>
        <v>40.9411764705882</v>
      </c>
      <c r="U106" s="26" t="n">
        <f aca="false">IF(I106,H106/I106,0)</f>
        <v>0.399165507649513</v>
      </c>
      <c r="V106" s="26" t="n">
        <f aca="false">IF(K106,J106/K106,0)</f>
        <v>0.894230769230769</v>
      </c>
      <c r="W106" s="25" t="n">
        <f aca="false">IF(F106,S106/F106,0)</f>
        <v>13.3114754098361</v>
      </c>
      <c r="X106" s="27" t="n">
        <f aca="false">(L106/$L$4+O106/$O$4+P106/$P$4+R106/$R$4+S106/$S$4+N106/$N$4+(Y106-$Y$3)/($Y$4-$Y$3)+(Z106-$Z$3)/($Z$4-$Z$3)+(AA106-$AA$3)/($AA$4-$AA$3))*11.12</f>
        <v>39.0559347322022</v>
      </c>
      <c r="Y106" s="28" t="n">
        <f aca="false">((H106+11*$H$3)/(I106+11*$I$3)-$U$3)*1000</f>
        <v>-4.46158250183726</v>
      </c>
      <c r="Z106" s="28" t="n">
        <f aca="false">((J106+11*$J$3)/(K106+11*$K$3)-$V$3)*1000</f>
        <v>3.2966170705947</v>
      </c>
      <c r="AA106" s="28" t="n">
        <f aca="false">((G106+11*$G$3)/(Q106+11*$Q$3)-$T$3)*10</f>
        <v>7.35254627884089</v>
      </c>
      <c r="AB106" s="0"/>
      <c r="AC106" s="0"/>
    </row>
    <row r="107" customFormat="false" ht="12.75" hidden="false" customHeight="false" outlineLevel="0" collapsed="false">
      <c r="A107" s="1" t="n">
        <f aca="false">RANK(X107,$X$7:$X$600)</f>
        <v>101</v>
      </c>
      <c r="B107" s="2" t="n">
        <v>26</v>
      </c>
      <c r="C107" s="24" t="s">
        <v>178</v>
      </c>
      <c r="D107" s="3" t="s">
        <v>170</v>
      </c>
      <c r="E107" s="3" t="s">
        <v>62</v>
      </c>
      <c r="F107" s="0" t="n">
        <v>50</v>
      </c>
      <c r="G107" s="0" t="n">
        <v>1832</v>
      </c>
      <c r="H107" s="0" t="n">
        <v>486</v>
      </c>
      <c r="I107" s="0" t="n">
        <v>975</v>
      </c>
      <c r="J107" s="0" t="n">
        <v>186</v>
      </c>
      <c r="K107" s="0" t="n">
        <v>252</v>
      </c>
      <c r="L107" s="0" t="n">
        <v>0</v>
      </c>
      <c r="M107" s="0" t="n">
        <v>4</v>
      </c>
      <c r="N107" s="0" t="n">
        <v>548</v>
      </c>
      <c r="O107" s="0" t="n">
        <v>78</v>
      </c>
      <c r="P107" s="0" t="n">
        <v>39</v>
      </c>
      <c r="Q107" s="0" t="n">
        <v>92</v>
      </c>
      <c r="R107" s="0" t="n">
        <v>83</v>
      </c>
      <c r="S107" s="0" t="n">
        <v>1158</v>
      </c>
      <c r="T107" s="25" t="n">
        <f aca="false">IF(Q107,G107/Q107,0)</f>
        <v>19.9130434782609</v>
      </c>
      <c r="U107" s="26" t="n">
        <f aca="false">IF(I107,H107/I107,0)</f>
        <v>0.498461538461538</v>
      </c>
      <c r="V107" s="26" t="n">
        <f aca="false">IF(K107,J107/K107,0)</f>
        <v>0.738095238095238</v>
      </c>
      <c r="W107" s="25" t="n">
        <f aca="false">IF(F107,S107/F107,0)</f>
        <v>23.16</v>
      </c>
      <c r="X107" s="27" t="n">
        <f aca="false">(L107/$L$4+O107/$O$4+P107/$P$4+R107/$R$4+S107/$S$4+N107/$N$4+(Y107-$Y$3)/($Y$4-$Y$3)+(Z107-$Z$3)/($Z$4-$Z$3)+(AA107-$AA$3)/($AA$4-$AA$3))*11.12</f>
        <v>38.8242898773802</v>
      </c>
      <c r="Y107" s="28" t="n">
        <f aca="false">((H107+11*$H$3)/(I107+11*$I$3)-$U$3)*1000</f>
        <v>2.90032649553279</v>
      </c>
      <c r="Z107" s="28" t="n">
        <f aca="false">((J107+11*$J$3)/(K107+11*$K$3)-$V$3)*1000</f>
        <v>-3.69800366142181</v>
      </c>
      <c r="AA107" s="28" t="n">
        <f aca="false">((G107+11*$G$3)/(Q107+11*$Q$3)-$T$3)*10</f>
        <v>1.6069819330297</v>
      </c>
      <c r="AB107" s="0"/>
      <c r="AC107" s="0"/>
    </row>
    <row r="108" customFormat="false" ht="12.75" hidden="false" customHeight="false" outlineLevel="0" collapsed="false">
      <c r="A108" s="1" t="n">
        <f aca="false">RANK(X108,$X$7:$X$600)</f>
        <v>102</v>
      </c>
      <c r="B108" s="2" t="n">
        <v>36</v>
      </c>
      <c r="C108" s="24" t="s">
        <v>179</v>
      </c>
      <c r="D108" s="3" t="s">
        <v>78</v>
      </c>
      <c r="E108" s="3" t="s">
        <v>31</v>
      </c>
      <c r="F108" s="0" t="n">
        <v>60</v>
      </c>
      <c r="G108" s="0" t="n">
        <v>2032</v>
      </c>
      <c r="H108" s="0" t="n">
        <v>145</v>
      </c>
      <c r="I108" s="0" t="n">
        <v>354</v>
      </c>
      <c r="J108" s="0" t="n">
        <v>55</v>
      </c>
      <c r="K108" s="0" t="n">
        <v>67</v>
      </c>
      <c r="L108" s="0" t="n">
        <v>91</v>
      </c>
      <c r="M108" s="0" t="n">
        <v>237</v>
      </c>
      <c r="N108" s="0" t="n">
        <v>285</v>
      </c>
      <c r="O108" s="0" t="n">
        <v>137</v>
      </c>
      <c r="P108" s="0" t="n">
        <v>48</v>
      </c>
      <c r="Q108" s="0" t="n">
        <v>49</v>
      </c>
      <c r="R108" s="0" t="n">
        <v>54</v>
      </c>
      <c r="S108" s="0" t="n">
        <v>436</v>
      </c>
      <c r="T108" s="25" t="n">
        <f aca="false">IF(Q108,G108/Q108,0)</f>
        <v>41.469387755102</v>
      </c>
      <c r="U108" s="26" t="n">
        <f aca="false">IF(I108,H108/I108,0)</f>
        <v>0.409604519774011</v>
      </c>
      <c r="V108" s="26" t="n">
        <f aca="false">IF(K108,J108/K108,0)</f>
        <v>0.82089552238806</v>
      </c>
      <c r="W108" s="25" t="n">
        <f aca="false">IF(F108,S108/F108,0)</f>
        <v>7.26666666666667</v>
      </c>
      <c r="X108" s="27" t="n">
        <f aca="false">(L108/$L$4+O108/$O$4+P108/$P$4+R108/$R$4+S108/$S$4+N108/$N$4+(Y108-$Y$3)/($Y$4-$Y$3)+(Z108-$Z$3)/($Z$4-$Z$3)+(AA108-$AA$3)/($AA$4-$AA$3))*11.12</f>
        <v>38.7772760073811</v>
      </c>
      <c r="Y108" s="28" t="n">
        <f aca="false">((H108+11*$H$3)/(I108+11*$I$3)-$U$3)*1000</f>
        <v>-1.91758781480228</v>
      </c>
      <c r="Z108" s="28" t="n">
        <f aca="false">((J108+11*$J$3)/(K108+11*$K$3)-$V$3)*1000</f>
        <v>0.651135938001812</v>
      </c>
      <c r="AA108" s="28" t="n">
        <f aca="false">((G108+11*$G$3)/(Q108+11*$Q$3)-$T$3)*10</f>
        <v>7.22831118551486</v>
      </c>
      <c r="AB108" s="0"/>
      <c r="AC108" s="0"/>
    </row>
    <row r="109" customFormat="false" ht="12.75" hidden="false" customHeight="false" outlineLevel="0" collapsed="false">
      <c r="A109" s="1" t="n">
        <f aca="false">RANK(X109,$X$7:$X$600)</f>
        <v>103</v>
      </c>
      <c r="B109" s="2" t="n">
        <v>27</v>
      </c>
      <c r="C109" s="24" t="s">
        <v>180</v>
      </c>
      <c r="D109" s="3" t="s">
        <v>54</v>
      </c>
      <c r="E109" s="3" t="s">
        <v>62</v>
      </c>
      <c r="F109" s="0" t="n">
        <v>82</v>
      </c>
      <c r="G109" s="0" t="n">
        <v>1948</v>
      </c>
      <c r="H109" s="0" t="n">
        <v>168</v>
      </c>
      <c r="I109" s="0" t="n">
        <v>269</v>
      </c>
      <c r="J109" s="0" t="n">
        <v>112</v>
      </c>
      <c r="K109" s="0" t="n">
        <v>169</v>
      </c>
      <c r="L109" s="0" t="n">
        <v>0</v>
      </c>
      <c r="M109" s="0" t="n">
        <v>1</v>
      </c>
      <c r="N109" s="0" t="n">
        <v>716</v>
      </c>
      <c r="O109" s="0" t="n">
        <v>26</v>
      </c>
      <c r="P109" s="0" t="n">
        <v>35</v>
      </c>
      <c r="Q109" s="0" t="n">
        <v>78</v>
      </c>
      <c r="R109" s="0" t="n">
        <v>99</v>
      </c>
      <c r="S109" s="0" t="n">
        <v>448</v>
      </c>
      <c r="T109" s="25" t="n">
        <f aca="false">IF(Q109,G109/Q109,0)</f>
        <v>24.974358974359</v>
      </c>
      <c r="U109" s="26" t="n">
        <f aca="false">IF(I109,H109/I109,0)</f>
        <v>0.62453531598513</v>
      </c>
      <c r="V109" s="26" t="n">
        <f aca="false">IF(K109,J109/K109,0)</f>
        <v>0.662721893491124</v>
      </c>
      <c r="W109" s="25" t="n">
        <f aca="false">IF(F109,S109/F109,0)</f>
        <v>5.46341463414634</v>
      </c>
      <c r="X109" s="27" t="n">
        <f aca="false">(L109/$L$4+O109/$O$4+P109/$P$4+R109/$R$4+S109/$S$4+N109/$N$4+(Y109-$Y$3)/($Y$4-$Y$3)+(Z109-$Z$3)/($Z$4-$Z$3)+(AA109-$AA$3)/($AA$4-$AA$3))*11.12</f>
        <v>38.7290755656062</v>
      </c>
      <c r="Y109" s="28" t="n">
        <f aca="false">((H109+11*$H$3)/(I109+11*$I$3)-$U$3)*1000</f>
        <v>4.15296617842786</v>
      </c>
      <c r="Z109" s="28" t="n">
        <f aca="false">((J109+11*$J$3)/(K109+11*$K$3)-$V$3)*1000</f>
        <v>-6.30377941104077</v>
      </c>
      <c r="AA109" s="28" t="n">
        <f aca="false">((G109+11*$G$3)/(Q109+11*$Q$3)-$T$3)*10</f>
        <v>3.70649273567366</v>
      </c>
      <c r="AB109" s="0"/>
      <c r="AC109" s="0"/>
    </row>
    <row r="110" customFormat="false" ht="12.75" hidden="false" customHeight="false" outlineLevel="0" collapsed="false">
      <c r="A110" s="1" t="n">
        <f aca="false">RANK(X110,$X$7:$X$600)</f>
        <v>104</v>
      </c>
      <c r="B110" s="2" t="n">
        <v>37</v>
      </c>
      <c r="C110" s="24" t="s">
        <v>181</v>
      </c>
      <c r="D110" s="3" t="s">
        <v>70</v>
      </c>
      <c r="E110" s="3" t="s">
        <v>31</v>
      </c>
      <c r="F110" s="0" t="n">
        <v>61</v>
      </c>
      <c r="G110" s="0" t="n">
        <v>2093</v>
      </c>
      <c r="H110" s="0" t="n">
        <v>285</v>
      </c>
      <c r="I110" s="0" t="n">
        <v>622</v>
      </c>
      <c r="J110" s="0" t="n">
        <v>220</v>
      </c>
      <c r="K110" s="0" t="n">
        <v>273</v>
      </c>
      <c r="L110" s="0" t="n">
        <v>55</v>
      </c>
      <c r="M110" s="0" t="n">
        <v>155</v>
      </c>
      <c r="N110" s="0" t="n">
        <v>382</v>
      </c>
      <c r="O110" s="0" t="n">
        <v>81</v>
      </c>
      <c r="P110" s="0" t="n">
        <v>57</v>
      </c>
      <c r="Q110" s="0" t="n">
        <v>70</v>
      </c>
      <c r="R110" s="0" t="n">
        <v>39</v>
      </c>
      <c r="S110" s="0" t="n">
        <v>845</v>
      </c>
      <c r="T110" s="25" t="n">
        <f aca="false">IF(Q110,G110/Q110,0)</f>
        <v>29.9</v>
      </c>
      <c r="U110" s="26" t="n">
        <f aca="false">IF(I110,H110/I110,0)</f>
        <v>0.458199356913183</v>
      </c>
      <c r="V110" s="26" t="n">
        <f aca="false">IF(K110,J110/K110,0)</f>
        <v>0.805860805860806</v>
      </c>
      <c r="W110" s="25" t="n">
        <f aca="false">IF(F110,S110/F110,0)</f>
        <v>13.8524590163934</v>
      </c>
      <c r="X110" s="27" t="n">
        <f aca="false">(L110/$L$4+O110/$O$4+P110/$P$4+R110/$R$4+S110/$S$4+N110/$N$4+(Y110-$Y$3)/($Y$4-$Y$3)+(Z110-$Z$3)/($Z$4-$Z$3)+(AA110-$AA$3)/($AA$4-$AA$3))*11.12</f>
        <v>38.6937934417229</v>
      </c>
      <c r="Y110" s="28" t="n">
        <f aca="false">((H110+11*$H$3)/(I110+11*$I$3)-$U$3)*1000</f>
        <v>-0.442747439509672</v>
      </c>
      <c r="Z110" s="28" t="n">
        <f aca="false">((J110+11*$J$3)/(K110+11*$K$3)-$V$3)*1000</f>
        <v>1.32013025406341</v>
      </c>
      <c r="AA110" s="28" t="n">
        <f aca="false">((G110+11*$G$3)/(Q110+11*$Q$3)-$T$3)*10</f>
        <v>5.38921738674514</v>
      </c>
      <c r="AB110" s="0"/>
      <c r="AC110" s="0"/>
    </row>
    <row r="111" customFormat="false" ht="12.75" hidden="false" customHeight="false" outlineLevel="0" collapsed="false">
      <c r="A111" s="1" t="n">
        <f aca="false">RANK(X111,$X$7:$X$600)</f>
        <v>105</v>
      </c>
      <c r="B111" s="2" t="n">
        <v>38</v>
      </c>
      <c r="C111" s="24" t="s">
        <v>182</v>
      </c>
      <c r="D111" s="3" t="s">
        <v>70</v>
      </c>
      <c r="E111" s="3" t="s">
        <v>31</v>
      </c>
      <c r="F111" s="0" t="n">
        <v>69</v>
      </c>
      <c r="G111" s="0" t="n">
        <v>2421</v>
      </c>
      <c r="H111" s="0" t="n">
        <v>418</v>
      </c>
      <c r="I111" s="0" t="n">
        <v>849</v>
      </c>
      <c r="J111" s="0" t="n">
        <v>211</v>
      </c>
      <c r="K111" s="0" t="n">
        <v>359</v>
      </c>
      <c r="L111" s="0" t="n">
        <v>26</v>
      </c>
      <c r="M111" s="0" t="n">
        <v>87</v>
      </c>
      <c r="N111" s="0" t="n">
        <v>498</v>
      </c>
      <c r="O111" s="0" t="n">
        <v>169</v>
      </c>
      <c r="P111" s="0" t="n">
        <v>94</v>
      </c>
      <c r="Q111" s="0" t="n">
        <v>161</v>
      </c>
      <c r="R111" s="0" t="n">
        <v>110</v>
      </c>
      <c r="S111" s="0" t="n">
        <v>1073</v>
      </c>
      <c r="T111" s="25" t="n">
        <f aca="false">IF(Q111,G111/Q111,0)</f>
        <v>15.0372670807453</v>
      </c>
      <c r="U111" s="26" t="n">
        <f aca="false">IF(I111,H111/I111,0)</f>
        <v>0.492343934040047</v>
      </c>
      <c r="V111" s="26" t="n">
        <f aca="false">IF(K111,J111/K111,0)</f>
        <v>0.587743732590529</v>
      </c>
      <c r="W111" s="25" t="n">
        <f aca="false">IF(F111,S111/F111,0)</f>
        <v>15.5507246376812</v>
      </c>
      <c r="X111" s="27" t="n">
        <f aca="false">(L111/$L$4+O111/$O$4+P111/$P$4+R111/$R$4+S111/$S$4+N111/$N$4+(Y111-$Y$3)/($Y$4-$Y$3)+(Z111-$Z$3)/($Z$4-$Z$3)+(AA111-$AA$3)/($AA$4-$AA$3))*11.12</f>
        <v>38.680207341618</v>
      </c>
      <c r="Y111" s="28" t="n">
        <f aca="false">((H111+11*$H$3)/(I111+11*$I$3)-$U$3)*1000</f>
        <v>2.07671315947749</v>
      </c>
      <c r="Z111" s="28" t="n">
        <f aca="false">((J111+11*$J$3)/(K111+11*$K$3)-$V$3)*1000</f>
        <v>-20.208223247193</v>
      </c>
      <c r="AA111" s="28" t="n">
        <f aca="false">((G111+11*$G$3)/(Q111+11*$Q$3)-$T$3)*10</f>
        <v>-1.71880369784645</v>
      </c>
      <c r="AB111" s="0"/>
      <c r="AC111" s="0"/>
    </row>
    <row r="112" customFormat="false" ht="12.75" hidden="false" customHeight="false" outlineLevel="0" collapsed="false">
      <c r="A112" s="1" t="n">
        <f aca="false">RANK(X112,$X$7:$X$600)</f>
        <v>106</v>
      </c>
      <c r="B112" s="2" t="n">
        <v>41</v>
      </c>
      <c r="C112" s="24" t="s">
        <v>183</v>
      </c>
      <c r="D112" s="3" t="s">
        <v>88</v>
      </c>
      <c r="E112" s="3" t="s">
        <v>34</v>
      </c>
      <c r="F112" s="0" t="n">
        <v>70</v>
      </c>
      <c r="G112" s="0" t="n">
        <v>1707</v>
      </c>
      <c r="H112" s="0" t="n">
        <v>366</v>
      </c>
      <c r="I112" s="0" t="n">
        <v>759</v>
      </c>
      <c r="J112" s="0" t="n">
        <v>171</v>
      </c>
      <c r="K112" s="0" t="n">
        <v>194</v>
      </c>
      <c r="L112" s="0" t="n">
        <v>90</v>
      </c>
      <c r="M112" s="0" t="n">
        <v>240</v>
      </c>
      <c r="N112" s="0" t="n">
        <v>181</v>
      </c>
      <c r="O112" s="0" t="n">
        <v>162</v>
      </c>
      <c r="P112" s="0" t="n">
        <v>82</v>
      </c>
      <c r="Q112" s="0" t="n">
        <v>93</v>
      </c>
      <c r="R112" s="0" t="n">
        <v>7</v>
      </c>
      <c r="S112" s="0" t="n">
        <v>993</v>
      </c>
      <c r="T112" s="25" t="n">
        <f aca="false">IF(Q112,G112/Q112,0)</f>
        <v>18.3548387096774</v>
      </c>
      <c r="U112" s="26" t="n">
        <f aca="false">IF(I112,H112/I112,0)</f>
        <v>0.482213438735178</v>
      </c>
      <c r="V112" s="26" t="n">
        <f aca="false">IF(K112,J112/K112,0)</f>
        <v>0.881443298969072</v>
      </c>
      <c r="W112" s="25" t="n">
        <f aca="false">IF(F112,S112/F112,0)</f>
        <v>14.1857142857143</v>
      </c>
      <c r="X112" s="27" t="n">
        <f aca="false">(L112/$L$4+O112/$O$4+P112/$P$4+R112/$R$4+S112/$S$4+N112/$N$4+(Y112-$Y$3)/($Y$4-$Y$3)+(Z112-$Z$3)/($Z$4-$Z$3)+(AA112-$AA$3)/($AA$4-$AA$3))*11.12</f>
        <v>38.5992352534947</v>
      </c>
      <c r="Y112" s="28" t="n">
        <f aca="false">((H112+11*$H$3)/(I112+11*$I$3)-$U$3)*1000</f>
        <v>1.15838677940799</v>
      </c>
      <c r="Z112" s="28" t="n">
        <f aca="false">((J112+11*$J$3)/(K112+11*$K$3)-$V$3)*1000</f>
        <v>5.25969064350951</v>
      </c>
      <c r="AA112" s="28" t="n">
        <f aca="false">((G112+11*$G$3)/(Q112+11*$Q$3)-$T$3)*10</f>
        <v>0.774725903764377</v>
      </c>
      <c r="AB112" s="0"/>
      <c r="AC112" s="0"/>
    </row>
    <row r="113" customFormat="false" ht="12.75" hidden="false" customHeight="false" outlineLevel="0" collapsed="false">
      <c r="A113" s="1" t="n">
        <f aca="false">RANK(X113,$X$7:$X$600)</f>
        <v>107</v>
      </c>
      <c r="B113" s="2" t="n">
        <v>39</v>
      </c>
      <c r="C113" s="24" t="s">
        <v>184</v>
      </c>
      <c r="D113" s="3" t="s">
        <v>54</v>
      </c>
      <c r="E113" s="3" t="s">
        <v>31</v>
      </c>
      <c r="F113" s="0" t="n">
        <v>81</v>
      </c>
      <c r="G113" s="0" t="n">
        <v>2245</v>
      </c>
      <c r="H113" s="0" t="n">
        <v>385</v>
      </c>
      <c r="I113" s="0" t="n">
        <v>850</v>
      </c>
      <c r="J113" s="0" t="n">
        <v>175</v>
      </c>
      <c r="K113" s="0" t="n">
        <v>242</v>
      </c>
      <c r="L113" s="0" t="n">
        <v>89</v>
      </c>
      <c r="M113" s="0" t="n">
        <v>236</v>
      </c>
      <c r="N113" s="0" t="n">
        <v>331</v>
      </c>
      <c r="O113" s="0" t="n">
        <v>83</v>
      </c>
      <c r="P113" s="0" t="n">
        <v>47</v>
      </c>
      <c r="Q113" s="0" t="n">
        <v>94</v>
      </c>
      <c r="R113" s="0" t="n">
        <v>56</v>
      </c>
      <c r="S113" s="0" t="n">
        <v>1034</v>
      </c>
      <c r="T113" s="25" t="n">
        <f aca="false">IF(Q113,G113/Q113,0)</f>
        <v>23.8829787234043</v>
      </c>
      <c r="U113" s="26" t="n">
        <f aca="false">IF(I113,H113/I113,0)</f>
        <v>0.452941176470588</v>
      </c>
      <c r="V113" s="26" t="n">
        <f aca="false">IF(K113,J113/K113,0)</f>
        <v>0.723140495867769</v>
      </c>
      <c r="W113" s="25" t="n">
        <f aca="false">IF(F113,S113/F113,0)</f>
        <v>12.7654320987654</v>
      </c>
      <c r="X113" s="27" t="n">
        <f aca="false">(L113/$L$4+O113/$O$4+P113/$P$4+R113/$R$4+S113/$S$4+N113/$N$4+(Y113-$Y$3)/($Y$4-$Y$3)+(Z113-$Z$3)/($Z$4-$Z$3)+(AA113-$AA$3)/($AA$4-$AA$3))*11.12</f>
        <v>38.5948064664271</v>
      </c>
      <c r="Y113" s="28" t="n">
        <f aca="false">((H113+11*$H$3)/(I113+11*$I$3)-$U$3)*1000</f>
        <v>-1.00371901550084</v>
      </c>
      <c r="Z113" s="28" t="n">
        <f aca="false">((J113+11*$J$3)/(K113+11*$K$3)-$V$3)*1000</f>
        <v>-4.60806144429926</v>
      </c>
      <c r="AA113" s="28" t="n">
        <f aca="false">((G113+11*$G$3)/(Q113+11*$Q$3)-$T$3)*10</f>
        <v>3.82443561312577</v>
      </c>
      <c r="AB113" s="0"/>
      <c r="AC113" s="0"/>
    </row>
    <row r="114" customFormat="false" ht="12.75" hidden="false" customHeight="false" outlineLevel="0" collapsed="false">
      <c r="A114" s="1" t="n">
        <f aca="false">RANK(X114,$X$7:$X$600)</f>
        <v>108</v>
      </c>
      <c r="B114" s="2" t="n">
        <v>42</v>
      </c>
      <c r="C114" s="24" t="s">
        <v>185</v>
      </c>
      <c r="D114" s="3" t="s">
        <v>186</v>
      </c>
      <c r="E114" s="3" t="s">
        <v>34</v>
      </c>
      <c r="F114" s="0" t="n">
        <v>77</v>
      </c>
      <c r="G114" s="0" t="n">
        <v>2445</v>
      </c>
      <c r="H114" s="0" t="n">
        <v>316</v>
      </c>
      <c r="I114" s="0" t="n">
        <v>820</v>
      </c>
      <c r="J114" s="0" t="n">
        <v>156</v>
      </c>
      <c r="K114" s="0" t="n">
        <v>208</v>
      </c>
      <c r="L114" s="0" t="n">
        <v>112</v>
      </c>
      <c r="M114" s="0" t="n">
        <v>331</v>
      </c>
      <c r="N114" s="0" t="n">
        <v>227</v>
      </c>
      <c r="O114" s="0" t="n">
        <v>406</v>
      </c>
      <c r="P114" s="0" t="n">
        <v>108</v>
      </c>
      <c r="Q114" s="0" t="n">
        <v>140</v>
      </c>
      <c r="R114" s="0" t="n">
        <v>10</v>
      </c>
      <c r="S114" s="0" t="n">
        <v>900</v>
      </c>
      <c r="T114" s="25" t="n">
        <f aca="false">IF(Q114,G114/Q114,0)</f>
        <v>17.4642857142857</v>
      </c>
      <c r="U114" s="26" t="n">
        <f aca="false">IF(I114,H114/I114,0)</f>
        <v>0.385365853658537</v>
      </c>
      <c r="V114" s="26" t="n">
        <f aca="false">IF(K114,J114/K114,0)</f>
        <v>0.75</v>
      </c>
      <c r="W114" s="25" t="n">
        <f aca="false">IF(F114,S114/F114,0)</f>
        <v>11.6883116883117</v>
      </c>
      <c r="X114" s="27" t="n">
        <f aca="false">(L114/$L$4+O114/$O$4+P114/$P$4+R114/$R$4+S114/$S$4+N114/$N$4+(Y114-$Y$3)/($Y$4-$Y$3)+(Z114-$Z$3)/($Z$4-$Z$3)+(AA114-$AA$3)/($AA$4-$AA$3))*11.12</f>
        <v>38.4370303129491</v>
      </c>
      <c r="Y114" s="28" t="n">
        <f aca="false">((H114+11*$H$3)/(I114+11*$I$3)-$U$3)*1000</f>
        <v>-6.08528069081543</v>
      </c>
      <c r="Z114" s="28" t="n">
        <f aca="false">((J114+11*$J$3)/(K114+11*$K$3)-$V$3)*1000</f>
        <v>-2.36838272463291</v>
      </c>
      <c r="AA114" s="28" t="n">
        <f aca="false">((G114+11*$G$3)/(Q114+11*$Q$3)-$T$3)*10</f>
        <v>0.424323617670019</v>
      </c>
      <c r="AB114" s="0"/>
      <c r="AC114" s="0"/>
    </row>
    <row r="115" customFormat="false" ht="12.75" hidden="false" customHeight="false" outlineLevel="0" collapsed="false">
      <c r="A115" s="1" t="n">
        <f aca="false">RANK(X115,$X$7:$X$600)</f>
        <v>109</v>
      </c>
      <c r="B115" s="2" t="n">
        <v>40</v>
      </c>
      <c r="C115" s="24" t="s">
        <v>187</v>
      </c>
      <c r="D115" s="3" t="s">
        <v>188</v>
      </c>
      <c r="E115" s="3" t="s">
        <v>67</v>
      </c>
      <c r="F115" s="0" t="n">
        <v>65</v>
      </c>
      <c r="G115" s="0" t="n">
        <v>1979</v>
      </c>
      <c r="H115" s="0" t="n">
        <v>295</v>
      </c>
      <c r="I115" s="0" t="n">
        <v>665</v>
      </c>
      <c r="J115" s="0" t="n">
        <v>146</v>
      </c>
      <c r="K115" s="0" t="n">
        <v>178</v>
      </c>
      <c r="L115" s="0" t="n">
        <v>88</v>
      </c>
      <c r="M115" s="0" t="n">
        <v>221</v>
      </c>
      <c r="N115" s="0" t="n">
        <v>218</v>
      </c>
      <c r="O115" s="0" t="n">
        <v>150</v>
      </c>
      <c r="P115" s="0" t="n">
        <v>80</v>
      </c>
      <c r="Q115" s="0" t="n">
        <v>112</v>
      </c>
      <c r="R115" s="0" t="n">
        <v>67</v>
      </c>
      <c r="S115" s="0" t="n">
        <v>824</v>
      </c>
      <c r="T115" s="25" t="n">
        <f aca="false">IF(Q115,G115/Q115,0)</f>
        <v>17.6696428571429</v>
      </c>
      <c r="U115" s="26" t="n">
        <f aca="false">IF(I115,H115/I115,0)</f>
        <v>0.443609022556391</v>
      </c>
      <c r="V115" s="26" t="n">
        <f aca="false">IF(K115,J115/K115,0)</f>
        <v>0.820224719101124</v>
      </c>
      <c r="W115" s="25" t="n">
        <f aca="false">IF(F115,S115/F115,0)</f>
        <v>12.6769230769231</v>
      </c>
      <c r="X115" s="27" t="n">
        <f aca="false">(L115/$L$4+O115/$O$4+P115/$P$4+R115/$R$4+S115/$S$4+N115/$N$4+(Y115-$Y$3)/($Y$4-$Y$3)+(Z115-$Z$3)/($Z$4-$Z$3)+(AA115-$AA$3)/($AA$4-$AA$3))*11.12</f>
        <v>38.3785602701603</v>
      </c>
      <c r="Y115" s="28" t="n">
        <f aca="false">((H115+11*$H$3)/(I115+11*$I$3)-$U$3)*1000</f>
        <v>-1.3799589922302</v>
      </c>
      <c r="Z115" s="28" t="n">
        <f aca="false">((J115+11*$J$3)/(K115+11*$K$3)-$V$3)*1000</f>
        <v>1.63813085894593</v>
      </c>
      <c r="AA115" s="28" t="n">
        <f aca="false">((G115+11*$G$3)/(Q115+11*$Q$3)-$T$3)*10</f>
        <v>0.478195607296001</v>
      </c>
      <c r="AB115" s="0"/>
      <c r="AC115" s="0"/>
    </row>
    <row r="116" customFormat="false" ht="12.75" hidden="false" customHeight="false" outlineLevel="0" collapsed="false">
      <c r="A116" s="1" t="n">
        <f aca="false">RANK(X116,$X$7:$X$600)</f>
        <v>110</v>
      </c>
      <c r="B116" s="2" t="n">
        <v>43</v>
      </c>
      <c r="C116" s="24" t="s">
        <v>189</v>
      </c>
      <c r="D116" s="3" t="s">
        <v>190</v>
      </c>
      <c r="E116" s="3" t="s">
        <v>34</v>
      </c>
      <c r="F116" s="0" t="n">
        <v>70</v>
      </c>
      <c r="G116" s="0" t="n">
        <v>2495</v>
      </c>
      <c r="H116" s="0" t="n">
        <v>399</v>
      </c>
      <c r="I116" s="0" t="n">
        <v>981</v>
      </c>
      <c r="J116" s="0" t="n">
        <v>230</v>
      </c>
      <c r="K116" s="0" t="n">
        <v>272</v>
      </c>
      <c r="L116" s="0" t="n">
        <v>111</v>
      </c>
      <c r="M116" s="0" t="n">
        <v>308</v>
      </c>
      <c r="N116" s="0" t="n">
        <v>214</v>
      </c>
      <c r="O116" s="0" t="n">
        <v>303</v>
      </c>
      <c r="P116" s="0" t="n">
        <v>72</v>
      </c>
      <c r="Q116" s="0" t="n">
        <v>150</v>
      </c>
      <c r="R116" s="0" t="n">
        <v>26</v>
      </c>
      <c r="S116" s="0" t="n">
        <v>1139</v>
      </c>
      <c r="T116" s="25" t="n">
        <f aca="false">IF(Q116,G116/Q116,0)</f>
        <v>16.6333333333333</v>
      </c>
      <c r="U116" s="26" t="n">
        <f aca="false">IF(I116,H116/I116,0)</f>
        <v>0.406727828746177</v>
      </c>
      <c r="V116" s="26" t="n">
        <f aca="false">IF(K116,J116/K116,0)</f>
        <v>0.845588235294118</v>
      </c>
      <c r="W116" s="25" t="n">
        <f aca="false">IF(F116,S116/F116,0)</f>
        <v>16.2714285714286</v>
      </c>
      <c r="X116" s="27" t="n">
        <f aca="false">(L116/$L$4+O116/$O$4+P116/$P$4+R116/$R$4+S116/$S$4+N116/$N$4+(Y116-$Y$3)/($Y$4-$Y$3)+(Z116-$Z$3)/($Z$4-$Z$3)+(AA116-$AA$3)/($AA$4-$AA$3))*11.12</f>
        <v>38.336989054027</v>
      </c>
      <c r="Y116" s="28" t="n">
        <f aca="false">((H116+11*$H$3)/(I116+11*$I$3)-$U$3)*1000</f>
        <v>-5.2676259711712</v>
      </c>
      <c r="Z116" s="28" t="n">
        <f aca="false">((J116+11*$J$3)/(K116+11*$K$3)-$V$3)*1000</f>
        <v>4.41357122216923</v>
      </c>
      <c r="AA116" s="28" t="n">
        <f aca="false">((G116+11*$G$3)/(Q116+11*$Q$3)-$T$3)*10</f>
        <v>-0.254405802891498</v>
      </c>
      <c r="AB116" s="0"/>
      <c r="AC116" s="0"/>
    </row>
    <row r="117" customFormat="false" ht="12.75" hidden="false" customHeight="false" outlineLevel="0" collapsed="false">
      <c r="A117" s="1" t="n">
        <f aca="false">RANK(X117,$X$7:$X$600)</f>
        <v>111</v>
      </c>
      <c r="B117" s="2" t="n">
        <v>44</v>
      </c>
      <c r="C117" s="24" t="s">
        <v>191</v>
      </c>
      <c r="D117" s="3" t="s">
        <v>190</v>
      </c>
      <c r="E117" s="3" t="s">
        <v>34</v>
      </c>
      <c r="F117" s="0" t="n">
        <v>73</v>
      </c>
      <c r="G117" s="0" t="n">
        <v>2356</v>
      </c>
      <c r="H117" s="0" t="n">
        <v>264</v>
      </c>
      <c r="I117" s="0" t="n">
        <v>547</v>
      </c>
      <c r="J117" s="0" t="n">
        <v>109</v>
      </c>
      <c r="K117" s="0" t="n">
        <v>149</v>
      </c>
      <c r="L117" s="0" t="n">
        <v>85</v>
      </c>
      <c r="M117" s="0" t="n">
        <v>224</v>
      </c>
      <c r="N117" s="0" t="n">
        <v>483</v>
      </c>
      <c r="O117" s="0" t="n">
        <v>327</v>
      </c>
      <c r="P117" s="0" t="n">
        <v>30</v>
      </c>
      <c r="Q117" s="0" t="n">
        <v>145</v>
      </c>
      <c r="R117" s="0" t="n">
        <v>32</v>
      </c>
      <c r="S117" s="0" t="n">
        <v>722</v>
      </c>
      <c r="T117" s="25" t="n">
        <f aca="false">IF(Q117,G117/Q117,0)</f>
        <v>16.248275862069</v>
      </c>
      <c r="U117" s="26" t="n">
        <f aca="false">IF(I117,H117/I117,0)</f>
        <v>0.482632541133455</v>
      </c>
      <c r="V117" s="26" t="n">
        <f aca="false">IF(K117,J117/K117,0)</f>
        <v>0.731543624161074</v>
      </c>
      <c r="W117" s="25" t="n">
        <f aca="false">IF(F117,S117/F117,0)</f>
        <v>9.89041095890411</v>
      </c>
      <c r="X117" s="27" t="n">
        <f aca="false">(L117/$L$4+O117/$O$4+P117/$P$4+R117/$R$4+S117/$S$4+N117/$N$4+(Y117-$Y$3)/($Y$4-$Y$3)+(Z117-$Z$3)/($Z$4-$Z$3)+(AA117-$AA$3)/($AA$4-$AA$3))*11.12</f>
        <v>38.3347976771328</v>
      </c>
      <c r="Y117" s="28" t="n">
        <f aca="false">((H117+11*$H$3)/(I117+11*$I$3)-$U$3)*1000</f>
        <v>0.873295134287355</v>
      </c>
      <c r="Z117" s="28" t="n">
        <f aca="false">((J117+11*$J$3)/(K117+11*$K$3)-$V$3)*1000</f>
        <v>-2.54353355266057</v>
      </c>
      <c r="AA117" s="28" t="n">
        <f aca="false">((G117+11*$G$3)/(Q117+11*$Q$3)-$T$3)*10</f>
        <v>-0.563980840665366</v>
      </c>
      <c r="AB117" s="0"/>
      <c r="AC117" s="0"/>
    </row>
    <row r="118" customFormat="false" ht="12.75" hidden="false" customHeight="false" outlineLevel="0" collapsed="false">
      <c r="A118" s="1" t="n">
        <f aca="false">RANK(X118,$X$7:$X$600)</f>
        <v>112</v>
      </c>
      <c r="B118" s="2" t="n">
        <v>28</v>
      </c>
      <c r="C118" s="24" t="s">
        <v>192</v>
      </c>
      <c r="D118" s="3" t="s">
        <v>59</v>
      </c>
      <c r="E118" s="3" t="s">
        <v>84</v>
      </c>
      <c r="F118" s="0" t="n">
        <v>71</v>
      </c>
      <c r="G118" s="0" t="n">
        <v>1463</v>
      </c>
      <c r="H118" s="0" t="n">
        <v>160</v>
      </c>
      <c r="I118" s="0" t="n">
        <v>292</v>
      </c>
      <c r="J118" s="0" t="n">
        <v>130</v>
      </c>
      <c r="K118" s="0" t="n">
        <v>181</v>
      </c>
      <c r="L118" s="0" t="n">
        <v>2</v>
      </c>
      <c r="M118" s="0" t="n">
        <v>10</v>
      </c>
      <c r="N118" s="0" t="n">
        <v>442</v>
      </c>
      <c r="O118" s="0" t="n">
        <v>31</v>
      </c>
      <c r="P118" s="0" t="n">
        <v>41</v>
      </c>
      <c r="Q118" s="0" t="n">
        <v>69</v>
      </c>
      <c r="R118" s="0" t="n">
        <v>175</v>
      </c>
      <c r="S118" s="0" t="n">
        <v>452</v>
      </c>
      <c r="T118" s="25" t="n">
        <f aca="false">IF(Q118,G118/Q118,0)</f>
        <v>21.2028985507246</v>
      </c>
      <c r="U118" s="26" t="n">
        <f aca="false">IF(I118,H118/I118,0)</f>
        <v>0.547945205479452</v>
      </c>
      <c r="V118" s="26" t="n">
        <f aca="false">IF(K118,J118/K118,0)</f>
        <v>0.718232044198895</v>
      </c>
      <c r="W118" s="25" t="n">
        <f aca="false">IF(F118,S118/F118,0)</f>
        <v>6.36619718309859</v>
      </c>
      <c r="X118" s="27" t="n">
        <f aca="false">(L118/$L$4+O118/$O$4+P118/$P$4+R118/$R$4+S118/$S$4+N118/$N$4+(Y118-$Y$3)/($Y$4-$Y$3)+(Z118-$Z$3)/($Z$4-$Z$3)+(AA118-$AA$3)/($AA$4-$AA$3))*11.12</f>
        <v>38.2726158077528</v>
      </c>
      <c r="Y118" s="28" t="n">
        <f aca="false">((H118+11*$H$3)/(I118+11*$I$3)-$U$3)*1000</f>
        <v>2.32810302854203</v>
      </c>
      <c r="Z118" s="28" t="n">
        <f aca="false">((J118+11*$J$3)/(K118+11*$K$3)-$V$3)*1000</f>
        <v>-3.76993635448819</v>
      </c>
      <c r="AA118" s="28" t="n">
        <f aca="false">((G118+11*$G$3)/(Q118+11*$Q$3)-$T$3)*10</f>
        <v>1.75041915729846</v>
      </c>
      <c r="AB118" s="0"/>
      <c r="AC118" s="0"/>
    </row>
    <row r="119" customFormat="false" ht="12.75" hidden="false" customHeight="false" outlineLevel="0" collapsed="false">
      <c r="A119" s="1" t="n">
        <f aca="false">RANK(X119,$X$7:$X$600)</f>
        <v>113</v>
      </c>
      <c r="B119" s="2" t="n">
        <v>41</v>
      </c>
      <c r="C119" s="24" t="s">
        <v>193</v>
      </c>
      <c r="D119" s="3" t="s">
        <v>33</v>
      </c>
      <c r="E119" s="3" t="s">
        <v>31</v>
      </c>
      <c r="F119" s="0" t="n">
        <v>75</v>
      </c>
      <c r="G119" s="0" t="n">
        <v>2135</v>
      </c>
      <c r="H119" s="0" t="n">
        <v>216</v>
      </c>
      <c r="I119" s="0" t="n">
        <v>524</v>
      </c>
      <c r="J119" s="0" t="n">
        <v>120</v>
      </c>
      <c r="K119" s="0" t="n">
        <v>146</v>
      </c>
      <c r="L119" s="0" t="n">
        <v>116</v>
      </c>
      <c r="M119" s="0" t="n">
        <v>314</v>
      </c>
      <c r="N119" s="0" t="n">
        <v>362</v>
      </c>
      <c r="O119" s="0" t="n">
        <v>82</v>
      </c>
      <c r="P119" s="0" t="n">
        <v>59</v>
      </c>
      <c r="Q119" s="0" t="n">
        <v>79</v>
      </c>
      <c r="R119" s="0" t="n">
        <v>21</v>
      </c>
      <c r="S119" s="0" t="n">
        <v>668</v>
      </c>
      <c r="T119" s="25" t="n">
        <f aca="false">IF(Q119,G119/Q119,0)</f>
        <v>27.0253164556962</v>
      </c>
      <c r="U119" s="26" t="n">
        <f aca="false">IF(I119,H119/I119,0)</f>
        <v>0.412213740458015</v>
      </c>
      <c r="V119" s="26" t="n">
        <f aca="false">IF(K119,J119/K119,0)</f>
        <v>0.821917808219178</v>
      </c>
      <c r="W119" s="25" t="n">
        <f aca="false">IF(F119,S119/F119,0)</f>
        <v>8.90666666666667</v>
      </c>
      <c r="X119" s="27" t="n">
        <f aca="false">(L119/$L$4+O119/$O$4+P119/$P$4+R119/$R$4+S119/$S$4+N119/$N$4+(Y119-$Y$3)/($Y$4-$Y$3)+(Z119-$Z$3)/($Z$4-$Z$3)+(AA119-$AA$3)/($AA$4-$AA$3))*11.12</f>
        <v>38.2623203022585</v>
      </c>
      <c r="Y119" s="28" t="n">
        <f aca="false">((H119+11*$H$3)/(I119+11*$I$3)-$U$3)*1000</f>
        <v>-2.66294096127007</v>
      </c>
      <c r="Z119" s="28" t="n">
        <f aca="false">((J119+11*$J$3)/(K119+11*$K$3)-$V$3)*1000</f>
        <v>1.42994611844094</v>
      </c>
      <c r="AA119" s="28" t="n">
        <f aca="false">((G119+11*$G$3)/(Q119+11*$Q$3)-$T$3)*10</f>
        <v>4.70864318892108</v>
      </c>
      <c r="AB119" s="0"/>
      <c r="AC119" s="0"/>
    </row>
    <row r="120" customFormat="false" ht="12.75" hidden="false" customHeight="false" outlineLevel="0" collapsed="false">
      <c r="A120" s="1" t="n">
        <f aca="false">RANK(X120,$X$7:$X$600)</f>
        <v>114</v>
      </c>
      <c r="B120" s="2" t="n">
        <v>29</v>
      </c>
      <c r="C120" s="24" t="s">
        <v>194</v>
      </c>
      <c r="D120" s="3" t="s">
        <v>128</v>
      </c>
      <c r="E120" s="3" t="s">
        <v>44</v>
      </c>
      <c r="F120" s="0" t="n">
        <v>62</v>
      </c>
      <c r="G120" s="0" t="n">
        <v>1869</v>
      </c>
      <c r="H120" s="0" t="n">
        <v>268</v>
      </c>
      <c r="I120" s="0" t="n">
        <v>525</v>
      </c>
      <c r="J120" s="0" t="n">
        <v>60</v>
      </c>
      <c r="K120" s="0" t="n">
        <v>86</v>
      </c>
      <c r="L120" s="0" t="n">
        <v>0</v>
      </c>
      <c r="M120" s="0" t="n">
        <v>0</v>
      </c>
      <c r="N120" s="0" t="n">
        <v>607</v>
      </c>
      <c r="O120" s="0" t="n">
        <v>83</v>
      </c>
      <c r="P120" s="0" t="n">
        <v>41</v>
      </c>
      <c r="Q120" s="0" t="n">
        <v>51</v>
      </c>
      <c r="R120" s="0" t="n">
        <v>50</v>
      </c>
      <c r="S120" s="0" t="n">
        <v>596</v>
      </c>
      <c r="T120" s="25" t="n">
        <f aca="false">IF(Q120,G120/Q120,0)</f>
        <v>36.6470588235294</v>
      </c>
      <c r="U120" s="26" t="n">
        <f aca="false">IF(I120,H120/I120,0)</f>
        <v>0.510476190476191</v>
      </c>
      <c r="V120" s="26" t="n">
        <f aca="false">IF(K120,J120/K120,0)</f>
        <v>0.697674418604651</v>
      </c>
      <c r="W120" s="25" t="n">
        <f aca="false">IF(F120,S120/F120,0)</f>
        <v>9.61290322580645</v>
      </c>
      <c r="X120" s="27" t="n">
        <f aca="false">(L120/$L$4+O120/$O$4+P120/$P$4+R120/$R$4+S120/$S$4+N120/$N$4+(Y120-$Y$3)/($Y$4-$Y$3)+(Z120-$Z$3)/($Z$4-$Z$3)+(AA120-$AA$3)/($AA$4-$AA$3))*11.12</f>
        <v>38.0802797055202</v>
      </c>
      <c r="Y120" s="28" t="n">
        <f aca="false">((H120+11*$H$3)/(I120+11*$I$3)-$U$3)*1000</f>
        <v>2.22686512677034</v>
      </c>
      <c r="Z120" s="28" t="n">
        <f aca="false">((J120+11*$J$3)/(K120+11*$K$3)-$V$3)*1000</f>
        <v>-2.37817272493623</v>
      </c>
      <c r="AA120" s="28" t="n">
        <f aca="false">((G120+11*$G$3)/(Q120+11*$Q$3)-$T$3)*10</f>
        <v>6.0374887534142</v>
      </c>
      <c r="AB120" s="0"/>
      <c r="AC120" s="0"/>
    </row>
    <row r="121" customFormat="false" ht="12.75" hidden="false" customHeight="false" outlineLevel="0" collapsed="false">
      <c r="A121" s="1" t="n">
        <f aca="false">RANK(X121,$X$7:$X$600)</f>
        <v>115</v>
      </c>
      <c r="B121" s="2" t="n">
        <v>45</v>
      </c>
      <c r="C121" s="24" t="s">
        <v>195</v>
      </c>
      <c r="D121" s="3" t="s">
        <v>86</v>
      </c>
      <c r="E121" s="3" t="s">
        <v>34</v>
      </c>
      <c r="F121" s="0" t="n">
        <v>67</v>
      </c>
      <c r="G121" s="0" t="n">
        <v>2315</v>
      </c>
      <c r="H121" s="0" t="n">
        <v>299</v>
      </c>
      <c r="I121" s="0" t="n">
        <v>684</v>
      </c>
      <c r="J121" s="0" t="n">
        <v>87</v>
      </c>
      <c r="K121" s="0" t="n">
        <v>102</v>
      </c>
      <c r="L121" s="0" t="n">
        <v>114</v>
      </c>
      <c r="M121" s="0" t="n">
        <v>271</v>
      </c>
      <c r="N121" s="0" t="n">
        <v>243</v>
      </c>
      <c r="O121" s="0" t="n">
        <v>142</v>
      </c>
      <c r="P121" s="0" t="n">
        <v>50</v>
      </c>
      <c r="Q121" s="0" t="n">
        <v>86</v>
      </c>
      <c r="R121" s="0" t="n">
        <v>8</v>
      </c>
      <c r="S121" s="0" t="n">
        <v>799</v>
      </c>
      <c r="T121" s="25" t="n">
        <f aca="false">IF(Q121,G121/Q121,0)</f>
        <v>26.9186046511628</v>
      </c>
      <c r="U121" s="26" t="n">
        <f aca="false">IF(I121,H121/I121,0)</f>
        <v>0.437134502923977</v>
      </c>
      <c r="V121" s="26" t="n">
        <f aca="false">IF(K121,J121/K121,0)</f>
        <v>0.852941176470588</v>
      </c>
      <c r="W121" s="25" t="n">
        <f aca="false">IF(F121,S121/F121,0)</f>
        <v>11.9253731343284</v>
      </c>
      <c r="X121" s="27" t="n">
        <f aca="false">(L121/$L$4+O121/$O$4+P121/$P$4+R121/$R$4+S121/$S$4+N121/$N$4+(Y121-$Y$3)/($Y$4-$Y$3)+(Z121-$Z$3)/($Z$4-$Z$3)+(AA121-$AA$3)/($AA$4-$AA$3))*11.12</f>
        <v>38.0244048767275</v>
      </c>
      <c r="Y121" s="28" t="n">
        <f aca="false">((H121+11*$H$3)/(I121+11*$I$3)-$U$3)*1000</f>
        <v>-1.83080270035013</v>
      </c>
      <c r="Z121" s="28" t="n">
        <f aca="false">((J121+11*$J$3)/(K121+11*$K$3)-$V$3)*1000</f>
        <v>1.96591690932324</v>
      </c>
      <c r="AA121" s="28" t="n">
        <f aca="false">((G121+11*$G$3)/(Q121+11*$Q$3)-$T$3)*10</f>
        <v>5.050789030728</v>
      </c>
      <c r="AB121" s="0"/>
      <c r="AC121" s="0"/>
    </row>
    <row r="122" customFormat="false" ht="12.75" hidden="false" customHeight="false" outlineLevel="0" collapsed="false">
      <c r="A122" s="1" t="n">
        <f aca="false">RANK(X122,$X$7:$X$600)</f>
        <v>116</v>
      </c>
      <c r="B122" s="2" t="n">
        <v>30</v>
      </c>
      <c r="C122" s="24" t="s">
        <v>196</v>
      </c>
      <c r="D122" s="3" t="s">
        <v>80</v>
      </c>
      <c r="E122" s="3" t="s">
        <v>62</v>
      </c>
      <c r="F122" s="0" t="n">
        <v>82</v>
      </c>
      <c r="G122" s="0" t="n">
        <v>2020</v>
      </c>
      <c r="H122" s="0" t="n">
        <v>216</v>
      </c>
      <c r="I122" s="0" t="n">
        <v>434</v>
      </c>
      <c r="J122" s="0" t="n">
        <v>91</v>
      </c>
      <c r="K122" s="0" t="n">
        <v>124</v>
      </c>
      <c r="L122" s="0" t="n">
        <v>0</v>
      </c>
      <c r="M122" s="0" t="n">
        <v>2</v>
      </c>
      <c r="N122" s="0" t="n">
        <v>700</v>
      </c>
      <c r="O122" s="0" t="n">
        <v>18</v>
      </c>
      <c r="P122" s="0" t="n">
        <v>33</v>
      </c>
      <c r="Q122" s="0" t="n">
        <v>117</v>
      </c>
      <c r="R122" s="0" t="n">
        <v>146</v>
      </c>
      <c r="S122" s="0" t="n">
        <v>523</v>
      </c>
      <c r="T122" s="25" t="n">
        <f aca="false">IF(Q122,G122/Q122,0)</f>
        <v>17.2649572649573</v>
      </c>
      <c r="U122" s="26" t="n">
        <f aca="false">IF(I122,H122/I122,0)</f>
        <v>0.497695852534562</v>
      </c>
      <c r="V122" s="26" t="n">
        <f aca="false">IF(K122,J122/K122,0)</f>
        <v>0.733870967741936</v>
      </c>
      <c r="W122" s="25" t="n">
        <f aca="false">IF(F122,S122/F122,0)</f>
        <v>6.37804878048781</v>
      </c>
      <c r="X122" s="27" t="n">
        <f aca="false">(L122/$L$4+O122/$O$4+P122/$P$4+R122/$R$4+S122/$S$4+N122/$N$4+(Y122-$Y$3)/($Y$4-$Y$3)+(Z122-$Z$3)/($Z$4-$Z$3)+(AA122-$AA$3)/($AA$4-$AA$3))*11.12</f>
        <v>37.9611855841463</v>
      </c>
      <c r="Y122" s="28" t="n">
        <f aca="false">((H122+11*$H$3)/(I122+11*$I$3)-$U$3)*1000</f>
        <v>1.32605823139004</v>
      </c>
      <c r="Z122" s="28" t="n">
        <f aca="false">((J122+11*$J$3)/(K122+11*$K$3)-$V$3)*1000</f>
        <v>-2.04620850444048</v>
      </c>
      <c r="AA122" s="28" t="n">
        <f aca="false">((G122+11*$G$3)/(Q122+11*$Q$3)-$T$3)*10</f>
        <v>0.224621540284957</v>
      </c>
      <c r="AB122" s="0"/>
      <c r="AC122" s="0"/>
    </row>
    <row r="123" customFormat="false" ht="12.75" hidden="false" customHeight="false" outlineLevel="0" collapsed="false">
      <c r="A123" s="1" t="n">
        <f aca="false">RANK(X123,$X$7:$X$600)</f>
        <v>117</v>
      </c>
      <c r="B123" s="2" t="n">
        <v>31</v>
      </c>
      <c r="C123" s="24" t="s">
        <v>197</v>
      </c>
      <c r="D123" s="3" t="s">
        <v>38</v>
      </c>
      <c r="E123" s="3" t="s">
        <v>62</v>
      </c>
      <c r="F123" s="0" t="n">
        <v>80</v>
      </c>
      <c r="G123" s="0" t="n">
        <v>1837</v>
      </c>
      <c r="H123" s="0" t="n">
        <v>182</v>
      </c>
      <c r="I123" s="0" t="n">
        <v>280</v>
      </c>
      <c r="J123" s="0" t="n">
        <v>90</v>
      </c>
      <c r="K123" s="0" t="n">
        <v>141</v>
      </c>
      <c r="L123" s="0" t="n">
        <v>0</v>
      </c>
      <c r="M123" s="0" t="n">
        <v>0</v>
      </c>
      <c r="N123" s="0" t="n">
        <v>565</v>
      </c>
      <c r="O123" s="0" t="n">
        <v>77</v>
      </c>
      <c r="P123" s="0" t="n">
        <v>24</v>
      </c>
      <c r="Q123" s="0" t="n">
        <v>74</v>
      </c>
      <c r="R123" s="0" t="n">
        <v>95</v>
      </c>
      <c r="S123" s="0" t="n">
        <v>454</v>
      </c>
      <c r="T123" s="25" t="n">
        <f aca="false">IF(Q123,G123/Q123,0)</f>
        <v>24.8243243243243</v>
      </c>
      <c r="U123" s="26" t="n">
        <f aca="false">IF(I123,H123/I123,0)</f>
        <v>0.65</v>
      </c>
      <c r="V123" s="26" t="n">
        <f aca="false">IF(K123,J123/K123,0)</f>
        <v>0.638297872340426</v>
      </c>
      <c r="W123" s="25" t="n">
        <f aca="false">IF(F123,S123/F123,0)</f>
        <v>5.675</v>
      </c>
      <c r="X123" s="27" t="n">
        <f aca="false">(L123/$L$4+O123/$O$4+P123/$P$4+R123/$R$4+S123/$S$4+N123/$N$4+(Y123-$Y$3)/($Y$4-$Y$3)+(Z123-$Z$3)/($Z$4-$Z$3)+(AA123-$AA$3)/($AA$4-$AA$3))*11.12</f>
        <v>37.4223431185264</v>
      </c>
      <c r="Y123" s="28" t="n">
        <f aca="false">((H123+11*$H$3)/(I123+11*$I$3)-$U$3)*1000</f>
        <v>5.01077404107742</v>
      </c>
      <c r="Z123" s="28" t="n">
        <f aca="false">((J123+11*$J$3)/(K123+11*$K$3)-$V$3)*1000</f>
        <v>-6.32904618488617</v>
      </c>
      <c r="AA123" s="28" t="n">
        <f aca="false">((G123+11*$G$3)/(Q123+11*$Q$3)-$T$3)*10</f>
        <v>3.45898654538171</v>
      </c>
      <c r="AB123" s="0"/>
      <c r="AC123" s="0"/>
    </row>
    <row r="124" customFormat="false" ht="12.75" hidden="false" customHeight="false" outlineLevel="0" collapsed="false">
      <c r="A124" s="1" t="n">
        <f aca="false">RANK(X124,$X$7:$X$600)</f>
        <v>118</v>
      </c>
      <c r="B124" s="2" t="n">
        <v>42</v>
      </c>
      <c r="C124" s="24" t="s">
        <v>198</v>
      </c>
      <c r="D124" s="3" t="s">
        <v>59</v>
      </c>
      <c r="E124" s="3" t="s">
        <v>31</v>
      </c>
      <c r="F124" s="0" t="n">
        <v>66</v>
      </c>
      <c r="G124" s="0" t="n">
        <v>2110</v>
      </c>
      <c r="H124" s="0" t="n">
        <v>318</v>
      </c>
      <c r="I124" s="0" t="n">
        <v>648</v>
      </c>
      <c r="J124" s="0" t="n">
        <v>119</v>
      </c>
      <c r="K124" s="0" t="n">
        <v>197</v>
      </c>
      <c r="L124" s="0" t="n">
        <v>14</v>
      </c>
      <c r="M124" s="0" t="n">
        <v>38</v>
      </c>
      <c r="N124" s="0" t="n">
        <v>395</v>
      </c>
      <c r="O124" s="0" t="n">
        <v>132</v>
      </c>
      <c r="P124" s="0" t="n">
        <v>96</v>
      </c>
      <c r="Q124" s="0" t="n">
        <v>104</v>
      </c>
      <c r="R124" s="0" t="n">
        <v>74</v>
      </c>
      <c r="S124" s="0" t="n">
        <v>769</v>
      </c>
      <c r="T124" s="25" t="n">
        <f aca="false">IF(Q124,G124/Q124,0)</f>
        <v>20.2884615384615</v>
      </c>
      <c r="U124" s="26" t="n">
        <f aca="false">IF(I124,H124/I124,0)</f>
        <v>0.490740740740741</v>
      </c>
      <c r="V124" s="26" t="n">
        <f aca="false">IF(K124,J124/K124,0)</f>
        <v>0.604060913705584</v>
      </c>
      <c r="W124" s="25" t="n">
        <f aca="false">IF(F124,S124/F124,0)</f>
        <v>11.6515151515152</v>
      </c>
      <c r="X124" s="27" t="n">
        <f aca="false">(L124/$L$4+O124/$O$4+P124/$P$4+R124/$R$4+S124/$S$4+N124/$N$4+(Y124-$Y$3)/($Y$4-$Y$3)+(Z124-$Z$3)/($Z$4-$Z$3)+(AA124-$AA$3)/($AA$4-$AA$3))*11.12</f>
        <v>37.4126450861188</v>
      </c>
      <c r="Y124" s="28" t="n">
        <f aca="false">((H124+11*$H$3)/(I124+11*$I$3)-$U$3)*1000</f>
        <v>1.51750213034008</v>
      </c>
      <c r="Z124" s="28" t="n">
        <f aca="false">((J124+11*$J$3)/(K124+11*$K$3)-$V$3)*1000</f>
        <v>-10.6737266827797</v>
      </c>
      <c r="AA124" s="28" t="n">
        <f aca="false">((G124+11*$G$3)/(Q124+11*$Q$3)-$T$3)*10</f>
        <v>2.03112011294362</v>
      </c>
      <c r="AB124" s="0"/>
      <c r="AC124" s="0"/>
    </row>
    <row r="125" customFormat="false" ht="12.75" hidden="false" customHeight="false" outlineLevel="0" collapsed="false">
      <c r="A125" s="1" t="n">
        <f aca="false">RANK(X125,$X$7:$X$600)</f>
        <v>119</v>
      </c>
      <c r="B125" s="2" t="n">
        <v>32</v>
      </c>
      <c r="C125" s="24" t="s">
        <v>199</v>
      </c>
      <c r="D125" s="3" t="s">
        <v>82</v>
      </c>
      <c r="E125" s="3" t="s">
        <v>62</v>
      </c>
      <c r="F125" s="0" t="n">
        <v>70</v>
      </c>
      <c r="G125" s="0" t="n">
        <v>2102</v>
      </c>
      <c r="H125" s="0" t="n">
        <v>292</v>
      </c>
      <c r="I125" s="0" t="n">
        <v>614</v>
      </c>
      <c r="J125" s="0" t="n">
        <v>224</v>
      </c>
      <c r="K125" s="0" t="n">
        <v>272</v>
      </c>
      <c r="L125" s="0" t="n">
        <v>23</v>
      </c>
      <c r="M125" s="0" t="n">
        <v>56</v>
      </c>
      <c r="N125" s="0" t="n">
        <v>545</v>
      </c>
      <c r="O125" s="0" t="n">
        <v>234</v>
      </c>
      <c r="P125" s="0" t="n">
        <v>51</v>
      </c>
      <c r="Q125" s="0" t="n">
        <v>130</v>
      </c>
      <c r="R125" s="0" t="n">
        <v>36</v>
      </c>
      <c r="S125" s="0" t="n">
        <v>831</v>
      </c>
      <c r="T125" s="25" t="n">
        <f aca="false">IF(Q125,G125/Q125,0)</f>
        <v>16.1692307692308</v>
      </c>
      <c r="U125" s="26" t="n">
        <f aca="false">IF(I125,H125/I125,0)</f>
        <v>0.47557003257329</v>
      </c>
      <c r="V125" s="26" t="n">
        <f aca="false">IF(K125,J125/K125,0)</f>
        <v>0.823529411764706</v>
      </c>
      <c r="W125" s="25" t="n">
        <f aca="false">IF(F125,S125/F125,0)</f>
        <v>11.8714285714286</v>
      </c>
      <c r="X125" s="27" t="n">
        <f aca="false">(L125/$L$4+O125/$O$4+P125/$P$4+R125/$R$4+S125/$S$4+N125/$N$4+(Y125-$Y$3)/($Y$4-$Y$3)+(Z125-$Z$3)/($Z$4-$Z$3)+(AA125-$AA$3)/($AA$4-$AA$3))*11.12</f>
        <v>37.2830358281179</v>
      </c>
      <c r="Y125" s="28" t="n">
        <f aca="false">((H125+11*$H$3)/(I125+11*$I$3)-$U$3)*1000</f>
        <v>0.566093150332903</v>
      </c>
      <c r="Z125" s="28" t="n">
        <f aca="false">((J125+11*$J$3)/(K125+11*$K$3)-$V$3)*1000</f>
        <v>2.69344938020544</v>
      </c>
      <c r="AA125" s="28" t="n">
        <f aca="false">((G125+11*$G$3)/(Q125+11*$Q$3)-$T$3)*10</f>
        <v>-0.568896334412301</v>
      </c>
      <c r="AB125" s="0"/>
      <c r="AC125" s="0"/>
    </row>
    <row r="126" customFormat="false" ht="12.75" hidden="false" customHeight="false" outlineLevel="0" collapsed="false">
      <c r="A126" s="1" t="n">
        <f aca="false">RANK(X126,$X$7:$X$600)</f>
        <v>120</v>
      </c>
      <c r="B126" s="2" t="n">
        <v>46</v>
      </c>
      <c r="C126" s="24" t="s">
        <v>200</v>
      </c>
      <c r="D126" s="3" t="s">
        <v>47</v>
      </c>
      <c r="E126" s="3" t="s">
        <v>34</v>
      </c>
      <c r="F126" s="0" t="n">
        <v>81</v>
      </c>
      <c r="G126" s="0" t="n">
        <v>1480</v>
      </c>
      <c r="H126" s="0" t="n">
        <v>249</v>
      </c>
      <c r="I126" s="0" t="n">
        <v>560</v>
      </c>
      <c r="J126" s="0" t="n">
        <v>42</v>
      </c>
      <c r="K126" s="0" t="n">
        <v>53</v>
      </c>
      <c r="L126" s="0" t="n">
        <v>151</v>
      </c>
      <c r="M126" s="0" t="n">
        <v>340</v>
      </c>
      <c r="N126" s="0" t="n">
        <v>157</v>
      </c>
      <c r="O126" s="0" t="n">
        <v>92</v>
      </c>
      <c r="P126" s="0" t="n">
        <v>61</v>
      </c>
      <c r="Q126" s="0" t="n">
        <v>55</v>
      </c>
      <c r="R126" s="0" t="n">
        <v>7</v>
      </c>
      <c r="S126" s="0" t="n">
        <v>691</v>
      </c>
      <c r="T126" s="25" t="n">
        <f aca="false">IF(Q126,G126/Q126,0)</f>
        <v>26.9090909090909</v>
      </c>
      <c r="U126" s="26" t="n">
        <f aca="false">IF(I126,H126/I126,0)</f>
        <v>0.444642857142857</v>
      </c>
      <c r="V126" s="26" t="n">
        <f aca="false">IF(K126,J126/K126,0)</f>
        <v>0.792452830188679</v>
      </c>
      <c r="W126" s="25" t="n">
        <f aca="false">IF(F126,S126/F126,0)</f>
        <v>8.53086419753086</v>
      </c>
      <c r="X126" s="27" t="n">
        <f aca="false">(L126/$L$4+O126/$O$4+P126/$P$4+R126/$R$4+S126/$S$4+N126/$N$4+(Y126-$Y$3)/($Y$4-$Y$3)+(Z126-$Z$3)/($Z$4-$Z$3)+(AA126-$AA$3)/($AA$4-$AA$3))*11.12</f>
        <v>37.2725081081453</v>
      </c>
      <c r="Y126" s="28" t="n">
        <f aca="false">((H126+11*$H$3)/(I126+11*$I$3)-$U$3)*1000</f>
        <v>-1.11886083478074</v>
      </c>
      <c r="Z126" s="28" t="n">
        <f aca="false">((J126+11*$J$3)/(K126+11*$K$3)-$V$3)*1000</f>
        <v>0.0561623459286453</v>
      </c>
      <c r="AA126" s="28" t="n">
        <f aca="false">((G126+11*$G$3)/(Q126+11*$Q$3)-$T$3)*10</f>
        <v>3.28700641386174</v>
      </c>
      <c r="AB126" s="0"/>
      <c r="AC126" s="0"/>
    </row>
    <row r="127" customFormat="false" ht="12.75" hidden="false" customHeight="false" outlineLevel="0" collapsed="false">
      <c r="A127" s="1" t="n">
        <f aca="false">RANK(X127,$X$7:$X$600)</f>
        <v>121</v>
      </c>
      <c r="B127" s="2" t="n">
        <v>33</v>
      </c>
      <c r="C127" s="24" t="s">
        <v>201</v>
      </c>
      <c r="D127" s="3" t="s">
        <v>47</v>
      </c>
      <c r="E127" s="3" t="s">
        <v>62</v>
      </c>
      <c r="F127" s="0" t="n">
        <v>76</v>
      </c>
      <c r="G127" s="0" t="n">
        <v>2251</v>
      </c>
      <c r="H127" s="0" t="n">
        <v>276</v>
      </c>
      <c r="I127" s="0" t="n">
        <v>478</v>
      </c>
      <c r="J127" s="0" t="n">
        <v>96</v>
      </c>
      <c r="K127" s="0" t="n">
        <v>160</v>
      </c>
      <c r="L127" s="0" t="n">
        <v>0</v>
      </c>
      <c r="M127" s="0" t="n">
        <v>2</v>
      </c>
      <c r="N127" s="0" t="n">
        <v>619</v>
      </c>
      <c r="O127" s="0" t="n">
        <v>96</v>
      </c>
      <c r="P127" s="0" t="n">
        <v>22</v>
      </c>
      <c r="Q127" s="0" t="n">
        <v>165</v>
      </c>
      <c r="R127" s="0" t="n">
        <v>150</v>
      </c>
      <c r="S127" s="0" t="n">
        <v>648</v>
      </c>
      <c r="T127" s="25" t="n">
        <f aca="false">IF(Q127,G127/Q127,0)</f>
        <v>13.6424242424242</v>
      </c>
      <c r="U127" s="26" t="n">
        <f aca="false">IF(I127,H127/I127,0)</f>
        <v>0.577405857740586</v>
      </c>
      <c r="V127" s="26" t="n">
        <f aca="false">IF(K127,J127/K127,0)</f>
        <v>0.6</v>
      </c>
      <c r="W127" s="25" t="n">
        <f aca="false">IF(F127,S127/F127,0)</f>
        <v>8.52631578947369</v>
      </c>
      <c r="X127" s="27" t="n">
        <f aca="false">(L127/$L$4+O127/$O$4+P127/$P$4+R127/$R$4+S127/$S$4+N127/$N$4+(Y127-$Y$3)/($Y$4-$Y$3)+(Z127-$Z$3)/($Z$4-$Z$3)+(AA127-$AA$3)/($AA$4-$AA$3))*11.12</f>
        <v>37.0734274205189</v>
      </c>
      <c r="Y127" s="28" t="n">
        <f aca="false">((H127+11*$H$3)/(I127+11*$I$3)-$U$3)*1000</f>
        <v>5.08561445508216</v>
      </c>
      <c r="Z127" s="28" t="n">
        <f aca="false">((J127+11*$J$3)/(K127+11*$K$3)-$V$3)*1000</f>
        <v>-8.95647627360308</v>
      </c>
      <c r="AA127" s="28" t="n">
        <f aca="false">((G127+11*$G$3)/(Q127+11*$Q$3)-$T$3)*10</f>
        <v>-3.05100873711581</v>
      </c>
      <c r="AB127" s="0"/>
      <c r="AC127" s="0"/>
    </row>
    <row r="128" customFormat="false" ht="12.75" hidden="false" customHeight="false" outlineLevel="0" collapsed="false">
      <c r="A128" s="1" t="n">
        <f aca="false">RANK(X128,$X$7:$X$600)</f>
        <v>122</v>
      </c>
      <c r="B128" s="2" t="n">
        <v>34</v>
      </c>
      <c r="C128" s="24" t="s">
        <v>202</v>
      </c>
      <c r="D128" s="3" t="s">
        <v>88</v>
      </c>
      <c r="E128" s="3" t="s">
        <v>84</v>
      </c>
      <c r="F128" s="0" t="n">
        <v>53</v>
      </c>
      <c r="G128" s="0" t="n">
        <v>1949</v>
      </c>
      <c r="H128" s="0" t="n">
        <v>404</v>
      </c>
      <c r="I128" s="0" t="n">
        <v>749</v>
      </c>
      <c r="J128" s="0" t="n">
        <v>323</v>
      </c>
      <c r="K128" s="0" t="n">
        <v>387</v>
      </c>
      <c r="L128" s="0" t="n">
        <v>3</v>
      </c>
      <c r="M128" s="0" t="n">
        <v>7</v>
      </c>
      <c r="N128" s="0" t="n">
        <v>430</v>
      </c>
      <c r="O128" s="0" t="n">
        <v>104</v>
      </c>
      <c r="P128" s="0" t="n">
        <v>49</v>
      </c>
      <c r="Q128" s="0" t="n">
        <v>150</v>
      </c>
      <c r="R128" s="0" t="n">
        <v>57</v>
      </c>
      <c r="S128" s="0" t="n">
        <v>1134</v>
      </c>
      <c r="T128" s="25" t="n">
        <f aca="false">IF(Q128,G128/Q128,0)</f>
        <v>12.9933333333333</v>
      </c>
      <c r="U128" s="26" t="n">
        <f aca="false">IF(I128,H128/I128,0)</f>
        <v>0.539385847797063</v>
      </c>
      <c r="V128" s="26" t="n">
        <f aca="false">IF(K128,J128/K128,0)</f>
        <v>0.834625322997416</v>
      </c>
      <c r="W128" s="25" t="n">
        <f aca="false">IF(F128,S128/F128,0)</f>
        <v>21.3962264150943</v>
      </c>
      <c r="X128" s="27" t="n">
        <f aca="false">(L128/$L$4+O128/$O$4+P128/$P$4+R128/$R$4+S128/$S$4+N128/$N$4+(Y128-$Y$3)/($Y$4-$Y$3)+(Z128-$Z$3)/($Z$4-$Z$3)+(AA128-$AA$3)/($AA$4-$AA$3))*11.12</f>
        <v>37.0474218444099</v>
      </c>
      <c r="Y128" s="28" t="n">
        <f aca="false">((H128+11*$H$3)/(I128+11*$I$3)-$U$3)*1000</f>
        <v>5.122585910801</v>
      </c>
      <c r="Z128" s="28" t="n">
        <f aca="false">((J128+11*$J$3)/(K128+11*$K$3)-$V$3)*1000</f>
        <v>4.90168777325684</v>
      </c>
      <c r="AA128" s="28" t="n">
        <f aca="false">((G128+11*$G$3)/(Q128+11*$Q$3)-$T$3)*10</f>
        <v>-3.34907129924474</v>
      </c>
      <c r="AB128" s="0"/>
      <c r="AC128" s="0"/>
    </row>
    <row r="129" customFormat="false" ht="12.75" hidden="false" customHeight="false" outlineLevel="0" collapsed="false">
      <c r="A129" s="1" t="n">
        <f aca="false">RANK(X129,$X$7:$X$600)</f>
        <v>123</v>
      </c>
      <c r="B129" s="2" t="n">
        <v>43</v>
      </c>
      <c r="C129" s="24" t="s">
        <v>203</v>
      </c>
      <c r="D129" s="3" t="s">
        <v>56</v>
      </c>
      <c r="E129" s="3" t="s">
        <v>67</v>
      </c>
      <c r="F129" s="0" t="n">
        <v>77</v>
      </c>
      <c r="G129" s="0" t="n">
        <v>2079</v>
      </c>
      <c r="H129" s="0" t="n">
        <v>285</v>
      </c>
      <c r="I129" s="0" t="n">
        <v>674</v>
      </c>
      <c r="J129" s="0" t="n">
        <v>101</v>
      </c>
      <c r="K129" s="0" t="n">
        <v>136</v>
      </c>
      <c r="L129" s="0" t="n">
        <v>117</v>
      </c>
      <c r="M129" s="0" t="n">
        <v>341</v>
      </c>
      <c r="N129" s="0" t="n">
        <v>421</v>
      </c>
      <c r="O129" s="0" t="n">
        <v>212</v>
      </c>
      <c r="P129" s="0" t="n">
        <v>52</v>
      </c>
      <c r="Q129" s="0" t="n">
        <v>130</v>
      </c>
      <c r="R129" s="0" t="n">
        <v>26</v>
      </c>
      <c r="S129" s="0" t="n">
        <v>788</v>
      </c>
      <c r="T129" s="25" t="n">
        <f aca="false">IF(Q129,G129/Q129,0)</f>
        <v>15.9923076923077</v>
      </c>
      <c r="U129" s="26" t="n">
        <f aca="false">IF(I129,H129/I129,0)</f>
        <v>0.422848664688427</v>
      </c>
      <c r="V129" s="26" t="n">
        <f aca="false">IF(K129,J129/K129,0)</f>
        <v>0.742647058823529</v>
      </c>
      <c r="W129" s="25" t="n">
        <f aca="false">IF(F129,S129/F129,0)</f>
        <v>10.2337662337662</v>
      </c>
      <c r="X129" s="27" t="n">
        <f aca="false">(L129/$L$4+O129/$O$4+P129/$P$4+R129/$R$4+S129/$S$4+N129/$N$4+(Y129-$Y$3)/($Y$4-$Y$3)+(Z129-$Z$3)/($Z$4-$Z$3)+(AA129-$AA$3)/($AA$4-$AA$3))*11.12</f>
        <v>36.9078957574631</v>
      </c>
      <c r="Y129" s="28" t="n">
        <f aca="false">((H129+11*$H$3)/(I129+11*$I$3)-$U$3)*1000</f>
        <v>-2.7065534134067</v>
      </c>
      <c r="Z129" s="28" t="n">
        <f aca="false">((J129+11*$J$3)/(K129+11*$K$3)-$V$3)*1000</f>
        <v>-1.88013750690552</v>
      </c>
      <c r="AA129" s="28" t="n">
        <f aca="false">((G129+11*$G$3)/(Q129+11*$Q$3)-$T$3)*10</f>
        <v>-0.700752391549919</v>
      </c>
      <c r="AB129" s="0"/>
      <c r="AC129" s="0"/>
    </row>
    <row r="130" customFormat="false" ht="12.75" hidden="false" customHeight="false" outlineLevel="0" collapsed="false">
      <c r="A130" s="1" t="n">
        <f aca="false">RANK(X130,$X$7:$X$600)</f>
        <v>124</v>
      </c>
      <c r="B130" s="2" t="n">
        <v>47</v>
      </c>
      <c r="C130" s="24" t="s">
        <v>204</v>
      </c>
      <c r="D130" s="3" t="s">
        <v>91</v>
      </c>
      <c r="E130" s="3" t="s">
        <v>34</v>
      </c>
      <c r="F130" s="0" t="n">
        <v>77</v>
      </c>
      <c r="G130" s="0" t="n">
        <v>2071</v>
      </c>
      <c r="H130" s="0" t="n">
        <v>261</v>
      </c>
      <c r="I130" s="0" t="n">
        <v>598</v>
      </c>
      <c r="J130" s="0" t="n">
        <v>127</v>
      </c>
      <c r="K130" s="0" t="n">
        <v>154</v>
      </c>
      <c r="L130" s="0" t="n">
        <v>99</v>
      </c>
      <c r="M130" s="0" t="n">
        <v>235</v>
      </c>
      <c r="N130" s="0" t="n">
        <v>155</v>
      </c>
      <c r="O130" s="0" t="n">
        <v>270</v>
      </c>
      <c r="P130" s="0" t="n">
        <v>71</v>
      </c>
      <c r="Q130" s="0" t="n">
        <v>105</v>
      </c>
      <c r="R130" s="0" t="n">
        <v>8</v>
      </c>
      <c r="S130" s="0" t="n">
        <v>748</v>
      </c>
      <c r="T130" s="25" t="n">
        <f aca="false">IF(Q130,G130/Q130,0)</f>
        <v>19.7238095238095</v>
      </c>
      <c r="U130" s="26" t="n">
        <f aca="false">IF(I130,H130/I130,0)</f>
        <v>0.436454849498328</v>
      </c>
      <c r="V130" s="26" t="n">
        <f aca="false">IF(K130,J130/K130,0)</f>
        <v>0.824675324675325</v>
      </c>
      <c r="W130" s="25" t="n">
        <f aca="false">IF(F130,S130/F130,0)</f>
        <v>9.71428571428571</v>
      </c>
      <c r="X130" s="27" t="n">
        <f aca="false">(L130/$L$4+O130/$O$4+P130/$P$4+R130/$R$4+S130/$S$4+N130/$N$4+(Y130-$Y$3)/($Y$4-$Y$3)+(Z130-$Z$3)/($Z$4-$Z$3)+(AA130-$AA$3)/($AA$4-$AA$3))*11.12</f>
        <v>36.7551947340705</v>
      </c>
      <c r="Y130" s="28" t="n">
        <f aca="false">((H130+11*$H$3)/(I130+11*$I$3)-$U$3)*1000</f>
        <v>-1.65188165333185</v>
      </c>
      <c r="Z130" s="28" t="n">
        <f aca="false">((J130+11*$J$3)/(K130+11*$K$3)-$V$3)*1000</f>
        <v>1.63072539460774</v>
      </c>
      <c r="AA130" s="28" t="n">
        <f aca="false">((G130+11*$G$3)/(Q130+11*$Q$3)-$T$3)*10</f>
        <v>1.7046220013086</v>
      </c>
      <c r="AB130" s="0"/>
      <c r="AC130" s="0"/>
    </row>
    <row r="131" customFormat="false" ht="12.75" hidden="false" customHeight="false" outlineLevel="0" collapsed="false">
      <c r="A131" s="1" t="n">
        <f aca="false">RANK(X131,$X$7:$X$600)</f>
        <v>125</v>
      </c>
      <c r="B131" s="2" t="n">
        <v>48</v>
      </c>
      <c r="C131" s="24" t="s">
        <v>205</v>
      </c>
      <c r="D131" s="3" t="s">
        <v>49</v>
      </c>
      <c r="E131" s="3" t="s">
        <v>34</v>
      </c>
      <c r="F131" s="0" t="n">
        <v>74</v>
      </c>
      <c r="G131" s="0" t="n">
        <v>2261</v>
      </c>
      <c r="H131" s="0" t="n">
        <v>413</v>
      </c>
      <c r="I131" s="0" t="n">
        <v>913</v>
      </c>
      <c r="J131" s="0" t="n">
        <v>245</v>
      </c>
      <c r="K131" s="0" t="n">
        <v>281</v>
      </c>
      <c r="L131" s="0" t="n">
        <v>35</v>
      </c>
      <c r="M131" s="0" t="n">
        <v>104</v>
      </c>
      <c r="N131" s="0" t="n">
        <v>259</v>
      </c>
      <c r="O131" s="0" t="n">
        <v>392</v>
      </c>
      <c r="P131" s="0" t="n">
        <v>89</v>
      </c>
      <c r="Q131" s="0" t="n">
        <v>180</v>
      </c>
      <c r="R131" s="0" t="n">
        <v>16</v>
      </c>
      <c r="S131" s="0" t="n">
        <v>1106</v>
      </c>
      <c r="T131" s="25" t="n">
        <f aca="false">IF(Q131,G131/Q131,0)</f>
        <v>12.5611111111111</v>
      </c>
      <c r="U131" s="26" t="n">
        <f aca="false">IF(I131,H131/I131,0)</f>
        <v>0.452354874041621</v>
      </c>
      <c r="V131" s="26" t="n">
        <f aca="false">IF(K131,J131/K131,0)</f>
        <v>0.871886120996441</v>
      </c>
      <c r="W131" s="25" t="n">
        <f aca="false">IF(F131,S131/F131,0)</f>
        <v>14.9459459459459</v>
      </c>
      <c r="X131" s="27" t="n">
        <f aca="false">(L131/$L$4+O131/$O$4+P131/$P$4+R131/$R$4+S131/$S$4+N131/$N$4+(Y131-$Y$3)/($Y$4-$Y$3)+(Z131-$Z$3)/($Z$4-$Z$3)+(AA131-$AA$3)/($AA$4-$AA$3))*11.12</f>
        <v>36.5843781745621</v>
      </c>
      <c r="Y131" s="28" t="n">
        <f aca="false">((H131+11*$H$3)/(I131+11*$I$3)-$U$3)*1000</f>
        <v>-1.12088203599703</v>
      </c>
      <c r="Z131" s="28" t="n">
        <f aca="false">((J131+11*$J$3)/(K131+11*$K$3)-$V$3)*1000</f>
        <v>6.66095444107606</v>
      </c>
      <c r="AA131" s="28" t="n">
        <f aca="false">((G131+11*$G$3)/(Q131+11*$Q$3)-$T$3)*10</f>
        <v>-4.38528123676878</v>
      </c>
      <c r="AB131" s="0"/>
      <c r="AC131" s="0"/>
    </row>
    <row r="132" customFormat="false" ht="12.75" hidden="false" customHeight="false" outlineLevel="0" collapsed="false">
      <c r="A132" s="1" t="n">
        <f aca="false">RANK(X132,$X$7:$X$600)</f>
        <v>126</v>
      </c>
      <c r="B132" s="2" t="n">
        <v>35</v>
      </c>
      <c r="C132" s="24" t="s">
        <v>206</v>
      </c>
      <c r="D132" s="3" t="s">
        <v>188</v>
      </c>
      <c r="E132" s="3" t="s">
        <v>84</v>
      </c>
      <c r="F132" s="0" t="n">
        <v>77</v>
      </c>
      <c r="G132" s="0" t="n">
        <v>2257</v>
      </c>
      <c r="H132" s="0" t="n">
        <v>373</v>
      </c>
      <c r="I132" s="0" t="n">
        <v>800</v>
      </c>
      <c r="J132" s="0" t="n">
        <v>90</v>
      </c>
      <c r="K132" s="0" t="n">
        <v>136</v>
      </c>
      <c r="L132" s="0" t="n">
        <v>40</v>
      </c>
      <c r="M132" s="0" t="n">
        <v>115</v>
      </c>
      <c r="N132" s="0" t="n">
        <v>549</v>
      </c>
      <c r="O132" s="0" t="n">
        <v>149</v>
      </c>
      <c r="P132" s="0" t="n">
        <v>44</v>
      </c>
      <c r="Q132" s="0" t="n">
        <v>160</v>
      </c>
      <c r="R132" s="0" t="n">
        <v>93</v>
      </c>
      <c r="S132" s="0" t="n">
        <v>876</v>
      </c>
      <c r="T132" s="25" t="n">
        <f aca="false">IF(Q132,G132/Q132,0)</f>
        <v>14.10625</v>
      </c>
      <c r="U132" s="26" t="n">
        <f aca="false">IF(I132,H132/I132,0)</f>
        <v>0.46625</v>
      </c>
      <c r="V132" s="26" t="n">
        <f aca="false">IF(K132,J132/K132,0)</f>
        <v>0.661764705882353</v>
      </c>
      <c r="W132" s="25" t="n">
        <f aca="false">IF(F132,S132/F132,0)</f>
        <v>11.3766233766234</v>
      </c>
      <c r="X132" s="27" t="n">
        <f aca="false">(L132/$L$4+O132/$O$4+P132/$P$4+R132/$R$4+S132/$S$4+N132/$N$4+(Y132-$Y$3)/($Y$4-$Y$3)+(Z132-$Z$3)/($Z$4-$Z$3)+(AA132-$AA$3)/($AA$4-$AA$3))*11.12</f>
        <v>36.5786924789624</v>
      </c>
      <c r="Y132" s="28" t="n">
        <f aca="false">((H132+11*$H$3)/(I132+11*$I$3)-$U$3)*1000</f>
        <v>0.035458139040212</v>
      </c>
      <c r="Z132" s="28" t="n">
        <f aca="false">((J132+11*$J$3)/(K132+11*$K$3)-$V$3)*1000</f>
        <v>-5.16163804760728</v>
      </c>
      <c r="AA132" s="28" t="n">
        <f aca="false">((G132+11*$G$3)/(Q132+11*$Q$3)-$T$3)*10</f>
        <v>-2.54863586050529</v>
      </c>
      <c r="AB132" s="0"/>
      <c r="AC132" s="0"/>
    </row>
    <row r="133" customFormat="false" ht="12.75" hidden="false" customHeight="false" outlineLevel="0" collapsed="false">
      <c r="A133" s="1" t="n">
        <f aca="false">RANK(X133,$X$7:$X$600)</f>
        <v>127</v>
      </c>
      <c r="B133" s="2" t="n">
        <v>44</v>
      </c>
      <c r="C133" s="24" t="s">
        <v>207</v>
      </c>
      <c r="D133" s="3" t="s">
        <v>102</v>
      </c>
      <c r="E133" s="3" t="s">
        <v>31</v>
      </c>
      <c r="F133" s="0" t="n">
        <v>78</v>
      </c>
      <c r="G133" s="0" t="n">
        <v>1875</v>
      </c>
      <c r="H133" s="0" t="n">
        <v>245</v>
      </c>
      <c r="I133" s="0" t="n">
        <v>559</v>
      </c>
      <c r="J133" s="0" t="n">
        <v>112</v>
      </c>
      <c r="K133" s="0" t="n">
        <v>127</v>
      </c>
      <c r="L133" s="0" t="n">
        <v>103</v>
      </c>
      <c r="M133" s="0" t="n">
        <v>267</v>
      </c>
      <c r="N133" s="0" t="n">
        <v>258</v>
      </c>
      <c r="O133" s="0" t="n">
        <v>137</v>
      </c>
      <c r="P133" s="0" t="n">
        <v>46</v>
      </c>
      <c r="Q133" s="0" t="n">
        <v>90</v>
      </c>
      <c r="R133" s="0" t="n">
        <v>29</v>
      </c>
      <c r="S133" s="0" t="n">
        <v>705</v>
      </c>
      <c r="T133" s="25" t="n">
        <f aca="false">IF(Q133,G133/Q133,0)</f>
        <v>20.8333333333333</v>
      </c>
      <c r="U133" s="26" t="n">
        <f aca="false">IF(I133,H133/I133,0)</f>
        <v>0.438282647584973</v>
      </c>
      <c r="V133" s="26" t="n">
        <f aca="false">IF(K133,J133/K133,0)</f>
        <v>0.881889763779528</v>
      </c>
      <c r="W133" s="25" t="n">
        <f aca="false">IF(F133,S133/F133,0)</f>
        <v>9.03846153846154</v>
      </c>
      <c r="X133" s="27" t="n">
        <f aca="false">(L133/$L$4+O133/$O$4+P133/$P$4+R133/$R$4+S133/$S$4+N133/$N$4+(Y133-$Y$3)/($Y$4-$Y$3)+(Z133-$Z$3)/($Z$4-$Z$3)+(AA133-$AA$3)/($AA$4-$AA$3))*11.12</f>
        <v>36.5563822876229</v>
      </c>
      <c r="Y133" s="28" t="n">
        <f aca="false">((H133+11*$H$3)/(I133+11*$I$3)-$U$3)*1000</f>
        <v>-1.45321509700841</v>
      </c>
      <c r="Z133" s="28" t="n">
        <f aca="false">((J133+11*$J$3)/(K133+11*$K$3)-$V$3)*1000</f>
        <v>3.52916563970696</v>
      </c>
      <c r="AA133" s="28" t="n">
        <f aca="false">((G133+11*$G$3)/(Q133+11*$Q$3)-$T$3)*10</f>
        <v>2.05986781638227</v>
      </c>
      <c r="AB133" s="0"/>
      <c r="AC133" s="0"/>
    </row>
    <row r="134" customFormat="false" ht="12.75" hidden="false" customHeight="false" outlineLevel="0" collapsed="false">
      <c r="A134" s="1" t="n">
        <f aca="false">RANK(X134,$X$7:$X$600)</f>
        <v>128</v>
      </c>
      <c r="B134" s="2" t="n">
        <v>36</v>
      </c>
      <c r="C134" s="24" t="s">
        <v>208</v>
      </c>
      <c r="D134" s="3" t="s">
        <v>66</v>
      </c>
      <c r="E134" s="3" t="s">
        <v>44</v>
      </c>
      <c r="F134" s="0" t="n">
        <v>71</v>
      </c>
      <c r="G134" s="0" t="n">
        <v>1826</v>
      </c>
      <c r="H134" s="0" t="n">
        <v>243</v>
      </c>
      <c r="I134" s="0" t="n">
        <v>428</v>
      </c>
      <c r="J134" s="0" t="n">
        <v>98</v>
      </c>
      <c r="K134" s="0" t="n">
        <v>136</v>
      </c>
      <c r="L134" s="0" t="n">
        <v>0</v>
      </c>
      <c r="M134" s="0" t="n">
        <v>2</v>
      </c>
      <c r="N134" s="0" t="n">
        <v>489</v>
      </c>
      <c r="O134" s="0" t="n">
        <v>66</v>
      </c>
      <c r="P134" s="0" t="n">
        <v>51</v>
      </c>
      <c r="Q134" s="0" t="n">
        <v>73</v>
      </c>
      <c r="R134" s="0" t="n">
        <v>50</v>
      </c>
      <c r="S134" s="0" t="n">
        <v>584</v>
      </c>
      <c r="T134" s="25" t="n">
        <f aca="false">IF(Q134,G134/Q134,0)</f>
        <v>25.013698630137</v>
      </c>
      <c r="U134" s="26" t="n">
        <f aca="false">IF(I134,H134/I134,0)</f>
        <v>0.567757009345794</v>
      </c>
      <c r="V134" s="26" t="n">
        <f aca="false">IF(K134,J134/K134,0)</f>
        <v>0.720588235294118</v>
      </c>
      <c r="W134" s="25" t="n">
        <f aca="false">IF(F134,S134/F134,0)</f>
        <v>8.22535211267606</v>
      </c>
      <c r="X134" s="27" t="n">
        <f aca="false">(L134/$L$4+O134/$O$4+P134/$P$4+R134/$R$4+S134/$S$4+N134/$N$4+(Y134-$Y$3)/($Y$4-$Y$3)+(Z134-$Z$3)/($Z$4-$Z$3)+(AA134-$AA$3)/($AA$4-$AA$3))*11.12</f>
        <v>36.5279741675755</v>
      </c>
      <c r="Y134" s="28" t="n">
        <f aca="false">((H134+11*$H$3)/(I134+11*$I$3)-$U$3)*1000</f>
        <v>4.17998444696488</v>
      </c>
      <c r="Z134" s="28" t="n">
        <f aca="false">((J134+11*$J$3)/(K134+11*$K$3)-$V$3)*1000</f>
        <v>-2.77509219982419</v>
      </c>
      <c r="AA134" s="28" t="n">
        <f aca="false">((G134+11*$G$3)/(Q134+11*$Q$3)-$T$3)*10</f>
        <v>3.49619611319405</v>
      </c>
      <c r="AB134" s="0"/>
      <c r="AC134" s="0"/>
    </row>
    <row r="135" customFormat="false" ht="12.75" hidden="false" customHeight="false" outlineLevel="0" collapsed="false">
      <c r="A135" s="1" t="n">
        <f aca="false">RANK(X135,$X$7:$X$600)</f>
        <v>129</v>
      </c>
      <c r="B135" s="2" t="n">
        <v>45</v>
      </c>
      <c r="C135" s="24" t="s">
        <v>209</v>
      </c>
      <c r="D135" s="3" t="s">
        <v>188</v>
      </c>
      <c r="E135" s="3" t="s">
        <v>31</v>
      </c>
      <c r="F135" s="0" t="n">
        <v>76</v>
      </c>
      <c r="G135" s="0" t="n">
        <v>1992</v>
      </c>
      <c r="H135" s="0" t="n">
        <v>299</v>
      </c>
      <c r="I135" s="0" t="n">
        <v>701</v>
      </c>
      <c r="J135" s="0" t="n">
        <v>145</v>
      </c>
      <c r="K135" s="0" t="n">
        <v>183</v>
      </c>
      <c r="L135" s="0" t="n">
        <v>124</v>
      </c>
      <c r="M135" s="0" t="n">
        <v>311</v>
      </c>
      <c r="N135" s="0" t="n">
        <v>361</v>
      </c>
      <c r="O135" s="0" t="n">
        <v>102</v>
      </c>
      <c r="P135" s="0" t="n">
        <v>39</v>
      </c>
      <c r="Q135" s="0" t="n">
        <v>113</v>
      </c>
      <c r="R135" s="0" t="n">
        <v>33</v>
      </c>
      <c r="S135" s="0" t="n">
        <v>867</v>
      </c>
      <c r="T135" s="25" t="n">
        <f aca="false">IF(Q135,G135/Q135,0)</f>
        <v>17.6283185840708</v>
      </c>
      <c r="U135" s="26" t="n">
        <f aca="false">IF(I135,H135/I135,0)</f>
        <v>0.426533523537803</v>
      </c>
      <c r="V135" s="26" t="n">
        <f aca="false">IF(K135,J135/K135,0)</f>
        <v>0.792349726775956</v>
      </c>
      <c r="W135" s="25" t="n">
        <f aca="false">IF(F135,S135/F135,0)</f>
        <v>11.4078947368421</v>
      </c>
      <c r="X135" s="27" t="n">
        <f aca="false">(L135/$L$4+O135/$O$4+P135/$P$4+R135/$R$4+S135/$S$4+N135/$N$4+(Y135-$Y$3)/($Y$4-$Y$3)+(Z135-$Z$3)/($Z$4-$Z$3)+(AA135-$AA$3)/($AA$4-$AA$3))*11.12</f>
        <v>36.4774146154349</v>
      </c>
      <c r="Y135" s="28" t="n">
        <f aca="false">((H135+11*$H$3)/(I135+11*$I$3)-$U$3)*1000</f>
        <v>-2.56682622757554</v>
      </c>
      <c r="Z135" s="28" t="n">
        <f aca="false">((J135+11*$J$3)/(K135+11*$K$3)-$V$3)*1000</f>
        <v>0.180951765092252</v>
      </c>
      <c r="AA135" s="28" t="n">
        <f aca="false">((G135+11*$G$3)/(Q135+11*$Q$3)-$T$3)*10</f>
        <v>0.455151963079778</v>
      </c>
      <c r="AB135" s="0"/>
      <c r="AC135" s="0"/>
    </row>
    <row r="136" customFormat="false" ht="12.75" hidden="false" customHeight="false" outlineLevel="0" collapsed="false">
      <c r="A136" s="1" t="n">
        <f aca="false">RANK(X136,$X$7:$X$600)</f>
        <v>130</v>
      </c>
      <c r="B136" s="2" t="n">
        <v>46</v>
      </c>
      <c r="C136" s="24" t="s">
        <v>210</v>
      </c>
      <c r="D136" s="3" t="s">
        <v>118</v>
      </c>
      <c r="E136" s="3" t="s">
        <v>31</v>
      </c>
      <c r="F136" s="0" t="n">
        <v>71</v>
      </c>
      <c r="G136" s="0" t="n">
        <v>2656</v>
      </c>
      <c r="H136" s="0" t="n">
        <v>469</v>
      </c>
      <c r="I136" s="0" t="n">
        <v>1051</v>
      </c>
      <c r="J136" s="0" t="n">
        <v>236</v>
      </c>
      <c r="K136" s="0" t="n">
        <v>313</v>
      </c>
      <c r="L136" s="0" t="n">
        <v>20</v>
      </c>
      <c r="M136" s="0" t="n">
        <v>79</v>
      </c>
      <c r="N136" s="0" t="n">
        <v>368</v>
      </c>
      <c r="O136" s="0" t="n">
        <v>103</v>
      </c>
      <c r="P136" s="0" t="n">
        <v>59</v>
      </c>
      <c r="Q136" s="0" t="n">
        <v>130</v>
      </c>
      <c r="R136" s="0" t="n">
        <v>62</v>
      </c>
      <c r="S136" s="0" t="n">
        <v>1194</v>
      </c>
      <c r="T136" s="25" t="n">
        <f aca="false">IF(Q136,G136/Q136,0)</f>
        <v>20.4307692307692</v>
      </c>
      <c r="U136" s="26" t="n">
        <f aca="false">IF(I136,H136/I136,0)</f>
        <v>0.446241674595623</v>
      </c>
      <c r="V136" s="26" t="n">
        <f aca="false">IF(K136,J136/K136,0)</f>
        <v>0.753993610223642</v>
      </c>
      <c r="W136" s="25" t="n">
        <f aca="false">IF(F136,S136/F136,0)</f>
        <v>16.8169014084507</v>
      </c>
      <c r="X136" s="27" t="n">
        <f aca="false">(L136/$L$4+O136/$O$4+P136/$P$4+R136/$R$4+S136/$S$4+N136/$N$4+(Y136-$Y$3)/($Y$4-$Y$3)+(Z136-$Z$3)/($Z$4-$Z$3)+(AA136-$AA$3)/($AA$4-$AA$3))*11.12</f>
        <v>36.4315269198782</v>
      </c>
      <c r="Y136" s="28" t="n">
        <f aca="false">((H136+11*$H$3)/(I136+11*$I$3)-$U$3)*1000</f>
        <v>-1.85483466993486</v>
      </c>
      <c r="Z136" s="28" t="n">
        <f aca="false">((J136+11*$J$3)/(K136+11*$K$3)-$V$3)*1000</f>
        <v>-3.10372865571373</v>
      </c>
      <c r="AA136" s="28" t="n">
        <f aca="false">((G136+11*$G$3)/(Q136+11*$Q$3)-$T$3)*10</f>
        <v>2.60711478098962</v>
      </c>
      <c r="AB136" s="0"/>
      <c r="AC136" s="0"/>
    </row>
    <row r="137" customFormat="false" ht="12.75" hidden="false" customHeight="false" outlineLevel="0" collapsed="false">
      <c r="A137" s="1" t="n">
        <f aca="false">RANK(X137,$X$7:$X$600)</f>
        <v>131</v>
      </c>
      <c r="B137" s="2" t="n">
        <v>49</v>
      </c>
      <c r="C137" s="24" t="s">
        <v>211</v>
      </c>
      <c r="D137" s="3" t="s">
        <v>36</v>
      </c>
      <c r="E137" s="3" t="s">
        <v>34</v>
      </c>
      <c r="F137" s="0" t="n">
        <v>75</v>
      </c>
      <c r="G137" s="0" t="n">
        <v>1831</v>
      </c>
      <c r="H137" s="0" t="n">
        <v>242</v>
      </c>
      <c r="I137" s="0" t="n">
        <v>645</v>
      </c>
      <c r="J137" s="0" t="n">
        <v>49</v>
      </c>
      <c r="K137" s="0" t="n">
        <v>56</v>
      </c>
      <c r="L137" s="0" t="n">
        <v>153</v>
      </c>
      <c r="M137" s="0" t="n">
        <v>395</v>
      </c>
      <c r="N137" s="0" t="n">
        <v>189</v>
      </c>
      <c r="O137" s="0" t="n">
        <v>71</v>
      </c>
      <c r="P137" s="0" t="n">
        <v>39</v>
      </c>
      <c r="Q137" s="0" t="n">
        <v>42</v>
      </c>
      <c r="R137" s="0" t="n">
        <v>10</v>
      </c>
      <c r="S137" s="0" t="n">
        <v>686</v>
      </c>
      <c r="T137" s="25" t="n">
        <f aca="false">IF(Q137,G137/Q137,0)</f>
        <v>43.5952380952381</v>
      </c>
      <c r="U137" s="26" t="n">
        <f aca="false">IF(I137,H137/I137,0)</f>
        <v>0.375193798449612</v>
      </c>
      <c r="V137" s="26" t="n">
        <f aca="false">IF(K137,J137/K137,0)</f>
        <v>0.875</v>
      </c>
      <c r="W137" s="25" t="n">
        <f aca="false">IF(F137,S137/F137,0)</f>
        <v>9.14666666666667</v>
      </c>
      <c r="X137" s="27" t="n">
        <f aca="false">(L137/$L$4+O137/$O$4+P137/$P$4+R137/$R$4+S137/$S$4+N137/$N$4+(Y137-$Y$3)/($Y$4-$Y$3)+(Z137-$Z$3)/($Z$4-$Z$3)+(AA137-$AA$3)/($AA$4-$AA$3))*11.12</f>
        <v>36.3717270421578</v>
      </c>
      <c r="Y137" s="28" t="n">
        <f aca="false">((H137+11*$H$3)/(I137+11*$I$3)-$U$3)*1000</f>
        <v>-5.48067017923182</v>
      </c>
      <c r="Z137" s="28" t="n">
        <f aca="false">((J137+11*$J$3)/(K137+11*$K$3)-$V$3)*1000</f>
        <v>1.47202071720165</v>
      </c>
      <c r="AA137" s="28" t="n">
        <f aca="false">((G137+11*$G$3)/(Q137+11*$Q$3)-$T$3)*10</f>
        <v>6.76093837005421</v>
      </c>
      <c r="AB137" s="0"/>
      <c r="AC137" s="0"/>
    </row>
    <row r="138" customFormat="false" ht="12.75" hidden="false" customHeight="false" outlineLevel="0" collapsed="false">
      <c r="A138" s="1" t="n">
        <f aca="false">RANK(X138,$X$7:$X$600)</f>
        <v>132</v>
      </c>
      <c r="B138" s="2" t="n">
        <v>47</v>
      </c>
      <c r="C138" s="24" t="s">
        <v>212</v>
      </c>
      <c r="D138" s="3" t="s">
        <v>120</v>
      </c>
      <c r="E138" s="3" t="s">
        <v>67</v>
      </c>
      <c r="F138" s="0" t="n">
        <v>59</v>
      </c>
      <c r="G138" s="0" t="n">
        <v>2340</v>
      </c>
      <c r="H138" s="0" t="n">
        <v>413</v>
      </c>
      <c r="I138" s="0" t="n">
        <v>997</v>
      </c>
      <c r="J138" s="0" t="n">
        <v>294</v>
      </c>
      <c r="K138" s="0" t="n">
        <v>356</v>
      </c>
      <c r="L138" s="0" t="n">
        <v>103</v>
      </c>
      <c r="M138" s="0" t="n">
        <v>305</v>
      </c>
      <c r="N138" s="0" t="n">
        <v>303</v>
      </c>
      <c r="O138" s="0" t="n">
        <v>381</v>
      </c>
      <c r="P138" s="0" t="n">
        <v>88</v>
      </c>
      <c r="Q138" s="0" t="n">
        <v>229</v>
      </c>
      <c r="R138" s="0" t="n">
        <v>31</v>
      </c>
      <c r="S138" s="0" t="n">
        <v>1223</v>
      </c>
      <c r="T138" s="25" t="n">
        <f aca="false">IF(Q138,G138/Q138,0)</f>
        <v>10.2183406113537</v>
      </c>
      <c r="U138" s="26" t="n">
        <f aca="false">IF(I138,H138/I138,0)</f>
        <v>0.414242728184554</v>
      </c>
      <c r="V138" s="26" t="n">
        <f aca="false">IF(K138,J138/K138,0)</f>
        <v>0.825842696629214</v>
      </c>
      <c r="W138" s="25" t="n">
        <f aca="false">IF(F138,S138/F138,0)</f>
        <v>20.728813559322</v>
      </c>
      <c r="X138" s="27" t="n">
        <f aca="false">(L138/$L$4+O138/$O$4+P138/$P$4+R138/$R$4+S138/$S$4+N138/$N$4+(Y138-$Y$3)/($Y$4-$Y$3)+(Z138-$Z$3)/($Z$4-$Z$3)+(AA138-$AA$3)/($AA$4-$AA$3))*11.12</f>
        <v>36.3566223906414</v>
      </c>
      <c r="Y138" s="28" t="n">
        <f aca="false">((H138+11*$H$3)/(I138+11*$I$3)-$U$3)*1000</f>
        <v>-4.66535968824955</v>
      </c>
      <c r="Z138" s="28" t="n">
        <f aca="false">((J138+11*$J$3)/(K138+11*$K$3)-$V$3)*1000</f>
        <v>3.67289549028649</v>
      </c>
      <c r="AA138" s="28" t="n">
        <f aca="false">((G138+11*$G$3)/(Q138+11*$Q$3)-$T$3)*10</f>
        <v>-8.34121683308293</v>
      </c>
      <c r="AB138" s="0"/>
      <c r="AC138" s="0"/>
    </row>
    <row r="139" customFormat="false" ht="12.75" hidden="false" customHeight="false" outlineLevel="0" collapsed="false">
      <c r="A139" s="1" t="n">
        <f aca="false">RANK(X139,$X$7:$X$600)</f>
        <v>133</v>
      </c>
      <c r="B139" s="2" t="n">
        <v>48</v>
      </c>
      <c r="C139" s="24" t="s">
        <v>213</v>
      </c>
      <c r="D139" s="3" t="s">
        <v>91</v>
      </c>
      <c r="E139" s="3" t="s">
        <v>67</v>
      </c>
      <c r="F139" s="0" t="n">
        <v>71</v>
      </c>
      <c r="G139" s="0" t="n">
        <v>1725</v>
      </c>
      <c r="H139" s="0" t="n">
        <v>198</v>
      </c>
      <c r="I139" s="0" t="n">
        <v>441</v>
      </c>
      <c r="J139" s="0" t="n">
        <v>43</v>
      </c>
      <c r="K139" s="0" t="n">
        <v>58</v>
      </c>
      <c r="L139" s="0" t="n">
        <v>117</v>
      </c>
      <c r="M139" s="0" t="n">
        <v>262</v>
      </c>
      <c r="N139" s="0" t="n">
        <v>277</v>
      </c>
      <c r="O139" s="0" t="n">
        <v>91</v>
      </c>
      <c r="P139" s="0" t="n">
        <v>50</v>
      </c>
      <c r="Q139" s="0" t="n">
        <v>62</v>
      </c>
      <c r="R139" s="0" t="n">
        <v>10</v>
      </c>
      <c r="S139" s="0" t="n">
        <v>556</v>
      </c>
      <c r="T139" s="25" t="n">
        <f aca="false">IF(Q139,G139/Q139,0)</f>
        <v>27.8225806451613</v>
      </c>
      <c r="U139" s="26" t="n">
        <f aca="false">IF(I139,H139/I139,0)</f>
        <v>0.448979591836735</v>
      </c>
      <c r="V139" s="26" t="n">
        <f aca="false">IF(K139,J139/K139,0)</f>
        <v>0.741379310344828</v>
      </c>
      <c r="W139" s="25" t="n">
        <f aca="false">IF(F139,S139/F139,0)</f>
        <v>7.83098591549296</v>
      </c>
      <c r="X139" s="27" t="n">
        <f aca="false">(L139/$L$4+O139/$O$4+P139/$P$4+R139/$R$4+S139/$S$4+N139/$N$4+(Y139-$Y$3)/($Y$4-$Y$3)+(Z139-$Z$3)/($Z$4-$Z$3)+(AA139-$AA$3)/($AA$4-$AA$3))*11.12</f>
        <v>36.2766127465461</v>
      </c>
      <c r="Y139" s="28" t="n">
        <f aca="false">((H139+11*$H$3)/(I139+11*$I$3)-$U$3)*1000</f>
        <v>-0.708215801071832</v>
      </c>
      <c r="Z139" s="28" t="n">
        <f aca="false">((J139+11*$J$3)/(K139+11*$K$3)-$V$3)*1000</f>
        <v>-0.843383042482104</v>
      </c>
      <c r="AA139" s="28" t="n">
        <f aca="false">((G139+11*$G$3)/(Q139+11*$Q$3)-$T$3)*10</f>
        <v>4.02773988279041</v>
      </c>
      <c r="AB139" s="0"/>
      <c r="AC139" s="0"/>
    </row>
    <row r="140" customFormat="false" ht="12.75" hidden="false" customHeight="false" outlineLevel="0" collapsed="false">
      <c r="A140" s="1" t="n">
        <f aca="false">RANK(X140,$X$7:$X$600)</f>
        <v>134</v>
      </c>
      <c r="B140" s="2" t="n">
        <v>49</v>
      </c>
      <c r="C140" s="24" t="s">
        <v>214</v>
      </c>
      <c r="D140" s="3" t="s">
        <v>59</v>
      </c>
      <c r="E140" s="3" t="s">
        <v>31</v>
      </c>
      <c r="F140" s="0" t="n">
        <v>66</v>
      </c>
      <c r="G140" s="0" t="n">
        <v>2277</v>
      </c>
      <c r="H140" s="0" t="n">
        <v>535</v>
      </c>
      <c r="I140" s="0" t="n">
        <v>1207</v>
      </c>
      <c r="J140" s="0" t="n">
        <v>371</v>
      </c>
      <c r="K140" s="0" t="n">
        <v>468</v>
      </c>
      <c r="L140" s="0" t="n">
        <v>63</v>
      </c>
      <c r="M140" s="0" t="n">
        <v>170</v>
      </c>
      <c r="N140" s="0" t="n">
        <v>450</v>
      </c>
      <c r="O140" s="0" t="n">
        <v>222</v>
      </c>
      <c r="P140" s="0" t="n">
        <v>75</v>
      </c>
      <c r="Q140" s="0" t="n">
        <v>199</v>
      </c>
      <c r="R140" s="0" t="n">
        <v>24</v>
      </c>
      <c r="S140" s="0" t="n">
        <v>1504</v>
      </c>
      <c r="T140" s="25" t="n">
        <f aca="false">IF(Q140,G140/Q140,0)</f>
        <v>11.4422110552764</v>
      </c>
      <c r="U140" s="26" t="n">
        <f aca="false">IF(I140,H140/I140,0)</f>
        <v>0.443247721623861</v>
      </c>
      <c r="V140" s="26" t="n">
        <f aca="false">IF(K140,J140/K140,0)</f>
        <v>0.792735042735043</v>
      </c>
      <c r="W140" s="25" t="n">
        <f aca="false">IF(F140,S140/F140,0)</f>
        <v>22.7878787878788</v>
      </c>
      <c r="X140" s="27" t="n">
        <f aca="false">(L140/$L$4+O140/$O$4+P140/$P$4+R140/$R$4+S140/$S$4+N140/$N$4+(Y140-$Y$3)/($Y$4-$Y$3)+(Z140-$Z$3)/($Z$4-$Z$3)+(AA140-$AA$3)/($AA$4-$AA$3))*11.12</f>
        <v>36.2576542298972</v>
      </c>
      <c r="Y140" s="28" t="n">
        <f aca="false">((H140+11*$H$3)/(I140+11*$I$3)-$U$3)*1000</f>
        <v>-2.42256437713617</v>
      </c>
      <c r="Z140" s="28" t="n">
        <f aca="false">((J140+11*$J$3)/(K140+11*$K$3)-$V$3)*1000</f>
        <v>0.475910394404866</v>
      </c>
      <c r="AA140" s="28" t="n">
        <f aca="false">((G140+11*$G$3)/(Q140+11*$Q$3)-$T$3)*10</f>
        <v>-6.02528821976453</v>
      </c>
      <c r="AB140" s="0"/>
      <c r="AC140" s="0"/>
    </row>
    <row r="141" customFormat="false" ht="12.75" hidden="false" customHeight="false" outlineLevel="0" collapsed="false">
      <c r="A141" s="1" t="n">
        <f aca="false">RANK(X141,$X$7:$X$600)</f>
        <v>135</v>
      </c>
      <c r="B141" s="2" t="n">
        <v>50</v>
      </c>
      <c r="C141" s="24" t="s">
        <v>215</v>
      </c>
      <c r="D141" s="3" t="s">
        <v>186</v>
      </c>
      <c r="E141" s="3" t="s">
        <v>57</v>
      </c>
      <c r="F141" s="0" t="n">
        <v>77</v>
      </c>
      <c r="G141" s="0" t="n">
        <v>1938</v>
      </c>
      <c r="H141" s="0" t="n">
        <v>243</v>
      </c>
      <c r="I141" s="0" t="n">
        <v>540</v>
      </c>
      <c r="J141" s="0" t="n">
        <v>78</v>
      </c>
      <c r="K141" s="0" t="n">
        <v>94</v>
      </c>
      <c r="L141" s="0" t="n">
        <v>82</v>
      </c>
      <c r="M141" s="0" t="n">
        <v>203</v>
      </c>
      <c r="N141" s="0" t="n">
        <v>178</v>
      </c>
      <c r="O141" s="0" t="n">
        <v>92</v>
      </c>
      <c r="P141" s="0" t="n">
        <v>76</v>
      </c>
      <c r="Q141" s="0" t="n">
        <v>69</v>
      </c>
      <c r="R141" s="0" t="n">
        <v>15</v>
      </c>
      <c r="S141" s="0" t="n">
        <v>646</v>
      </c>
      <c r="T141" s="25" t="n">
        <f aca="false">IF(Q141,G141/Q141,0)</f>
        <v>28.0869565217391</v>
      </c>
      <c r="U141" s="26" t="n">
        <f aca="false">IF(I141,H141/I141,0)</f>
        <v>0.45</v>
      </c>
      <c r="V141" s="26" t="n">
        <f aca="false">IF(K141,J141/K141,0)</f>
        <v>0.829787234042553</v>
      </c>
      <c r="W141" s="25" t="n">
        <f aca="false">IF(F141,S141/F141,0)</f>
        <v>8.38961038961039</v>
      </c>
      <c r="X141" s="27" t="n">
        <f aca="false">(L141/$L$4+O141/$O$4+P141/$P$4+R141/$R$4+S141/$S$4+N141/$N$4+(Y141-$Y$3)/($Y$4-$Y$3)+(Z141-$Z$3)/($Z$4-$Z$3)+(AA141-$AA$3)/($AA$4-$AA$3))*11.12</f>
        <v>36.187547671242</v>
      </c>
      <c r="Y141" s="28" t="n">
        <f aca="false">((H141+11*$H$3)/(I141+11*$I$3)-$U$3)*1000</f>
        <v>-0.806862515813744</v>
      </c>
      <c r="Z141" s="28" t="n">
        <f aca="false">((J141+11*$J$3)/(K141+11*$K$3)-$V$3)*1000</f>
        <v>1.15858682608938</v>
      </c>
      <c r="AA141" s="28" t="n">
        <f aca="false">((G141+11*$G$3)/(Q141+11*$Q$3)-$T$3)*10</f>
        <v>4.57221297657991</v>
      </c>
      <c r="AB141" s="0"/>
      <c r="AC141" s="0"/>
    </row>
    <row r="142" customFormat="false" ht="12.75" hidden="false" customHeight="false" outlineLevel="0" collapsed="false">
      <c r="A142" s="1" t="n">
        <f aca="false">RANK(X142,$X$7:$X$600)</f>
        <v>136</v>
      </c>
      <c r="B142" s="2" t="n">
        <v>51</v>
      </c>
      <c r="C142" s="24" t="s">
        <v>216</v>
      </c>
      <c r="D142" s="3" t="s">
        <v>120</v>
      </c>
      <c r="E142" s="3" t="s">
        <v>1</v>
      </c>
      <c r="F142" s="0" t="n">
        <v>77</v>
      </c>
      <c r="G142" s="0" t="n">
        <v>1880</v>
      </c>
      <c r="H142" s="0" t="n">
        <v>257</v>
      </c>
      <c r="I142" s="0" t="n">
        <v>562</v>
      </c>
      <c r="J142" s="0" t="n">
        <v>168</v>
      </c>
      <c r="K142" s="0" t="n">
        <v>193</v>
      </c>
      <c r="L142" s="0" t="n">
        <v>48</v>
      </c>
      <c r="M142" s="0" t="n">
        <v>120</v>
      </c>
      <c r="N142" s="0" t="n">
        <v>192</v>
      </c>
      <c r="O142" s="0" t="n">
        <v>206</v>
      </c>
      <c r="P142" s="0" t="n">
        <v>96</v>
      </c>
      <c r="Q142" s="0" t="n">
        <v>92</v>
      </c>
      <c r="R142" s="0" t="n">
        <v>4</v>
      </c>
      <c r="S142" s="0" t="n">
        <v>730</v>
      </c>
      <c r="T142" s="25" t="n">
        <f aca="false">IF(Q142,G142/Q142,0)</f>
        <v>20.4347826086957</v>
      </c>
      <c r="U142" s="26" t="n">
        <f aca="false">IF(I142,H142/I142,0)</f>
        <v>0.45729537366548</v>
      </c>
      <c r="V142" s="26" t="n">
        <f aca="false">IF(K142,J142/K142,0)</f>
        <v>0.870466321243523</v>
      </c>
      <c r="W142" s="25" t="n">
        <f aca="false">IF(F142,S142/F142,0)</f>
        <v>9.48051948051948</v>
      </c>
      <c r="X142" s="27" t="n">
        <f aca="false">(L142/$L$4+O142/$O$4+P142/$P$4+R142/$R$4+S142/$S$4+N142/$N$4+(Y142-$Y$3)/($Y$4-$Y$3)+(Z142-$Z$3)/($Z$4-$Z$3)+(AA142-$AA$3)/($AA$4-$AA$3))*11.12</f>
        <v>36.1573437725911</v>
      </c>
      <c r="Y142" s="28" t="n">
        <f aca="false">((H142+11*$H$3)/(I142+11*$I$3)-$U$3)*1000</f>
        <v>-0.450341985102354</v>
      </c>
      <c r="Z142" s="28" t="n">
        <f aca="false">((J142+11*$J$3)/(K142+11*$K$3)-$V$3)*1000</f>
        <v>4.61267662591369</v>
      </c>
      <c r="AA142" s="28" t="n">
        <f aca="false">((G142+11*$G$3)/(Q142+11*$Q$3)-$T$3)*10</f>
        <v>1.88828802026226</v>
      </c>
      <c r="AB142" s="0"/>
      <c r="AC142" s="0"/>
    </row>
    <row r="143" customFormat="false" ht="12.75" hidden="false" customHeight="false" outlineLevel="0" collapsed="false">
      <c r="A143" s="1" t="n">
        <f aca="false">RANK(X143,$X$7:$X$600)</f>
        <v>137</v>
      </c>
      <c r="B143" s="2" t="n">
        <v>37</v>
      </c>
      <c r="C143" s="24" t="s">
        <v>217</v>
      </c>
      <c r="D143" s="3" t="s">
        <v>30</v>
      </c>
      <c r="E143" s="3" t="s">
        <v>62</v>
      </c>
      <c r="F143" s="0" t="n">
        <v>65</v>
      </c>
      <c r="G143" s="0" t="n">
        <v>1762</v>
      </c>
      <c r="H143" s="0" t="n">
        <v>342</v>
      </c>
      <c r="I143" s="0" t="n">
        <v>724</v>
      </c>
      <c r="J143" s="0" t="n">
        <v>139</v>
      </c>
      <c r="K143" s="0" t="n">
        <v>174</v>
      </c>
      <c r="L143" s="0" t="n">
        <v>15</v>
      </c>
      <c r="M143" s="0" t="n">
        <v>39</v>
      </c>
      <c r="N143" s="0" t="n">
        <v>490</v>
      </c>
      <c r="O143" s="0" t="n">
        <v>64</v>
      </c>
      <c r="P143" s="0" t="n">
        <v>28</v>
      </c>
      <c r="Q143" s="0" t="n">
        <v>90</v>
      </c>
      <c r="R143" s="0" t="n">
        <v>85</v>
      </c>
      <c r="S143" s="0" t="n">
        <v>838</v>
      </c>
      <c r="T143" s="25" t="n">
        <f aca="false">IF(Q143,G143/Q143,0)</f>
        <v>19.5777777777778</v>
      </c>
      <c r="U143" s="26" t="n">
        <f aca="false">IF(I143,H143/I143,0)</f>
        <v>0.472375690607735</v>
      </c>
      <c r="V143" s="26" t="n">
        <f aca="false">IF(K143,J143/K143,0)</f>
        <v>0.798850574712644</v>
      </c>
      <c r="W143" s="25" t="n">
        <f aca="false">IF(F143,S143/F143,0)</f>
        <v>12.8923076923077</v>
      </c>
      <c r="X143" s="27" t="n">
        <f aca="false">(L143/$L$4+O143/$O$4+P143/$P$4+R143/$R$4+S143/$S$4+N143/$N$4+(Y143-$Y$3)/($Y$4-$Y$3)+(Z143-$Z$3)/($Z$4-$Z$3)+(AA143-$AA$3)/($AA$4-$AA$3))*11.12</f>
        <v>36.0944665453316</v>
      </c>
      <c r="Y143" s="28" t="n">
        <f aca="false">((H143+11*$H$3)/(I143+11*$I$3)-$U$3)*1000</f>
        <v>0.44531053218283</v>
      </c>
      <c r="Z143" s="28" t="n">
        <f aca="false">((J143+11*$J$3)/(K143+11*$K$3)-$V$3)*1000</f>
        <v>0.506168795575412</v>
      </c>
      <c r="AA143" s="28" t="n">
        <f aca="false">((G143+11*$G$3)/(Q143+11*$Q$3)-$T$3)*10</f>
        <v>1.39684927288798</v>
      </c>
      <c r="AB143" s="0"/>
      <c r="AC143" s="0"/>
    </row>
    <row r="144" customFormat="false" ht="12.75" hidden="false" customHeight="false" outlineLevel="0" collapsed="false">
      <c r="A144" s="1" t="n">
        <f aca="false">RANK(X144,$X$7:$X$600)</f>
        <v>138</v>
      </c>
      <c r="B144" s="2" t="n">
        <v>52</v>
      </c>
      <c r="C144" s="24" t="s">
        <v>218</v>
      </c>
      <c r="D144" s="3" t="s">
        <v>70</v>
      </c>
      <c r="E144" s="3" t="s">
        <v>57</v>
      </c>
      <c r="F144" s="0" t="n">
        <v>80</v>
      </c>
      <c r="G144" s="0" t="n">
        <v>1839</v>
      </c>
      <c r="H144" s="0" t="n">
        <v>208</v>
      </c>
      <c r="I144" s="0" t="n">
        <v>482</v>
      </c>
      <c r="J144" s="0" t="n">
        <v>60</v>
      </c>
      <c r="K144" s="0" t="n">
        <v>73</v>
      </c>
      <c r="L144" s="0" t="n">
        <v>98</v>
      </c>
      <c r="M144" s="0" t="n">
        <v>248</v>
      </c>
      <c r="N144" s="0" t="n">
        <v>243</v>
      </c>
      <c r="O144" s="0" t="n">
        <v>54</v>
      </c>
      <c r="P144" s="0" t="n">
        <v>50</v>
      </c>
      <c r="Q144" s="0" t="n">
        <v>43</v>
      </c>
      <c r="R144" s="0" t="n">
        <v>10</v>
      </c>
      <c r="S144" s="0" t="n">
        <v>574</v>
      </c>
      <c r="T144" s="25" t="n">
        <f aca="false">IF(Q144,G144/Q144,0)</f>
        <v>42.7674418604651</v>
      </c>
      <c r="U144" s="26" t="n">
        <f aca="false">IF(I144,H144/I144,0)</f>
        <v>0.431535269709544</v>
      </c>
      <c r="V144" s="26" t="n">
        <f aca="false">IF(K144,J144/K144,0)</f>
        <v>0.821917808219178</v>
      </c>
      <c r="W144" s="25" t="n">
        <f aca="false">IF(F144,S144/F144,0)</f>
        <v>7.175</v>
      </c>
      <c r="X144" s="27" t="n">
        <f aca="false">(L144/$L$4+O144/$O$4+P144/$P$4+R144/$R$4+S144/$S$4+N144/$N$4+(Y144-$Y$3)/($Y$4-$Y$3)+(Z144-$Z$3)/($Z$4-$Z$3)+(AA144-$AA$3)/($AA$4-$AA$3))*11.12</f>
        <v>36.0868711058049</v>
      </c>
      <c r="Y144" s="28" t="n">
        <f aca="false">((H144+11*$H$3)/(I144+11*$I$3)-$U$3)*1000</f>
        <v>-1.5720677951418</v>
      </c>
      <c r="Z144" s="28" t="n">
        <f aca="false">((J144+11*$J$3)/(K144+11*$K$3)-$V$3)*1000</f>
        <v>0.730841423397299</v>
      </c>
      <c r="AA144" s="28" t="n">
        <f aca="false">((G144+11*$G$3)/(Q144+11*$Q$3)-$T$3)*10</f>
        <v>6.7029614753654</v>
      </c>
      <c r="AB144" s="0"/>
      <c r="AC144" s="0"/>
    </row>
    <row r="145" customFormat="false" ht="12.75" hidden="false" customHeight="false" outlineLevel="0" collapsed="false">
      <c r="A145" s="1" t="n">
        <f aca="false">RANK(X145,$X$7:$X$600)</f>
        <v>139</v>
      </c>
      <c r="B145" s="2" t="n">
        <v>53</v>
      </c>
      <c r="C145" s="24" t="s">
        <v>219</v>
      </c>
      <c r="D145" s="3" t="s">
        <v>100</v>
      </c>
      <c r="E145" s="3" t="s">
        <v>34</v>
      </c>
      <c r="F145" s="0" t="n">
        <v>67</v>
      </c>
      <c r="G145" s="0" t="n">
        <v>2278</v>
      </c>
      <c r="H145" s="0" t="n">
        <v>466</v>
      </c>
      <c r="I145" s="0" t="n">
        <v>1043</v>
      </c>
      <c r="J145" s="0" t="n">
        <v>223</v>
      </c>
      <c r="K145" s="0" t="n">
        <v>263</v>
      </c>
      <c r="L145" s="0" t="n">
        <v>70</v>
      </c>
      <c r="M145" s="0" t="n">
        <v>190</v>
      </c>
      <c r="N145" s="0" t="n">
        <v>207</v>
      </c>
      <c r="O145" s="0" t="n">
        <v>297</v>
      </c>
      <c r="P145" s="0" t="n">
        <v>40</v>
      </c>
      <c r="Q145" s="0" t="n">
        <v>133</v>
      </c>
      <c r="R145" s="0" t="n">
        <v>4</v>
      </c>
      <c r="S145" s="0" t="n">
        <v>1225</v>
      </c>
      <c r="T145" s="25" t="n">
        <f aca="false">IF(Q145,G145/Q145,0)</f>
        <v>17.1278195488722</v>
      </c>
      <c r="U145" s="26" t="n">
        <f aca="false">IF(I145,H145/I145,0)</f>
        <v>0.446788111217641</v>
      </c>
      <c r="V145" s="26" t="n">
        <f aca="false">IF(K145,J145/K145,0)</f>
        <v>0.847908745247148</v>
      </c>
      <c r="W145" s="25" t="n">
        <f aca="false">IF(F145,S145/F145,0)</f>
        <v>18.2835820895522</v>
      </c>
      <c r="X145" s="27" t="n">
        <f aca="false">(L145/$L$4+O145/$O$4+P145/$P$4+R145/$R$4+S145/$S$4+N145/$N$4+(Y145-$Y$3)/($Y$4-$Y$3)+(Z145-$Z$3)/($Z$4-$Z$3)+(AA145-$AA$3)/($AA$4-$AA$3))*11.12</f>
        <v>36.0866314066497</v>
      </c>
      <c r="Y145" s="28" t="n">
        <f aca="false">((H145+11*$H$3)/(I145+11*$I$3)-$U$3)*1000</f>
        <v>-1.79050580981177</v>
      </c>
      <c r="Z145" s="28" t="n">
        <f aca="false">((J145+11*$J$3)/(K145+11*$K$3)-$V$3)*1000</f>
        <v>4.45398941944031</v>
      </c>
      <c r="AA145" s="28" t="n">
        <f aca="false">((G145+11*$G$3)/(Q145+11*$Q$3)-$T$3)*10</f>
        <v>0.148616775642623</v>
      </c>
      <c r="AB145" s="0"/>
      <c r="AC145" s="0"/>
    </row>
    <row r="146" customFormat="false" ht="12.75" hidden="false" customHeight="false" outlineLevel="0" collapsed="false">
      <c r="A146" s="1" t="n">
        <f aca="false">RANK(X146,$X$7:$X$600)</f>
        <v>140</v>
      </c>
      <c r="B146" s="2" t="n">
        <v>38</v>
      </c>
      <c r="C146" s="24" t="s">
        <v>220</v>
      </c>
      <c r="D146" s="3" t="s">
        <v>36</v>
      </c>
      <c r="E146" s="3" t="s">
        <v>84</v>
      </c>
      <c r="F146" s="0" t="n">
        <v>68</v>
      </c>
      <c r="G146" s="0" t="n">
        <v>2026</v>
      </c>
      <c r="H146" s="0" t="n">
        <v>365</v>
      </c>
      <c r="I146" s="0" t="n">
        <v>770</v>
      </c>
      <c r="J146" s="0" t="n">
        <v>175</v>
      </c>
      <c r="K146" s="0" t="n">
        <v>222</v>
      </c>
      <c r="L146" s="0" t="n">
        <v>0</v>
      </c>
      <c r="M146" s="0" t="n">
        <v>1</v>
      </c>
      <c r="N146" s="0" t="n">
        <v>433</v>
      </c>
      <c r="O146" s="0" t="n">
        <v>121</v>
      </c>
      <c r="P146" s="0" t="n">
        <v>29</v>
      </c>
      <c r="Q146" s="0" t="n">
        <v>144</v>
      </c>
      <c r="R146" s="0" t="n">
        <v>136</v>
      </c>
      <c r="S146" s="0" t="n">
        <v>905</v>
      </c>
      <c r="T146" s="25" t="n">
        <f aca="false">IF(Q146,G146/Q146,0)</f>
        <v>14.0694444444444</v>
      </c>
      <c r="U146" s="26" t="n">
        <f aca="false">IF(I146,H146/I146,0)</f>
        <v>0.474025974025974</v>
      </c>
      <c r="V146" s="26" t="n">
        <f aca="false">IF(K146,J146/K146,0)</f>
        <v>0.788288288288288</v>
      </c>
      <c r="W146" s="25" t="n">
        <f aca="false">IF(F146,S146/F146,0)</f>
        <v>13.3088235294118</v>
      </c>
      <c r="X146" s="27" t="n">
        <f aca="false">(L146/$L$4+O146/$O$4+P146/$P$4+R146/$R$4+S146/$S$4+N146/$N$4+(Y146-$Y$3)/($Y$4-$Y$3)+(Z146-$Z$3)/($Z$4-$Z$3)+(AA146-$AA$3)/($AA$4-$AA$3))*11.12</f>
        <v>35.9214784930551</v>
      </c>
      <c r="Y146" s="28" t="n">
        <f aca="false">((H146+11*$H$3)/(I146+11*$I$3)-$U$3)*1000</f>
        <v>0.589410128161161</v>
      </c>
      <c r="Z146" s="28" t="n">
        <f aca="false">((J146+11*$J$3)/(K146+11*$K$3)-$V$3)*1000</f>
        <v>-0.0452221922313534</v>
      </c>
      <c r="AA146" s="28" t="n">
        <f aca="false">((G146+11*$G$3)/(Q146+11*$Q$3)-$T$3)*10</f>
        <v>-2.34478689663078</v>
      </c>
      <c r="AB146" s="0"/>
      <c r="AC146" s="0"/>
    </row>
    <row r="147" customFormat="false" ht="12.75" hidden="false" customHeight="false" outlineLevel="0" collapsed="false">
      <c r="A147" s="1" t="n">
        <f aca="false">RANK(X147,$X$7:$X$600)</f>
        <v>141</v>
      </c>
      <c r="B147" s="2" t="n">
        <v>39</v>
      </c>
      <c r="C147" s="24" t="s">
        <v>221</v>
      </c>
      <c r="D147" s="3" t="s">
        <v>170</v>
      </c>
      <c r="E147" s="3" t="s">
        <v>44</v>
      </c>
      <c r="F147" s="0" t="n">
        <v>81</v>
      </c>
      <c r="G147" s="0" t="n">
        <v>2047</v>
      </c>
      <c r="H147" s="0" t="n">
        <v>316</v>
      </c>
      <c r="I147" s="0" t="n">
        <v>688</v>
      </c>
      <c r="J147" s="0" t="n">
        <v>265</v>
      </c>
      <c r="K147" s="0" t="n">
        <v>336</v>
      </c>
      <c r="L147" s="0" t="n">
        <v>2</v>
      </c>
      <c r="M147" s="0" t="n">
        <v>19</v>
      </c>
      <c r="N147" s="0" t="n">
        <v>733</v>
      </c>
      <c r="O147" s="0" t="n">
        <v>84</v>
      </c>
      <c r="P147" s="0" t="n">
        <v>35</v>
      </c>
      <c r="Q147" s="0" t="n">
        <v>118</v>
      </c>
      <c r="R147" s="0" t="n">
        <v>51</v>
      </c>
      <c r="S147" s="0" t="n">
        <v>899</v>
      </c>
      <c r="T147" s="25" t="n">
        <f aca="false">IF(Q147,G147/Q147,0)</f>
        <v>17.3474576271186</v>
      </c>
      <c r="U147" s="26" t="n">
        <f aca="false">IF(I147,H147/I147,0)</f>
        <v>0.459302325581395</v>
      </c>
      <c r="V147" s="26" t="n">
        <f aca="false">IF(K147,J147/K147,0)</f>
        <v>0.788690476190476</v>
      </c>
      <c r="W147" s="25" t="n">
        <f aca="false">IF(F147,S147/F147,0)</f>
        <v>11.0987654320988</v>
      </c>
      <c r="X147" s="27" t="n">
        <f aca="false">(L147/$L$4+O147/$O$4+P147/$P$4+R147/$R$4+S147/$S$4+N147/$N$4+(Y147-$Y$3)/($Y$4-$Y$3)+(Z147-$Z$3)/($Z$4-$Z$3)+(AA147-$AA$3)/($AA$4-$AA$3))*11.12</f>
        <v>35.8828336334922</v>
      </c>
      <c r="Y147" s="28" t="n">
        <f aca="false">((H147+11*$H$3)/(I147+11*$I$3)-$U$3)*1000</f>
        <v>-0.41580484538728</v>
      </c>
      <c r="Z147" s="28" t="n">
        <f aca="false">((J147+11*$J$3)/(K147+11*$K$3)-$V$3)*1000</f>
        <v>-0.0282043183610359</v>
      </c>
      <c r="AA147" s="28" t="n">
        <f aca="false">((G147+11*$G$3)/(Q147+11*$Q$3)-$T$3)*10</f>
        <v>0.282606963794336</v>
      </c>
      <c r="AB147" s="0"/>
      <c r="AC147" s="0"/>
    </row>
    <row r="148" customFormat="false" ht="12.75" hidden="false" customHeight="false" outlineLevel="0" collapsed="false">
      <c r="A148" s="1" t="n">
        <f aca="false">RANK(X148,$X$7:$X$600)</f>
        <v>142</v>
      </c>
      <c r="B148" s="2" t="n">
        <v>54</v>
      </c>
      <c r="C148" s="24" t="s">
        <v>222</v>
      </c>
      <c r="D148" s="3" t="s">
        <v>188</v>
      </c>
      <c r="E148" s="3" t="s">
        <v>34</v>
      </c>
      <c r="F148" s="0" t="n">
        <v>51</v>
      </c>
      <c r="G148" s="0" t="n">
        <v>1949</v>
      </c>
      <c r="H148" s="0" t="n">
        <v>341</v>
      </c>
      <c r="I148" s="0" t="n">
        <v>811</v>
      </c>
      <c r="J148" s="0" t="n">
        <v>457</v>
      </c>
      <c r="K148" s="0" t="n">
        <v>527</v>
      </c>
      <c r="L148" s="0" t="n">
        <v>115</v>
      </c>
      <c r="M148" s="0" t="n">
        <v>277</v>
      </c>
      <c r="N148" s="0" t="n">
        <v>183</v>
      </c>
      <c r="O148" s="0" t="n">
        <v>138</v>
      </c>
      <c r="P148" s="0" t="n">
        <v>62</v>
      </c>
      <c r="Q148" s="0" t="n">
        <v>146</v>
      </c>
      <c r="R148" s="0" t="n">
        <v>8</v>
      </c>
      <c r="S148" s="0" t="n">
        <v>1254</v>
      </c>
      <c r="T148" s="25" t="n">
        <f aca="false">IF(Q148,G148/Q148,0)</f>
        <v>13.3493150684932</v>
      </c>
      <c r="U148" s="26" t="n">
        <f aca="false">IF(I148,H148/I148,0)</f>
        <v>0.420468557336622</v>
      </c>
      <c r="V148" s="26" t="n">
        <f aca="false">IF(K148,J148/K148,0)</f>
        <v>0.867172675521822</v>
      </c>
      <c r="W148" s="25" t="n">
        <f aca="false">IF(F148,S148/F148,0)</f>
        <v>24.5882352941177</v>
      </c>
      <c r="X148" s="27" t="n">
        <f aca="false">(L148/$L$4+O148/$O$4+P148/$P$4+R148/$R$4+S148/$S$4+N148/$N$4+(Y148-$Y$3)/($Y$4-$Y$3)+(Z148-$Z$3)/($Z$4-$Z$3)+(AA148-$AA$3)/($AA$4-$AA$3))*11.12</f>
        <v>35.8713118246401</v>
      </c>
      <c r="Y148" s="28" t="n">
        <f aca="false">((H148+11*$H$3)/(I148+11*$I$3)-$U$3)*1000</f>
        <v>-3.39378943672991</v>
      </c>
      <c r="Z148" s="28" t="n">
        <f aca="false">((J148+11*$J$3)/(K148+11*$K$3)-$V$3)*1000</f>
        <v>11.0076428735884</v>
      </c>
      <c r="AA148" s="28" t="n">
        <f aca="false">((G148+11*$G$3)/(Q148+11*$Q$3)-$T$3)*10</f>
        <v>-2.97192163224683</v>
      </c>
      <c r="AB148" s="0"/>
      <c r="AC148" s="0"/>
    </row>
    <row r="149" customFormat="false" ht="12.75" hidden="false" customHeight="false" outlineLevel="0" collapsed="false">
      <c r="A149" s="1" t="n">
        <f aca="false">RANK(X149,$X$7:$X$600)</f>
        <v>143</v>
      </c>
      <c r="B149" s="2" t="n">
        <v>50</v>
      </c>
      <c r="C149" s="24" t="s">
        <v>223</v>
      </c>
      <c r="D149" s="3" t="s">
        <v>91</v>
      </c>
      <c r="E149" s="3" t="s">
        <v>31</v>
      </c>
      <c r="F149" s="0" t="n">
        <v>74</v>
      </c>
      <c r="G149" s="0" t="n">
        <v>1832</v>
      </c>
      <c r="H149" s="0" t="n">
        <v>257</v>
      </c>
      <c r="I149" s="0" t="n">
        <v>577</v>
      </c>
      <c r="J149" s="0" t="n">
        <v>36</v>
      </c>
      <c r="K149" s="0" t="n">
        <v>52</v>
      </c>
      <c r="L149" s="0" t="n">
        <v>94</v>
      </c>
      <c r="M149" s="0" t="n">
        <v>244</v>
      </c>
      <c r="N149" s="0" t="n">
        <v>267</v>
      </c>
      <c r="O149" s="0" t="n">
        <v>54</v>
      </c>
      <c r="P149" s="0" t="n">
        <v>52</v>
      </c>
      <c r="Q149" s="0" t="n">
        <v>49</v>
      </c>
      <c r="R149" s="0" t="n">
        <v>7</v>
      </c>
      <c r="S149" s="0" t="n">
        <v>644</v>
      </c>
      <c r="T149" s="25" t="n">
        <f aca="false">IF(Q149,G149/Q149,0)</f>
        <v>37.3877551020408</v>
      </c>
      <c r="U149" s="26" t="n">
        <f aca="false">IF(I149,H149/I149,0)</f>
        <v>0.445407279029463</v>
      </c>
      <c r="V149" s="26" t="n">
        <f aca="false">IF(K149,J149/K149,0)</f>
        <v>0.692307692307692</v>
      </c>
      <c r="W149" s="25" t="n">
        <f aca="false">IF(F149,S149/F149,0)</f>
        <v>8.7027027027027</v>
      </c>
      <c r="X149" s="27" t="n">
        <f aca="false">(L149/$L$4+O149/$O$4+P149/$P$4+R149/$R$4+S149/$S$4+N149/$N$4+(Y149-$Y$3)/($Y$4-$Y$3)+(Z149-$Z$3)/($Z$4-$Z$3)+(AA149-$AA$3)/($AA$4-$AA$3))*11.12</f>
        <v>35.8039839319179</v>
      </c>
      <c r="Y149" s="28" t="n">
        <f aca="false">((H149+11*$H$3)/(I149+11*$I$3)-$U$3)*1000</f>
        <v>-1.10933264697682</v>
      </c>
      <c r="Z149" s="28" t="n">
        <f aca="false">((J149+11*$J$3)/(K149+11*$K$3)-$V$3)*1000</f>
        <v>-1.53831619789513</v>
      </c>
      <c r="AA149" s="28" t="n">
        <f aca="false">((G149+11*$G$3)/(Q149+11*$Q$3)-$T$3)*10</f>
        <v>6.02590135581448</v>
      </c>
      <c r="AB149" s="0"/>
      <c r="AC149" s="0"/>
    </row>
    <row r="150" customFormat="false" ht="12.75" hidden="false" customHeight="false" outlineLevel="0" collapsed="false">
      <c r="A150" s="1" t="n">
        <f aca="false">RANK(X150,$X$7:$X$600)</f>
        <v>144</v>
      </c>
      <c r="B150" s="2" t="n">
        <v>51</v>
      </c>
      <c r="C150" s="24" t="s">
        <v>224</v>
      </c>
      <c r="D150" s="3" t="s">
        <v>102</v>
      </c>
      <c r="E150" s="3" t="s">
        <v>31</v>
      </c>
      <c r="F150" s="0" t="n">
        <v>67</v>
      </c>
      <c r="G150" s="0" t="n">
        <v>1833</v>
      </c>
      <c r="H150" s="0" t="n">
        <v>256</v>
      </c>
      <c r="I150" s="0" t="n">
        <v>569</v>
      </c>
      <c r="J150" s="0" t="n">
        <v>244</v>
      </c>
      <c r="K150" s="0" t="n">
        <v>311</v>
      </c>
      <c r="L150" s="0" t="n">
        <v>20</v>
      </c>
      <c r="M150" s="0" t="n">
        <v>73</v>
      </c>
      <c r="N150" s="0" t="n">
        <v>319</v>
      </c>
      <c r="O150" s="0" t="n">
        <v>175</v>
      </c>
      <c r="P150" s="0" t="n">
        <v>84</v>
      </c>
      <c r="Q150" s="0" t="n">
        <v>121</v>
      </c>
      <c r="R150" s="0" t="n">
        <v>77</v>
      </c>
      <c r="S150" s="0" t="n">
        <v>776</v>
      </c>
      <c r="T150" s="25" t="n">
        <f aca="false">IF(Q150,G150/Q150,0)</f>
        <v>15.1487603305785</v>
      </c>
      <c r="U150" s="26" t="n">
        <f aca="false">IF(I150,H150/I150,0)</f>
        <v>0.449912126537786</v>
      </c>
      <c r="V150" s="26" t="n">
        <f aca="false">IF(K150,J150/K150,0)</f>
        <v>0.784565916398714</v>
      </c>
      <c r="W150" s="25" t="n">
        <f aca="false">IF(F150,S150/F150,0)</f>
        <v>11.5820895522388</v>
      </c>
      <c r="X150" s="27" t="n">
        <f aca="false">(L150/$L$4+O150/$O$4+P150/$P$4+R150/$R$4+S150/$S$4+N150/$N$4+(Y150-$Y$3)/($Y$4-$Y$3)+(Z150-$Z$3)/($Z$4-$Z$3)+(AA150-$AA$3)/($AA$4-$AA$3))*11.12</f>
        <v>35.5934254083126</v>
      </c>
      <c r="Y150" s="28" t="n">
        <f aca="false">((H150+11*$H$3)/(I150+11*$I$3)-$U$3)*1000</f>
        <v>-0.852588691382938</v>
      </c>
      <c r="Z150" s="28" t="n">
        <f aca="false">((J150+11*$J$3)/(K150+11*$K$3)-$V$3)*1000</f>
        <v>-0.389968912033245</v>
      </c>
      <c r="AA150" s="28" t="n">
        <f aca="false">((G150+11*$G$3)/(Q150+11*$Q$3)-$T$3)*10</f>
        <v>-1.24380612787654</v>
      </c>
      <c r="AB150" s="0"/>
      <c r="AC150" s="0"/>
    </row>
    <row r="151" customFormat="false" ht="12.75" hidden="false" customHeight="false" outlineLevel="0" collapsed="false">
      <c r="A151" s="1" t="n">
        <f aca="false">RANK(X151,$X$7:$X$600)</f>
        <v>145</v>
      </c>
      <c r="B151" s="2" t="n">
        <v>55</v>
      </c>
      <c r="C151" s="24" t="s">
        <v>225</v>
      </c>
      <c r="D151" s="3" t="s">
        <v>118</v>
      </c>
      <c r="E151" s="3" t="s">
        <v>34</v>
      </c>
      <c r="F151" s="0" t="n">
        <v>65</v>
      </c>
      <c r="G151" s="0" t="n">
        <v>2242</v>
      </c>
      <c r="H151" s="0" t="n">
        <v>355</v>
      </c>
      <c r="I151" s="0" t="n">
        <v>959</v>
      </c>
      <c r="J151" s="0" t="n">
        <v>159</v>
      </c>
      <c r="K151" s="0" t="n">
        <v>210</v>
      </c>
      <c r="L151" s="0" t="n">
        <v>99</v>
      </c>
      <c r="M151" s="0" t="n">
        <v>328</v>
      </c>
      <c r="N151" s="0" t="n">
        <v>238</v>
      </c>
      <c r="O151" s="0" t="n">
        <v>501</v>
      </c>
      <c r="P151" s="0" t="n">
        <v>108</v>
      </c>
      <c r="Q151" s="0" t="n">
        <v>193</v>
      </c>
      <c r="R151" s="0" t="n">
        <v>35</v>
      </c>
      <c r="S151" s="0" t="n">
        <v>968</v>
      </c>
      <c r="T151" s="25" t="n">
        <f aca="false">IF(Q151,G151/Q151,0)</f>
        <v>11.6165803108808</v>
      </c>
      <c r="U151" s="26" t="n">
        <f aca="false">IF(I151,H151/I151,0)</f>
        <v>0.370177267987487</v>
      </c>
      <c r="V151" s="26" t="n">
        <f aca="false">IF(K151,J151/K151,0)</f>
        <v>0.757142857142857</v>
      </c>
      <c r="W151" s="25" t="n">
        <f aca="false">IF(F151,S151/F151,0)</f>
        <v>14.8923076923077</v>
      </c>
      <c r="X151" s="27" t="n">
        <f aca="false">(L151/$L$4+O151/$O$4+P151/$P$4+R151/$R$4+S151/$S$4+N151/$N$4+(Y151-$Y$3)/($Y$4-$Y$3)+(Z151-$Z$3)/($Z$4-$Z$3)+(AA151-$AA$3)/($AA$4-$AA$3))*11.12</f>
        <v>35.510784158639</v>
      </c>
      <c r="Y151" s="28" t="n">
        <f aca="false">((H151+11*$H$3)/(I151+11*$I$3)-$U$3)*1000</f>
        <v>-8.35401045826734</v>
      </c>
      <c r="Z151" s="28" t="n">
        <f aca="false">((J151+11*$J$3)/(K151+11*$K$3)-$V$3)*1000</f>
        <v>-1.9519474012839</v>
      </c>
      <c r="AA151" s="28" t="n">
        <f aca="false">((G151+11*$G$3)/(Q151+11*$Q$3)-$T$3)*10</f>
        <v>-5.67681631706094</v>
      </c>
      <c r="AB151" s="0"/>
      <c r="AC151" s="0"/>
    </row>
    <row r="152" customFormat="false" ht="12.75" hidden="false" customHeight="false" outlineLevel="0" collapsed="false">
      <c r="A152" s="1" t="n">
        <f aca="false">RANK(X152,$X$7:$X$600)</f>
        <v>146</v>
      </c>
      <c r="B152" s="2" t="n">
        <v>52</v>
      </c>
      <c r="C152" s="24" t="s">
        <v>226</v>
      </c>
      <c r="D152" s="3" t="s">
        <v>227</v>
      </c>
      <c r="E152" s="3" t="s">
        <v>67</v>
      </c>
      <c r="F152" s="0" t="n">
        <v>72</v>
      </c>
      <c r="G152" s="0" t="n">
        <v>1893</v>
      </c>
      <c r="H152" s="0" t="n">
        <v>262</v>
      </c>
      <c r="I152" s="0" t="n">
        <v>667</v>
      </c>
      <c r="J152" s="0" t="n">
        <v>89</v>
      </c>
      <c r="K152" s="0" t="n">
        <v>117</v>
      </c>
      <c r="L152" s="0" t="n">
        <v>120</v>
      </c>
      <c r="M152" s="0" t="n">
        <v>329</v>
      </c>
      <c r="N152" s="0" t="n">
        <v>319</v>
      </c>
      <c r="O152" s="0" t="n">
        <v>117</v>
      </c>
      <c r="P152" s="0" t="n">
        <v>47</v>
      </c>
      <c r="Q152" s="0" t="n">
        <v>74</v>
      </c>
      <c r="R152" s="0" t="n">
        <v>7</v>
      </c>
      <c r="S152" s="0" t="n">
        <v>733</v>
      </c>
      <c r="T152" s="25" t="n">
        <f aca="false">IF(Q152,G152/Q152,0)</f>
        <v>25.5810810810811</v>
      </c>
      <c r="U152" s="26" t="n">
        <f aca="false">IF(I152,H152/I152,0)</f>
        <v>0.3928035982009</v>
      </c>
      <c r="V152" s="26" t="n">
        <f aca="false">IF(K152,J152/K152,0)</f>
        <v>0.760683760683761</v>
      </c>
      <c r="W152" s="25" t="n">
        <f aca="false">IF(F152,S152/F152,0)</f>
        <v>10.1805555555556</v>
      </c>
      <c r="X152" s="27" t="n">
        <f aca="false">(L152/$L$4+O152/$O$4+P152/$P$4+R152/$R$4+S152/$S$4+N152/$N$4+(Y152-$Y$3)/($Y$4-$Y$3)+(Z152-$Z$3)/($Z$4-$Z$3)+(AA152-$AA$3)/($AA$4-$AA$3))*11.12</f>
        <v>35.2887869757154</v>
      </c>
      <c r="Y152" s="28" t="n">
        <f aca="false">((H152+11*$H$3)/(I152+11*$I$3)-$U$3)*1000</f>
        <v>-4.55631756337616</v>
      </c>
      <c r="Z152" s="28" t="n">
        <f aca="false">((J152+11*$J$3)/(K152+11*$K$3)-$V$3)*1000</f>
        <v>-0.993563594090641</v>
      </c>
      <c r="AA152" s="28" t="n">
        <f aca="false">((G152+11*$G$3)/(Q152+11*$Q$3)-$T$3)*10</f>
        <v>3.79067596496636</v>
      </c>
      <c r="AB152" s="0"/>
      <c r="AC152" s="0"/>
    </row>
    <row r="153" customFormat="false" ht="12.75" hidden="false" customHeight="false" outlineLevel="0" collapsed="false">
      <c r="A153" s="1" t="n">
        <f aca="false">RANK(X153,$X$7:$X$600)</f>
        <v>147</v>
      </c>
      <c r="B153" s="2" t="n">
        <v>53</v>
      </c>
      <c r="C153" s="24" t="s">
        <v>228</v>
      </c>
      <c r="D153" s="3" t="s">
        <v>42</v>
      </c>
      <c r="E153" s="3" t="s">
        <v>31</v>
      </c>
      <c r="F153" s="0" t="n">
        <v>79</v>
      </c>
      <c r="G153" s="0" t="n">
        <v>2073</v>
      </c>
      <c r="H153" s="0" t="n">
        <v>140</v>
      </c>
      <c r="I153" s="0" t="n">
        <v>324</v>
      </c>
      <c r="J153" s="0" t="n">
        <v>74</v>
      </c>
      <c r="K153" s="0" t="n">
        <v>102</v>
      </c>
      <c r="L153" s="0" t="n">
        <v>2</v>
      </c>
      <c r="M153" s="0" t="n">
        <v>4</v>
      </c>
      <c r="N153" s="0" t="n">
        <v>427</v>
      </c>
      <c r="O153" s="0" t="n">
        <v>199</v>
      </c>
      <c r="P153" s="0" t="n">
        <v>63</v>
      </c>
      <c r="Q153" s="0" t="n">
        <v>92</v>
      </c>
      <c r="R153" s="0" t="n">
        <v>75</v>
      </c>
      <c r="S153" s="0" t="n">
        <v>356</v>
      </c>
      <c r="T153" s="25" t="n">
        <f aca="false">IF(Q153,G153/Q153,0)</f>
        <v>22.5326086956522</v>
      </c>
      <c r="U153" s="26" t="n">
        <f aca="false">IF(I153,H153/I153,0)</f>
        <v>0.432098765432099</v>
      </c>
      <c r="V153" s="26" t="n">
        <f aca="false">IF(K153,J153/K153,0)</f>
        <v>0.725490196078431</v>
      </c>
      <c r="W153" s="25" t="n">
        <f aca="false">IF(F153,S153/F153,0)</f>
        <v>4.50632911392405</v>
      </c>
      <c r="X153" s="27" t="n">
        <f aca="false">(L153/$L$4+O153/$O$4+P153/$P$4+R153/$R$4+S153/$S$4+N153/$N$4+(Y153-$Y$3)/($Y$4-$Y$3)+(Z153-$Z$3)/($Z$4-$Z$3)+(AA153-$AA$3)/($AA$4-$AA$3))*11.12</f>
        <v>35.2845096249834</v>
      </c>
      <c r="Y153" s="28" t="n">
        <f aca="false">((H153+11*$H$3)/(I153+11*$I$3)-$U$3)*1000</f>
        <v>-1.05523306418226</v>
      </c>
      <c r="Z153" s="28" t="n">
        <f aca="false">((J153+11*$J$3)/(K153+11*$K$3)-$V$3)*1000</f>
        <v>-1.95195839676077</v>
      </c>
      <c r="AA153" s="28" t="n">
        <f aca="false">((G153+11*$G$3)/(Q153+11*$Q$3)-$T$3)*10</f>
        <v>3.01937291267649</v>
      </c>
      <c r="AB153" s="0"/>
      <c r="AC153" s="0"/>
    </row>
    <row r="154" customFormat="false" ht="12.75" hidden="false" customHeight="false" outlineLevel="0" collapsed="false">
      <c r="A154" s="1" t="n">
        <f aca="false">RANK(X154,$X$7:$X$600)</f>
        <v>148</v>
      </c>
      <c r="B154" s="2" t="n">
        <v>56</v>
      </c>
      <c r="C154" s="24" t="s">
        <v>229</v>
      </c>
      <c r="D154" s="3" t="s">
        <v>149</v>
      </c>
      <c r="E154" s="3" t="s">
        <v>34</v>
      </c>
      <c r="F154" s="0" t="n">
        <v>72</v>
      </c>
      <c r="G154" s="0" t="n">
        <v>2035</v>
      </c>
      <c r="H154" s="0" t="n">
        <v>250</v>
      </c>
      <c r="I154" s="0" t="n">
        <v>621</v>
      </c>
      <c r="J154" s="0" t="n">
        <v>133</v>
      </c>
      <c r="K154" s="0" t="n">
        <v>153</v>
      </c>
      <c r="L154" s="0" t="n">
        <v>55</v>
      </c>
      <c r="M154" s="0" t="n">
        <v>157</v>
      </c>
      <c r="N154" s="0" t="n">
        <v>218</v>
      </c>
      <c r="O154" s="0" t="n">
        <v>365</v>
      </c>
      <c r="P154" s="0" t="n">
        <v>92</v>
      </c>
      <c r="Q154" s="0" t="n">
        <v>128</v>
      </c>
      <c r="R154" s="0" t="n">
        <v>16</v>
      </c>
      <c r="S154" s="0" t="n">
        <v>688</v>
      </c>
      <c r="T154" s="25" t="n">
        <f aca="false">IF(Q154,G154/Q154,0)</f>
        <v>15.8984375</v>
      </c>
      <c r="U154" s="26" t="n">
        <f aca="false">IF(I154,H154/I154,0)</f>
        <v>0.402576489533011</v>
      </c>
      <c r="V154" s="26" t="n">
        <f aca="false">IF(K154,J154/K154,0)</f>
        <v>0.869281045751634</v>
      </c>
      <c r="W154" s="25" t="n">
        <f aca="false">IF(F154,S154/F154,0)</f>
        <v>9.55555555555556</v>
      </c>
      <c r="X154" s="27" t="n">
        <f aca="false">(L154/$L$4+O154/$O$4+P154/$P$4+R154/$R$4+S154/$S$4+N154/$N$4+(Y154-$Y$3)/($Y$4-$Y$3)+(Z154-$Z$3)/($Z$4-$Z$3)+(AA154-$AA$3)/($AA$4-$AA$3))*11.12</f>
        <v>35.2456693706595</v>
      </c>
      <c r="Y154" s="28" t="n">
        <f aca="false">((H154+11*$H$3)/(I154+11*$I$3)-$U$3)*1000</f>
        <v>-3.68981184209843</v>
      </c>
      <c r="Z154" s="28" t="n">
        <f aca="false">((J154+11*$J$3)/(K154+11*$K$3)-$V$3)*1000</f>
        <v>3.64626930349055</v>
      </c>
      <c r="AA154" s="28" t="n">
        <f aca="false">((G154+11*$G$3)/(Q154+11*$Q$3)-$T$3)*10</f>
        <v>-0.75972532977282</v>
      </c>
      <c r="AB154" s="0"/>
      <c r="AC154" s="0"/>
    </row>
    <row r="155" customFormat="false" ht="12.75" hidden="false" customHeight="false" outlineLevel="0" collapsed="false">
      <c r="A155" s="1" t="n">
        <f aca="false">RANK(X155,$X$7:$X$600)</f>
        <v>149</v>
      </c>
      <c r="B155" s="2" t="n">
        <v>54</v>
      </c>
      <c r="C155" s="24" t="s">
        <v>230</v>
      </c>
      <c r="D155" s="3" t="s">
        <v>149</v>
      </c>
      <c r="E155" s="3" t="s">
        <v>31</v>
      </c>
      <c r="F155" s="0" t="n">
        <v>82</v>
      </c>
      <c r="G155" s="0" t="n">
        <v>2112</v>
      </c>
      <c r="H155" s="0" t="n">
        <v>227</v>
      </c>
      <c r="I155" s="0" t="n">
        <v>491</v>
      </c>
      <c r="J155" s="0" t="n">
        <v>140</v>
      </c>
      <c r="K155" s="0" t="n">
        <v>192</v>
      </c>
      <c r="L155" s="0" t="n">
        <v>0</v>
      </c>
      <c r="M155" s="0" t="n">
        <v>4</v>
      </c>
      <c r="N155" s="0" t="n">
        <v>487</v>
      </c>
      <c r="O155" s="0" t="n">
        <v>87</v>
      </c>
      <c r="P155" s="0" t="n">
        <v>86</v>
      </c>
      <c r="Q155" s="0" t="n">
        <v>100</v>
      </c>
      <c r="R155" s="0" t="n">
        <v>45</v>
      </c>
      <c r="S155" s="0" t="n">
        <v>594</v>
      </c>
      <c r="T155" s="25" t="n">
        <f aca="false">IF(Q155,G155/Q155,0)</f>
        <v>21.12</v>
      </c>
      <c r="U155" s="26" t="n">
        <f aca="false">IF(I155,H155/I155,0)</f>
        <v>0.462321792260693</v>
      </c>
      <c r="V155" s="26" t="n">
        <f aca="false">IF(K155,J155/K155,0)</f>
        <v>0.729166666666667</v>
      </c>
      <c r="W155" s="25" t="n">
        <f aca="false">IF(F155,S155/F155,0)</f>
        <v>7.24390243902439</v>
      </c>
      <c r="X155" s="27" t="n">
        <f aca="false">(L155/$L$4+O155/$O$4+P155/$P$4+R155/$R$4+S155/$S$4+N155/$N$4+(Y155-$Y$3)/($Y$4-$Y$3)+(Z155-$Z$3)/($Z$4-$Z$3)+(AA155-$AA$3)/($AA$4-$AA$3))*11.12</f>
        <v>35.0533984347913</v>
      </c>
      <c r="Y155" s="28" t="n">
        <f aca="false">((H155+11*$H$3)/(I155+11*$I$3)-$U$3)*1000</f>
        <v>-0.161188991355754</v>
      </c>
      <c r="Z155" s="28" t="n">
        <f aca="false">((J155+11*$J$3)/(K155+11*$K$3)-$V$3)*1000</f>
        <v>-3.37012878079934</v>
      </c>
      <c r="AA155" s="28" t="n">
        <f aca="false">((G155+11*$G$3)/(Q155+11*$Q$3)-$T$3)*10</f>
        <v>2.44260959452539</v>
      </c>
      <c r="AB155" s="0"/>
      <c r="AC155" s="0"/>
    </row>
    <row r="156" customFormat="false" ht="12.75" hidden="false" customHeight="false" outlineLevel="0" collapsed="false">
      <c r="A156" s="1" t="n">
        <f aca="false">RANK(X156,$X$7:$X$600)</f>
        <v>150</v>
      </c>
      <c r="B156" s="2" t="n">
        <v>55</v>
      </c>
      <c r="C156" s="24" t="s">
        <v>231</v>
      </c>
      <c r="D156" s="3" t="s">
        <v>36</v>
      </c>
      <c r="E156" s="3" t="s">
        <v>31</v>
      </c>
      <c r="F156" s="0" t="n">
        <v>81</v>
      </c>
      <c r="G156" s="0" t="n">
        <v>2006</v>
      </c>
      <c r="H156" s="0" t="n">
        <v>452</v>
      </c>
      <c r="I156" s="0" t="n">
        <v>957</v>
      </c>
      <c r="J156" s="0" t="n">
        <v>186</v>
      </c>
      <c r="K156" s="0" t="n">
        <v>241</v>
      </c>
      <c r="L156" s="0" t="n">
        <v>33</v>
      </c>
      <c r="M156" s="0" t="n">
        <v>81</v>
      </c>
      <c r="N156" s="0" t="n">
        <v>439</v>
      </c>
      <c r="O156" s="0" t="n">
        <v>83</v>
      </c>
      <c r="P156" s="0" t="n">
        <v>41</v>
      </c>
      <c r="Q156" s="0" t="n">
        <v>121</v>
      </c>
      <c r="R156" s="0" t="n">
        <v>37</v>
      </c>
      <c r="S156" s="0" t="n">
        <v>1123</v>
      </c>
      <c r="T156" s="25" t="n">
        <f aca="false">IF(Q156,G156/Q156,0)</f>
        <v>16.5785123966942</v>
      </c>
      <c r="U156" s="26" t="n">
        <f aca="false">IF(I156,H156/I156,0)</f>
        <v>0.472309299895507</v>
      </c>
      <c r="V156" s="26" t="n">
        <f aca="false">IF(K156,J156/K156,0)</f>
        <v>0.771784232365145</v>
      </c>
      <c r="W156" s="25" t="n">
        <f aca="false">IF(F156,S156/F156,0)</f>
        <v>13.8641975308642</v>
      </c>
      <c r="X156" s="27" t="n">
        <f aca="false">(L156/$L$4+O156/$O$4+P156/$P$4+R156/$R$4+S156/$S$4+N156/$N$4+(Y156-$Y$3)/($Y$4-$Y$3)+(Z156-$Z$3)/($Z$4-$Z$3)+(AA156-$AA$3)/($AA$4-$AA$3))*11.12</f>
        <v>35.0501492207875</v>
      </c>
      <c r="Y156" s="28" t="n">
        <f aca="false">((H156+11*$H$3)/(I156+11*$I$3)-$U$3)*1000</f>
        <v>0.570330597579882</v>
      </c>
      <c r="Z156" s="28" t="n">
        <f aca="false">((J156+11*$J$3)/(K156+11*$K$3)-$V$3)*1000</f>
        <v>-1.19933870931699</v>
      </c>
      <c r="AA156" s="28" t="n">
        <f aca="false">((G156+11*$G$3)/(Q156+11*$Q$3)-$T$3)*10</f>
        <v>-0.246875515239609</v>
      </c>
      <c r="AB156" s="0"/>
      <c r="AC156" s="0"/>
    </row>
    <row r="157" customFormat="false" ht="12.75" hidden="false" customHeight="false" outlineLevel="0" collapsed="false">
      <c r="A157" s="1" t="n">
        <f aca="false">RANK(X157,$X$7:$X$600)</f>
        <v>151</v>
      </c>
      <c r="B157" s="2" t="n">
        <v>57</v>
      </c>
      <c r="C157" s="24" t="s">
        <v>232</v>
      </c>
      <c r="D157" s="3" t="s">
        <v>120</v>
      </c>
      <c r="E157" s="3" t="s">
        <v>34</v>
      </c>
      <c r="F157" s="0" t="n">
        <v>67</v>
      </c>
      <c r="G157" s="0" t="n">
        <v>1518</v>
      </c>
      <c r="H157" s="0" t="n">
        <v>255</v>
      </c>
      <c r="I157" s="0" t="n">
        <v>534</v>
      </c>
      <c r="J157" s="0" t="n">
        <v>80</v>
      </c>
      <c r="K157" s="0" t="n">
        <v>92</v>
      </c>
      <c r="L157" s="0" t="n">
        <v>86</v>
      </c>
      <c r="M157" s="0" t="n">
        <v>184</v>
      </c>
      <c r="N157" s="0" t="n">
        <v>199</v>
      </c>
      <c r="O157" s="0" t="n">
        <v>80</v>
      </c>
      <c r="P157" s="0" t="n">
        <v>36</v>
      </c>
      <c r="Q157" s="0" t="n">
        <v>52</v>
      </c>
      <c r="R157" s="0" t="n">
        <v>12</v>
      </c>
      <c r="S157" s="0" t="n">
        <v>676</v>
      </c>
      <c r="T157" s="25" t="n">
        <f aca="false">IF(Q157,G157/Q157,0)</f>
        <v>29.1923076923077</v>
      </c>
      <c r="U157" s="26" t="n">
        <f aca="false">IF(I157,H157/I157,0)</f>
        <v>0.47752808988764</v>
      </c>
      <c r="V157" s="26" t="n">
        <f aca="false">IF(K157,J157/K157,0)</f>
        <v>0.869565217391304</v>
      </c>
      <c r="W157" s="25" t="n">
        <f aca="false">IF(F157,S157/F157,0)</f>
        <v>10.089552238806</v>
      </c>
      <c r="X157" s="27" t="n">
        <f aca="false">(L157/$L$4+O157/$O$4+P157/$P$4+R157/$R$4+S157/$S$4+N157/$N$4+(Y157-$Y$3)/($Y$4-$Y$3)+(Z157-$Z$3)/($Z$4-$Z$3)+(AA157-$AA$3)/($AA$4-$AA$3))*11.12</f>
        <v>34.934245197246</v>
      </c>
      <c r="Y157" s="28" t="n">
        <f aca="false">((H157+11*$H$3)/(I157+11*$I$3)-$U$3)*1000</f>
        <v>0.595190750340757</v>
      </c>
      <c r="Z157" s="28" t="n">
        <f aca="false">((J157+11*$J$3)/(K157+11*$K$3)-$V$3)*1000</f>
        <v>2.24085985594547</v>
      </c>
      <c r="AA157" s="28" t="n">
        <f aca="false">((G157+11*$G$3)/(Q157+11*$Q$3)-$T$3)*10</f>
        <v>3.82581929149421</v>
      </c>
      <c r="AB157" s="0"/>
      <c r="AC157" s="0"/>
    </row>
    <row r="158" customFormat="false" ht="12.75" hidden="false" customHeight="false" outlineLevel="0" collapsed="false">
      <c r="A158" s="1" t="n">
        <f aca="false">RANK(X158,$X$7:$X$600)</f>
        <v>152</v>
      </c>
      <c r="B158" s="2" t="n">
        <v>58</v>
      </c>
      <c r="C158" s="24" t="s">
        <v>233</v>
      </c>
      <c r="D158" s="3" t="s">
        <v>234</v>
      </c>
      <c r="E158" s="3" t="s">
        <v>34</v>
      </c>
      <c r="F158" s="0" t="n">
        <v>80</v>
      </c>
      <c r="G158" s="0" t="n">
        <v>1977</v>
      </c>
      <c r="H158" s="0" t="n">
        <v>355</v>
      </c>
      <c r="I158" s="0" t="n">
        <v>796</v>
      </c>
      <c r="J158" s="0" t="n">
        <v>177</v>
      </c>
      <c r="K158" s="0" t="n">
        <v>233</v>
      </c>
      <c r="L158" s="0" t="n">
        <v>87</v>
      </c>
      <c r="M158" s="0" t="n">
        <v>242</v>
      </c>
      <c r="N158" s="0" t="n">
        <v>169</v>
      </c>
      <c r="O158" s="0" t="n">
        <v>158</v>
      </c>
      <c r="P158" s="0" t="n">
        <v>88</v>
      </c>
      <c r="Q158" s="0" t="n">
        <v>128</v>
      </c>
      <c r="R158" s="0" t="n">
        <v>17</v>
      </c>
      <c r="S158" s="0" t="n">
        <v>974</v>
      </c>
      <c r="T158" s="25" t="n">
        <f aca="false">IF(Q158,G158/Q158,0)</f>
        <v>15.4453125</v>
      </c>
      <c r="U158" s="26" t="n">
        <f aca="false">IF(I158,H158/I158,0)</f>
        <v>0.445979899497487</v>
      </c>
      <c r="V158" s="26" t="n">
        <f aca="false">IF(K158,J158/K158,0)</f>
        <v>0.759656652360515</v>
      </c>
      <c r="W158" s="25" t="n">
        <f aca="false">IF(F158,S158/F158,0)</f>
        <v>12.175</v>
      </c>
      <c r="X158" s="27" t="n">
        <f aca="false">(L158/$L$4+O158/$O$4+P158/$P$4+R158/$R$4+S158/$S$4+N158/$N$4+(Y158-$Y$3)/($Y$4-$Y$3)+(Z158-$Z$3)/($Z$4-$Z$3)+(AA158-$AA$3)/($AA$4-$AA$3))*11.12</f>
        <v>34.8142532145886</v>
      </c>
      <c r="Y158" s="28" t="n">
        <f aca="false">((H158+11*$H$3)/(I158+11*$I$3)-$U$3)*1000</f>
        <v>-1.45721445639946</v>
      </c>
      <c r="Z158" s="28" t="n">
        <f aca="false">((J158+11*$J$3)/(K158+11*$K$3)-$V$3)*1000</f>
        <v>-1.98147491392353</v>
      </c>
      <c r="AA158" s="28" t="n">
        <f aca="false">((G158+11*$G$3)/(Q158+11*$Q$3)-$T$3)*10</f>
        <v>-1.09261358980191</v>
      </c>
      <c r="AB158" s="0"/>
      <c r="AC158" s="0"/>
    </row>
    <row r="159" customFormat="false" ht="12.75" hidden="false" customHeight="false" outlineLevel="0" collapsed="false">
      <c r="A159" s="1" t="n">
        <f aca="false">RANK(X159,$X$7:$X$600)</f>
        <v>153</v>
      </c>
      <c r="B159" s="2" t="n">
        <v>59</v>
      </c>
      <c r="C159" s="24" t="s">
        <v>235</v>
      </c>
      <c r="D159" s="3" t="s">
        <v>86</v>
      </c>
      <c r="E159" s="3" t="s">
        <v>34</v>
      </c>
      <c r="F159" s="0" t="n">
        <v>72</v>
      </c>
      <c r="G159" s="0" t="n">
        <v>1904</v>
      </c>
      <c r="H159" s="0" t="n">
        <v>267</v>
      </c>
      <c r="I159" s="0" t="n">
        <v>621</v>
      </c>
      <c r="J159" s="0" t="n">
        <v>208</v>
      </c>
      <c r="K159" s="0" t="n">
        <v>233</v>
      </c>
      <c r="L159" s="0" t="n">
        <v>108</v>
      </c>
      <c r="M159" s="0" t="n">
        <v>246</v>
      </c>
      <c r="N159" s="0" t="n">
        <v>133</v>
      </c>
      <c r="O159" s="0" t="n">
        <v>250</v>
      </c>
      <c r="P159" s="0" t="n">
        <v>42</v>
      </c>
      <c r="Q159" s="0" t="n">
        <v>119</v>
      </c>
      <c r="R159" s="0" t="n">
        <v>2</v>
      </c>
      <c r="S159" s="0" t="n">
        <v>850</v>
      </c>
      <c r="T159" s="25" t="n">
        <f aca="false">IF(Q159,G159/Q159,0)</f>
        <v>16</v>
      </c>
      <c r="U159" s="26" t="n">
        <f aca="false">IF(I159,H159/I159,0)</f>
        <v>0.429951690821256</v>
      </c>
      <c r="V159" s="26" t="n">
        <f aca="false">IF(K159,J159/K159,0)</f>
        <v>0.892703862660944</v>
      </c>
      <c r="W159" s="25" t="n">
        <f aca="false">IF(F159,S159/F159,0)</f>
        <v>11.8055555555556</v>
      </c>
      <c r="X159" s="27" t="n">
        <f aca="false">(L159/$L$4+O159/$O$4+P159/$P$4+R159/$R$4+S159/$S$4+N159/$N$4+(Y159-$Y$3)/($Y$4-$Y$3)+(Z159-$Z$3)/($Z$4-$Z$3)+(AA159-$AA$3)/($AA$4-$AA$3))*11.12</f>
        <v>34.707442495643</v>
      </c>
      <c r="Y159" s="28" t="n">
        <f aca="false">((H159+11*$H$3)/(I159+11*$I$3)-$U$3)*1000</f>
        <v>-2.09141546199609</v>
      </c>
      <c r="Z159" s="28" t="n">
        <f aca="false">((J159+11*$J$3)/(K159+11*$K$3)-$V$3)*1000</f>
        <v>7.00631184358747</v>
      </c>
      <c r="AA159" s="28" t="n">
        <f aca="false">((G159+11*$G$3)/(Q159+11*$Q$3)-$T$3)*10</f>
        <v>-0.640247679371093</v>
      </c>
      <c r="AB159" s="0"/>
      <c r="AC159" s="0"/>
    </row>
    <row r="160" customFormat="false" ht="12.75" hidden="false" customHeight="false" outlineLevel="0" collapsed="false">
      <c r="A160" s="1" t="n">
        <f aca="false">RANK(X160,$X$7:$X$600)</f>
        <v>154</v>
      </c>
      <c r="B160" s="2" t="n">
        <v>56</v>
      </c>
      <c r="C160" s="24" t="s">
        <v>236</v>
      </c>
      <c r="D160" s="3" t="s">
        <v>188</v>
      </c>
      <c r="E160" s="3" t="s">
        <v>31</v>
      </c>
      <c r="F160" s="0" t="n">
        <v>82</v>
      </c>
      <c r="G160" s="0" t="n">
        <v>2299</v>
      </c>
      <c r="H160" s="0" t="n">
        <v>356</v>
      </c>
      <c r="I160" s="0" t="n">
        <v>717</v>
      </c>
      <c r="J160" s="0" t="n">
        <v>198</v>
      </c>
      <c r="K160" s="0" t="n">
        <v>286</v>
      </c>
      <c r="L160" s="0" t="n">
        <v>0</v>
      </c>
      <c r="M160" s="0" t="n">
        <v>8</v>
      </c>
      <c r="N160" s="0" t="n">
        <v>606</v>
      </c>
      <c r="O160" s="0" t="n">
        <v>93</v>
      </c>
      <c r="P160" s="0" t="n">
        <v>46</v>
      </c>
      <c r="Q160" s="0" t="n">
        <v>146</v>
      </c>
      <c r="R160" s="0" t="n">
        <v>59</v>
      </c>
      <c r="S160" s="0" t="n">
        <v>910</v>
      </c>
      <c r="T160" s="25" t="n">
        <f aca="false">IF(Q160,G160/Q160,0)</f>
        <v>15.7465753424658</v>
      </c>
      <c r="U160" s="26" t="n">
        <f aca="false">IF(I160,H160/I160,0)</f>
        <v>0.496513249651325</v>
      </c>
      <c r="V160" s="26" t="n">
        <f aca="false">IF(K160,J160/K160,0)</f>
        <v>0.692307692307692</v>
      </c>
      <c r="W160" s="25" t="n">
        <f aca="false">IF(F160,S160/F160,0)</f>
        <v>11.0975609756098</v>
      </c>
      <c r="X160" s="27" t="n">
        <f aca="false">(L160/$L$4+O160/$O$4+P160/$P$4+R160/$R$4+S160/$S$4+N160/$N$4+(Y160-$Y$3)/($Y$4-$Y$3)+(Z160-$Z$3)/($Z$4-$Z$3)+(AA160-$AA$3)/($AA$4-$AA$3))*11.12</f>
        <v>34.6630196984523</v>
      </c>
      <c r="Y160" s="28" t="n">
        <f aca="false">((H160+11*$H$3)/(I160+11*$I$3)-$U$3)*1000</f>
        <v>2.05396308715827</v>
      </c>
      <c r="Z160" s="28" t="n">
        <f aca="false">((J160+11*$J$3)/(K160+11*$K$3)-$V$3)*1000</f>
        <v>-7.89542147506228</v>
      </c>
      <c r="AA160" s="28" t="n">
        <f aca="false">((G160+11*$G$3)/(Q160+11*$Q$3)-$T$3)*10</f>
        <v>-0.983653989330229</v>
      </c>
      <c r="AB160" s="0"/>
      <c r="AC160" s="0"/>
    </row>
    <row r="161" customFormat="false" ht="12.75" hidden="false" customHeight="false" outlineLevel="0" collapsed="false">
      <c r="A161" s="1" t="n">
        <f aca="false">RANK(X161,$X$7:$X$600)</f>
        <v>155</v>
      </c>
      <c r="B161" s="2" t="n">
        <v>60</v>
      </c>
      <c r="C161" s="24" t="s">
        <v>237</v>
      </c>
      <c r="D161" s="3" t="s">
        <v>100</v>
      </c>
      <c r="E161" s="3" t="s">
        <v>34</v>
      </c>
      <c r="F161" s="0" t="n">
        <v>79</v>
      </c>
      <c r="G161" s="0" t="n">
        <v>2519</v>
      </c>
      <c r="H161" s="0" t="n">
        <v>401</v>
      </c>
      <c r="I161" s="0" t="n">
        <v>913</v>
      </c>
      <c r="J161" s="0" t="n">
        <v>233</v>
      </c>
      <c r="K161" s="0" t="n">
        <v>290</v>
      </c>
      <c r="L161" s="0" t="n">
        <v>23</v>
      </c>
      <c r="M161" s="0" t="n">
        <v>78</v>
      </c>
      <c r="N161" s="0" t="n">
        <v>275</v>
      </c>
      <c r="O161" s="0" t="n">
        <v>387</v>
      </c>
      <c r="P161" s="0" t="n">
        <v>77</v>
      </c>
      <c r="Q161" s="0" t="n">
        <v>173</v>
      </c>
      <c r="R161" s="0" t="n">
        <v>11</v>
      </c>
      <c r="S161" s="0" t="n">
        <v>1058</v>
      </c>
      <c r="T161" s="25" t="n">
        <f aca="false">IF(Q161,G161/Q161,0)</f>
        <v>14.5606936416185</v>
      </c>
      <c r="U161" s="26" t="n">
        <f aca="false">IF(I161,H161/I161,0)</f>
        <v>0.43921139101862</v>
      </c>
      <c r="V161" s="26" t="n">
        <f aca="false">IF(K161,J161/K161,0)</f>
        <v>0.803448275862069</v>
      </c>
      <c r="W161" s="25" t="n">
        <f aca="false">IF(F161,S161/F161,0)</f>
        <v>13.3924050632911</v>
      </c>
      <c r="X161" s="27" t="n">
        <f aca="false">(L161/$L$4+O161/$O$4+P161/$P$4+R161/$R$4+S161/$S$4+N161/$N$4+(Y161-$Y$3)/($Y$4-$Y$3)+(Z161-$Z$3)/($Z$4-$Z$3)+(AA161-$AA$3)/($AA$4-$AA$3))*11.12</f>
        <v>34.6021660010887</v>
      </c>
      <c r="Y161" s="28" t="n">
        <f aca="false">((H161+11*$H$3)/(I161+11*$I$3)-$U$3)*1000</f>
        <v>-2.21901286227061</v>
      </c>
      <c r="Z161" s="28" t="n">
        <f aca="false">((J161+11*$J$3)/(K161+11*$K$3)-$V$3)*1000</f>
        <v>1.19599058224307</v>
      </c>
      <c r="AA161" s="28" t="n">
        <f aca="false">((G161+11*$G$3)/(Q161+11*$Q$3)-$T$3)*10</f>
        <v>-2.29580113477748</v>
      </c>
      <c r="AB161" s="0"/>
      <c r="AC161" s="0"/>
    </row>
    <row r="162" customFormat="false" ht="12.75" hidden="false" customHeight="false" outlineLevel="0" collapsed="false">
      <c r="A162" s="1" t="n">
        <f aca="false">RANK(X162,$X$7:$X$600)</f>
        <v>156</v>
      </c>
      <c r="B162" s="2" t="n">
        <v>61</v>
      </c>
      <c r="C162" s="24" t="s">
        <v>238</v>
      </c>
      <c r="D162" s="3" t="s">
        <v>149</v>
      </c>
      <c r="E162" s="3" t="s">
        <v>1</v>
      </c>
      <c r="F162" s="0" t="n">
        <v>79</v>
      </c>
      <c r="G162" s="0" t="n">
        <v>2172</v>
      </c>
      <c r="H162" s="0" t="n">
        <v>345</v>
      </c>
      <c r="I162" s="0" t="n">
        <v>775</v>
      </c>
      <c r="J162" s="0" t="n">
        <v>281</v>
      </c>
      <c r="K162" s="0" t="n">
        <v>354</v>
      </c>
      <c r="L162" s="0" t="n">
        <v>6</v>
      </c>
      <c r="M162" s="0" t="n">
        <v>34</v>
      </c>
      <c r="N162" s="0" t="n">
        <v>269</v>
      </c>
      <c r="O162" s="0" t="n">
        <v>452</v>
      </c>
      <c r="P162" s="0" t="n">
        <v>83</v>
      </c>
      <c r="Q162" s="0" t="n">
        <v>152</v>
      </c>
      <c r="R162" s="0" t="n">
        <v>7</v>
      </c>
      <c r="S162" s="0" t="n">
        <v>977</v>
      </c>
      <c r="T162" s="25" t="n">
        <f aca="false">IF(Q162,G162/Q162,0)</f>
        <v>14.2894736842105</v>
      </c>
      <c r="U162" s="26" t="n">
        <f aca="false">IF(I162,H162/I162,0)</f>
        <v>0.445161290322581</v>
      </c>
      <c r="V162" s="26" t="n">
        <f aca="false">IF(K162,J162/K162,0)</f>
        <v>0.793785310734463</v>
      </c>
      <c r="W162" s="25" t="n">
        <f aca="false">IF(F162,S162/F162,0)</f>
        <v>12.3670886075949</v>
      </c>
      <c r="X162" s="27" t="n">
        <f aca="false">(L162/$L$4+O162/$O$4+P162/$P$4+R162/$R$4+S162/$S$4+N162/$N$4+(Y162-$Y$3)/($Y$4-$Y$3)+(Z162-$Z$3)/($Z$4-$Z$3)+(AA162-$AA$3)/($AA$4-$AA$3))*11.12</f>
        <v>34.5664253114022</v>
      </c>
      <c r="Y162" s="28" t="n">
        <f aca="false">((H162+11*$H$3)/(I162+11*$I$3)-$U$3)*1000</f>
        <v>-1.4803308045831</v>
      </c>
      <c r="Z162" s="28" t="n">
        <f aca="false">((J162+11*$J$3)/(K162+11*$K$3)-$V$3)*1000</f>
        <v>0.475618947930356</v>
      </c>
      <c r="AA162" s="28" t="n">
        <f aca="false">((G162+11*$G$3)/(Q162+11*$Q$3)-$T$3)*10</f>
        <v>-2.27449824397528</v>
      </c>
      <c r="AB162" s="0"/>
      <c r="AC162" s="0"/>
    </row>
    <row r="163" customFormat="false" ht="12.75" hidden="false" customHeight="false" outlineLevel="0" collapsed="false">
      <c r="A163" s="1" t="n">
        <f aca="false">RANK(X163,$X$7:$X$600)</f>
        <v>157</v>
      </c>
      <c r="B163" s="2" t="n">
        <v>62</v>
      </c>
      <c r="C163" s="24" t="s">
        <v>239</v>
      </c>
      <c r="D163" s="3" t="s">
        <v>51</v>
      </c>
      <c r="E163" s="3" t="s">
        <v>34</v>
      </c>
      <c r="F163" s="0" t="n">
        <v>42</v>
      </c>
      <c r="G163" s="0" t="n">
        <v>1307</v>
      </c>
      <c r="H163" s="0" t="n">
        <v>267</v>
      </c>
      <c r="I163" s="0" t="n">
        <v>531</v>
      </c>
      <c r="J163" s="0" t="n">
        <v>86</v>
      </c>
      <c r="K163" s="0" t="n">
        <v>97</v>
      </c>
      <c r="L163" s="0" t="n">
        <v>82</v>
      </c>
      <c r="M163" s="0" t="n">
        <v>181</v>
      </c>
      <c r="N163" s="0" t="n">
        <v>145</v>
      </c>
      <c r="O163" s="0" t="n">
        <v>226</v>
      </c>
      <c r="P163" s="0" t="n">
        <v>51</v>
      </c>
      <c r="Q163" s="0" t="n">
        <v>83</v>
      </c>
      <c r="R163" s="0" t="n">
        <v>2</v>
      </c>
      <c r="S163" s="0" t="n">
        <v>702</v>
      </c>
      <c r="T163" s="25" t="n">
        <f aca="false">IF(Q163,G163/Q163,0)</f>
        <v>15.7469879518072</v>
      </c>
      <c r="U163" s="26" t="n">
        <f aca="false">IF(I163,H163/I163,0)</f>
        <v>0.502824858757062</v>
      </c>
      <c r="V163" s="26" t="n">
        <f aca="false">IF(K163,J163/K163,0)</f>
        <v>0.88659793814433</v>
      </c>
      <c r="W163" s="25" t="n">
        <f aca="false">IF(F163,S163/F163,0)</f>
        <v>16.7142857142857</v>
      </c>
      <c r="X163" s="27" t="n">
        <f aca="false">(L163/$L$4+O163/$O$4+P163/$P$4+R163/$R$4+S163/$S$4+N163/$N$4+(Y163-$Y$3)/($Y$4-$Y$3)+(Z163-$Z$3)/($Z$4-$Z$3)+(AA163-$AA$3)/($AA$4-$AA$3))*11.12</f>
        <v>34.5171586214796</v>
      </c>
      <c r="Y163" s="28" t="n">
        <f aca="false">((H163+11*$H$3)/(I163+11*$I$3)-$U$3)*1000</f>
        <v>1.86577010917505</v>
      </c>
      <c r="Z163" s="28" t="n">
        <f aca="false">((J163+11*$J$3)/(K163+11*$K$3)-$V$3)*1000</f>
        <v>2.85775552623246</v>
      </c>
      <c r="AA163" s="28" t="n">
        <f aca="false">((G163+11*$G$3)/(Q163+11*$Q$3)-$T$3)*10</f>
        <v>-0.579754745671686</v>
      </c>
      <c r="AB163" s="0"/>
      <c r="AC163" s="0"/>
    </row>
    <row r="164" customFormat="false" ht="12.75" hidden="false" customHeight="false" outlineLevel="0" collapsed="false">
      <c r="A164" s="1" t="n">
        <f aca="false">RANK(X164,$X$7:$X$600)</f>
        <v>158</v>
      </c>
      <c r="B164" s="2" t="n">
        <v>63</v>
      </c>
      <c r="C164" s="24" t="s">
        <v>240</v>
      </c>
      <c r="D164" s="3" t="s">
        <v>188</v>
      </c>
      <c r="E164" s="3" t="s">
        <v>34</v>
      </c>
      <c r="F164" s="0" t="n">
        <v>73</v>
      </c>
      <c r="G164" s="0" t="n">
        <v>2265</v>
      </c>
      <c r="H164" s="0" t="n">
        <v>321</v>
      </c>
      <c r="I164" s="0" t="n">
        <v>696</v>
      </c>
      <c r="J164" s="0" t="n">
        <v>123</v>
      </c>
      <c r="K164" s="0" t="n">
        <v>150</v>
      </c>
      <c r="L164" s="0" t="n">
        <v>35</v>
      </c>
      <c r="M164" s="0" t="n">
        <v>113</v>
      </c>
      <c r="N164" s="0" t="n">
        <v>220</v>
      </c>
      <c r="O164" s="0" t="n">
        <v>342</v>
      </c>
      <c r="P164" s="0" t="n">
        <v>80</v>
      </c>
      <c r="Q164" s="0" t="n">
        <v>158</v>
      </c>
      <c r="R164" s="0" t="n">
        <v>12</v>
      </c>
      <c r="S164" s="0" t="n">
        <v>800</v>
      </c>
      <c r="T164" s="25" t="n">
        <f aca="false">IF(Q164,G164/Q164,0)</f>
        <v>14.3354430379747</v>
      </c>
      <c r="U164" s="26" t="n">
        <f aca="false">IF(I164,H164/I164,0)</f>
        <v>0.461206896551724</v>
      </c>
      <c r="V164" s="26" t="n">
        <f aca="false">IF(K164,J164/K164,0)</f>
        <v>0.82</v>
      </c>
      <c r="W164" s="25" t="n">
        <f aca="false">IF(F164,S164/F164,0)</f>
        <v>10.958904109589</v>
      </c>
      <c r="X164" s="27" t="n">
        <f aca="false">(L164/$L$4+O164/$O$4+P164/$P$4+R164/$R$4+S164/$S$4+N164/$N$4+(Y164-$Y$3)/($Y$4-$Y$3)+(Z164-$Z$3)/($Z$4-$Z$3)+(AA164-$AA$3)/($AA$4-$AA$3))*11.12</f>
        <v>34.2038980190288</v>
      </c>
      <c r="Y164" s="28" t="n">
        <f aca="false">((H164+11*$H$3)/(I164+11*$I$3)-$U$3)*1000</f>
        <v>-0.2965627866377</v>
      </c>
      <c r="Z164" s="28" t="n">
        <f aca="false">((J164+11*$J$3)/(K164+11*$K$3)-$V$3)*1000</f>
        <v>1.38191630048878</v>
      </c>
      <c r="AA164" s="28" t="n">
        <f aca="false">((G164+11*$G$3)/(Q164+11*$Q$3)-$T$3)*10</f>
        <v>-2.31529614996514</v>
      </c>
      <c r="AB164" s="0"/>
      <c r="AC164" s="0"/>
    </row>
    <row r="165" customFormat="false" ht="12.75" hidden="false" customHeight="false" outlineLevel="0" collapsed="false">
      <c r="A165" s="1" t="n">
        <f aca="false">RANK(X165,$X$7:$X$600)</f>
        <v>159</v>
      </c>
      <c r="B165" s="2" t="n">
        <v>40</v>
      </c>
      <c r="C165" s="24" t="s">
        <v>241</v>
      </c>
      <c r="D165" s="3" t="s">
        <v>40</v>
      </c>
      <c r="E165" s="3" t="s">
        <v>62</v>
      </c>
      <c r="F165" s="0" t="n">
        <v>50</v>
      </c>
      <c r="G165" s="0" t="n">
        <v>1443</v>
      </c>
      <c r="H165" s="0" t="n">
        <v>281</v>
      </c>
      <c r="I165" s="0" t="n">
        <v>502</v>
      </c>
      <c r="J165" s="0" t="n">
        <v>152</v>
      </c>
      <c r="K165" s="0" t="n">
        <v>215</v>
      </c>
      <c r="L165" s="0" t="n">
        <v>0</v>
      </c>
      <c r="M165" s="0" t="n">
        <v>0</v>
      </c>
      <c r="N165" s="0" t="n">
        <v>398</v>
      </c>
      <c r="O165" s="0" t="n">
        <v>71</v>
      </c>
      <c r="P165" s="0" t="n">
        <v>18</v>
      </c>
      <c r="Q165" s="0" t="n">
        <v>85</v>
      </c>
      <c r="R165" s="0" t="n">
        <v>89</v>
      </c>
      <c r="S165" s="0" t="n">
        <v>714</v>
      </c>
      <c r="T165" s="25" t="n">
        <f aca="false">IF(Q165,G165/Q165,0)</f>
        <v>16.9764705882353</v>
      </c>
      <c r="U165" s="26" t="n">
        <f aca="false">IF(I165,H165/I165,0)</f>
        <v>0.559760956175299</v>
      </c>
      <c r="V165" s="26" t="n">
        <f aca="false">IF(K165,J165/K165,0)</f>
        <v>0.706976744186047</v>
      </c>
      <c r="W165" s="25" t="n">
        <f aca="false">IF(F165,S165/F165,0)</f>
        <v>14.28</v>
      </c>
      <c r="X165" s="27" t="n">
        <f aca="false">(L165/$L$4+O165/$O$4+P165/$P$4+R165/$R$4+S165/$S$4+N165/$N$4+(Y165-$Y$3)/($Y$4-$Y$3)+(Z165-$Z$3)/($Z$4-$Z$3)+(AA165-$AA$3)/($AA$4-$AA$3))*11.12</f>
        <v>33.9371820689962</v>
      </c>
      <c r="Y165" s="28" t="n">
        <f aca="false">((H165+11*$H$3)/(I165+11*$I$3)-$U$3)*1000</f>
        <v>4.48651256511939</v>
      </c>
      <c r="Z165" s="28" t="n">
        <f aca="false">((J165+11*$J$3)/(K165+11*$K$3)-$V$3)*1000</f>
        <v>-5.13900222910113</v>
      </c>
      <c r="AA165" s="28" t="n">
        <f aca="false">((G165+11*$G$3)/(Q165+11*$Q$3)-$T$3)*10</f>
        <v>0.0219590380310919</v>
      </c>
      <c r="AB165" s="0"/>
      <c r="AC165" s="0"/>
    </row>
    <row r="166" customFormat="false" ht="12.75" hidden="false" customHeight="false" outlineLevel="0" collapsed="false">
      <c r="A166" s="1" t="n">
        <f aca="false">RANK(X166,$X$7:$X$600)</f>
        <v>160</v>
      </c>
      <c r="B166" s="2" t="n">
        <v>57</v>
      </c>
      <c r="C166" s="24" t="s">
        <v>242</v>
      </c>
      <c r="D166" s="3" t="s">
        <v>38</v>
      </c>
      <c r="E166" s="3" t="s">
        <v>67</v>
      </c>
      <c r="F166" s="0" t="n">
        <v>52</v>
      </c>
      <c r="G166" s="0" t="n">
        <v>1659</v>
      </c>
      <c r="H166" s="0" t="n">
        <v>353</v>
      </c>
      <c r="I166" s="0" t="n">
        <v>783</v>
      </c>
      <c r="J166" s="0" t="n">
        <v>172</v>
      </c>
      <c r="K166" s="0" t="n">
        <v>220</v>
      </c>
      <c r="L166" s="0" t="n">
        <v>58</v>
      </c>
      <c r="M166" s="0" t="n">
        <v>168</v>
      </c>
      <c r="N166" s="0" t="n">
        <v>263</v>
      </c>
      <c r="O166" s="0" t="n">
        <v>83</v>
      </c>
      <c r="P166" s="0" t="n">
        <v>55</v>
      </c>
      <c r="Q166" s="0" t="n">
        <v>89</v>
      </c>
      <c r="R166" s="0" t="n">
        <v>30</v>
      </c>
      <c r="S166" s="0" t="n">
        <v>936</v>
      </c>
      <c r="T166" s="25" t="n">
        <f aca="false">IF(Q166,G166/Q166,0)</f>
        <v>18.6404494382022</v>
      </c>
      <c r="U166" s="26" t="n">
        <f aca="false">IF(I166,H166/I166,0)</f>
        <v>0.450830140485313</v>
      </c>
      <c r="V166" s="26" t="n">
        <f aca="false">IF(K166,J166/K166,0)</f>
        <v>0.781818181818182</v>
      </c>
      <c r="W166" s="25" t="n">
        <f aca="false">IF(F166,S166/F166,0)</f>
        <v>18</v>
      </c>
      <c r="X166" s="27" t="n">
        <f aca="false">(L166/$L$4+O166/$O$4+P166/$P$4+R166/$R$4+S166/$S$4+N166/$N$4+(Y166-$Y$3)/($Y$4-$Y$3)+(Z166-$Z$3)/($Z$4-$Z$3)+(AA166-$AA$3)/($AA$4-$AA$3))*11.12</f>
        <v>33.8991273305548</v>
      </c>
      <c r="Y166" s="28" t="n">
        <f aca="false">((H166+11*$H$3)/(I166+11*$I$3)-$U$3)*1000</f>
        <v>-1.08342282324547</v>
      </c>
      <c r="Z166" s="28" t="n">
        <f aca="false">((J166+11*$J$3)/(K166+11*$K$3)-$V$3)*1000</f>
        <v>-0.459093384677534</v>
      </c>
      <c r="AA166" s="28" t="n">
        <f aca="false">((G166+11*$G$3)/(Q166+11*$Q$3)-$T$3)*10</f>
        <v>0.892379044992246</v>
      </c>
      <c r="AB166" s="0"/>
      <c r="AC166" s="0"/>
    </row>
    <row r="167" customFormat="false" ht="12.75" hidden="false" customHeight="false" outlineLevel="0" collapsed="false">
      <c r="A167" s="1" t="n">
        <f aca="false">RANK(X167,$X$7:$X$600)</f>
        <v>161</v>
      </c>
      <c r="B167" s="2" t="n">
        <v>64</v>
      </c>
      <c r="C167" s="24" t="s">
        <v>243</v>
      </c>
      <c r="D167" s="3" t="s">
        <v>30</v>
      </c>
      <c r="E167" s="3" t="s">
        <v>34</v>
      </c>
      <c r="F167" s="0" t="n">
        <v>75</v>
      </c>
      <c r="G167" s="0" t="n">
        <v>1788</v>
      </c>
      <c r="H167" s="0" t="n">
        <v>206</v>
      </c>
      <c r="I167" s="0" t="n">
        <v>527</v>
      </c>
      <c r="J167" s="0" t="n">
        <v>66</v>
      </c>
      <c r="K167" s="0" t="n">
        <v>86</v>
      </c>
      <c r="L167" s="0" t="n">
        <v>108</v>
      </c>
      <c r="M167" s="0" t="n">
        <v>283</v>
      </c>
      <c r="N167" s="0" t="n">
        <v>155</v>
      </c>
      <c r="O167" s="0" t="n">
        <v>132</v>
      </c>
      <c r="P167" s="0" t="n">
        <v>44</v>
      </c>
      <c r="Q167" s="0" t="n">
        <v>61</v>
      </c>
      <c r="R167" s="0" t="n">
        <v>16</v>
      </c>
      <c r="S167" s="0" t="n">
        <v>586</v>
      </c>
      <c r="T167" s="25" t="n">
        <f aca="false">IF(Q167,G167/Q167,0)</f>
        <v>29.3114754098361</v>
      </c>
      <c r="U167" s="26" t="n">
        <f aca="false">IF(I167,H167/I167,0)</f>
        <v>0.390891840607211</v>
      </c>
      <c r="V167" s="26" t="n">
        <f aca="false">IF(K167,J167/K167,0)</f>
        <v>0.767441860465116</v>
      </c>
      <c r="W167" s="25" t="n">
        <f aca="false">IF(F167,S167/F167,0)</f>
        <v>7.81333333333333</v>
      </c>
      <c r="X167" s="27" t="n">
        <f aca="false">(L167/$L$4+O167/$O$4+P167/$P$4+R167/$R$4+S167/$S$4+N167/$N$4+(Y167-$Y$3)/($Y$4-$Y$3)+(Z167-$Z$3)/($Z$4-$Z$3)+(AA167-$AA$3)/($AA$4-$AA$3))*11.12</f>
        <v>33.7924116832838</v>
      </c>
      <c r="Y167" s="28" t="n">
        <f aca="false">((H167+11*$H$3)/(I167+11*$I$3)-$U$3)*1000</f>
        <v>-3.74335177639074</v>
      </c>
      <c r="Z167" s="28" t="n">
        <f aca="false">((J167+11*$J$3)/(K167+11*$K$3)-$V$3)*1000</f>
        <v>-0.561160952214035</v>
      </c>
      <c r="AA167" s="28" t="n">
        <f aca="false">((G167+11*$G$3)/(Q167+11*$Q$3)-$T$3)*10</f>
        <v>4.50726043732495</v>
      </c>
      <c r="AB167" s="0"/>
      <c r="AC167" s="0"/>
    </row>
    <row r="168" customFormat="false" ht="12.75" hidden="false" customHeight="false" outlineLevel="0" collapsed="false">
      <c r="A168" s="1" t="n">
        <f aca="false">RANK(X168,$X$7:$X$600)</f>
        <v>162</v>
      </c>
      <c r="B168" s="2" t="n">
        <v>41</v>
      </c>
      <c r="C168" s="24" t="s">
        <v>244</v>
      </c>
      <c r="D168" s="3" t="s">
        <v>49</v>
      </c>
      <c r="E168" s="3" t="s">
        <v>84</v>
      </c>
      <c r="F168" s="0" t="n">
        <v>74</v>
      </c>
      <c r="G168" s="0" t="n">
        <v>1826</v>
      </c>
      <c r="H168" s="0" t="n">
        <v>177</v>
      </c>
      <c r="I168" s="0" t="n">
        <v>353</v>
      </c>
      <c r="J168" s="0" t="n">
        <v>96</v>
      </c>
      <c r="K168" s="0" t="n">
        <v>146</v>
      </c>
      <c r="L168" s="0" t="n">
        <v>2</v>
      </c>
      <c r="M168" s="0" t="n">
        <v>7</v>
      </c>
      <c r="N168" s="0" t="n">
        <v>507</v>
      </c>
      <c r="O168" s="0" t="n">
        <v>130</v>
      </c>
      <c r="P168" s="0" t="n">
        <v>53</v>
      </c>
      <c r="Q168" s="0" t="n">
        <v>88</v>
      </c>
      <c r="R168" s="0" t="n">
        <v>49</v>
      </c>
      <c r="S168" s="0" t="n">
        <v>452</v>
      </c>
      <c r="T168" s="25" t="n">
        <f aca="false">IF(Q168,G168/Q168,0)</f>
        <v>20.75</v>
      </c>
      <c r="U168" s="26" t="n">
        <f aca="false">IF(I168,H168/I168,0)</f>
        <v>0.501416430594901</v>
      </c>
      <c r="V168" s="26" t="n">
        <f aca="false">IF(K168,J168/K168,0)</f>
        <v>0.657534246575342</v>
      </c>
      <c r="W168" s="25" t="n">
        <f aca="false">IF(F168,S168/F168,0)</f>
        <v>6.10810810810811</v>
      </c>
      <c r="X168" s="27" t="n">
        <f aca="false">(L168/$L$4+O168/$O$4+P168/$P$4+R168/$R$4+S168/$S$4+N168/$N$4+(Y168-$Y$3)/($Y$4-$Y$3)+(Z168-$Z$3)/($Z$4-$Z$3)+(AA168-$AA$3)/($AA$4-$AA$3))*11.12</f>
        <v>33.7903382122873</v>
      </c>
      <c r="Y168" s="28" t="n">
        <f aca="false">((H168+11*$H$3)/(I168+11*$I$3)-$U$3)*1000</f>
        <v>1.21367362194863</v>
      </c>
      <c r="Z168" s="28" t="n">
        <f aca="false">((J168+11*$J$3)/(K168+11*$K$3)-$V$3)*1000</f>
        <v>-5.70839644764443</v>
      </c>
      <c r="AA168" s="28" t="n">
        <f aca="false">((G168+11*$G$3)/(Q168+11*$Q$3)-$T$3)*10</f>
        <v>1.97338095520152</v>
      </c>
      <c r="AB168" s="0"/>
      <c r="AC168" s="0"/>
    </row>
    <row r="169" customFormat="false" ht="12.75" hidden="false" customHeight="false" outlineLevel="0" collapsed="false">
      <c r="A169" s="1" t="n">
        <f aca="false">RANK(X169,$X$7:$X$600)</f>
        <v>163</v>
      </c>
      <c r="B169" s="2" t="n">
        <v>42</v>
      </c>
      <c r="C169" s="24" t="s">
        <v>245</v>
      </c>
      <c r="D169" s="3" t="s">
        <v>246</v>
      </c>
      <c r="E169" s="3" t="s">
        <v>44</v>
      </c>
      <c r="F169" s="0" t="n">
        <v>50</v>
      </c>
      <c r="G169" s="0" t="n">
        <v>1756</v>
      </c>
      <c r="H169" s="0" t="n">
        <v>415</v>
      </c>
      <c r="I169" s="0" t="n">
        <v>873</v>
      </c>
      <c r="J169" s="0" t="n">
        <v>179</v>
      </c>
      <c r="K169" s="0" t="n">
        <v>244</v>
      </c>
      <c r="L169" s="0" t="n">
        <v>32</v>
      </c>
      <c r="M169" s="0" t="n">
        <v>97</v>
      </c>
      <c r="N169" s="0" t="n">
        <v>504</v>
      </c>
      <c r="O169" s="0" t="n">
        <v>103</v>
      </c>
      <c r="P169" s="0" t="n">
        <v>43</v>
      </c>
      <c r="Q169" s="0" t="n">
        <v>114</v>
      </c>
      <c r="R169" s="0" t="n">
        <v>16</v>
      </c>
      <c r="S169" s="0" t="n">
        <v>1041</v>
      </c>
      <c r="T169" s="25" t="n">
        <f aca="false">IF(Q169,G169/Q169,0)</f>
        <v>15.4035087719298</v>
      </c>
      <c r="U169" s="26" t="n">
        <f aca="false">IF(I169,H169/I169,0)</f>
        <v>0.475372279495991</v>
      </c>
      <c r="V169" s="26" t="n">
        <f aca="false">IF(K169,J169/K169,0)</f>
        <v>0.733606557377049</v>
      </c>
      <c r="W169" s="25" t="n">
        <f aca="false">IF(F169,S169/F169,0)</f>
        <v>20.82</v>
      </c>
      <c r="X169" s="27" t="n">
        <f aca="false">(L169/$L$4+O169/$O$4+P169/$P$4+R169/$R$4+S169/$S$4+N169/$N$4+(Y169-$Y$3)/($Y$4-$Y$3)+(Z169-$Z$3)/($Z$4-$Z$3)+(AA169-$AA$3)/($AA$4-$AA$3))*11.12</f>
        <v>33.7204753799941</v>
      </c>
      <c r="Y169" s="28" t="n">
        <f aca="false">((H169+11*$H$3)/(I169+11*$I$3)-$U$3)*1000</f>
        <v>0.769881622894486</v>
      </c>
      <c r="Z169" s="28" t="n">
        <f aca="false">((J169+11*$J$3)/(K169+11*$K$3)-$V$3)*1000</f>
        <v>-3.90541664688637</v>
      </c>
      <c r="AA169" s="28" t="n">
        <f aca="false">((G169+11*$G$3)/(Q169+11*$Q$3)-$T$3)*10</f>
        <v>-1.00856511453362</v>
      </c>
      <c r="AB169" s="0"/>
      <c r="AC169" s="0"/>
    </row>
    <row r="170" customFormat="false" ht="12.75" hidden="false" customHeight="false" outlineLevel="0" collapsed="false">
      <c r="A170" s="1" t="n">
        <f aca="false">RANK(X170,$X$7:$X$600)</f>
        <v>164</v>
      </c>
      <c r="B170" s="2" t="n">
        <v>65</v>
      </c>
      <c r="C170" s="24" t="s">
        <v>247</v>
      </c>
      <c r="D170" s="3" t="s">
        <v>78</v>
      </c>
      <c r="E170" s="3" t="s">
        <v>34</v>
      </c>
      <c r="F170" s="0" t="n">
        <v>80</v>
      </c>
      <c r="G170" s="0" t="n">
        <v>1996</v>
      </c>
      <c r="H170" s="0" t="n">
        <v>316</v>
      </c>
      <c r="I170" s="0" t="n">
        <v>783</v>
      </c>
      <c r="J170" s="0" t="n">
        <v>149</v>
      </c>
      <c r="K170" s="0" t="n">
        <v>172</v>
      </c>
      <c r="L170" s="0" t="n">
        <v>113</v>
      </c>
      <c r="M170" s="0" t="n">
        <v>309</v>
      </c>
      <c r="N170" s="0" t="n">
        <v>157</v>
      </c>
      <c r="O170" s="0" t="n">
        <v>238</v>
      </c>
      <c r="P170" s="0" t="n">
        <v>46</v>
      </c>
      <c r="Q170" s="0" t="n">
        <v>125</v>
      </c>
      <c r="R170" s="0" t="n">
        <v>8</v>
      </c>
      <c r="S170" s="0" t="n">
        <v>894</v>
      </c>
      <c r="T170" s="25" t="n">
        <f aca="false">IF(Q170,G170/Q170,0)</f>
        <v>15.968</v>
      </c>
      <c r="U170" s="26" t="n">
        <f aca="false">IF(I170,H170/I170,0)</f>
        <v>0.403575989782886</v>
      </c>
      <c r="V170" s="26" t="n">
        <f aca="false">IF(K170,J170/K170,0)</f>
        <v>0.866279069767442</v>
      </c>
      <c r="W170" s="25" t="n">
        <f aca="false">IF(F170,S170/F170,0)</f>
        <v>11.175</v>
      </c>
      <c r="X170" s="27" t="n">
        <f aca="false">(L170/$L$4+O170/$O$4+P170/$P$4+R170/$R$4+S170/$S$4+N170/$N$4+(Y170-$Y$3)/($Y$4-$Y$3)+(Z170-$Z$3)/($Z$4-$Z$3)+(AA170-$AA$3)/($AA$4-$AA$3))*11.12</f>
        <v>33.6962939625582</v>
      </c>
      <c r="Y170" s="28" t="n">
        <f aca="false">((H170+11*$H$3)/(I170+11*$I$3)-$U$3)*1000</f>
        <v>-4.51009128213864</v>
      </c>
      <c r="Z170" s="28" t="n">
        <f aca="false">((J170+11*$J$3)/(K170+11*$K$3)-$V$3)*1000</f>
        <v>3.9236901771158</v>
      </c>
      <c r="AA170" s="28" t="n">
        <f aca="false">((G170+11*$G$3)/(Q170+11*$Q$3)-$T$3)*10</f>
        <v>-0.69320651985862</v>
      </c>
      <c r="AB170" s="0"/>
      <c r="AC170" s="0"/>
    </row>
    <row r="171" customFormat="false" ht="12.75" hidden="false" customHeight="false" outlineLevel="0" collapsed="false">
      <c r="A171" s="1" t="n">
        <f aca="false">RANK(X171,$X$7:$X$600)</f>
        <v>165</v>
      </c>
      <c r="B171" s="2" t="n">
        <v>66</v>
      </c>
      <c r="C171" s="24" t="s">
        <v>248</v>
      </c>
      <c r="D171" s="3" t="s">
        <v>40</v>
      </c>
      <c r="E171" s="3" t="s">
        <v>34</v>
      </c>
      <c r="F171" s="0" t="n">
        <v>80</v>
      </c>
      <c r="G171" s="0" t="n">
        <v>1286</v>
      </c>
      <c r="H171" s="0" t="n">
        <v>155</v>
      </c>
      <c r="I171" s="0" t="n">
        <v>401</v>
      </c>
      <c r="J171" s="0" t="n">
        <v>70</v>
      </c>
      <c r="K171" s="0" t="n">
        <v>76</v>
      </c>
      <c r="L171" s="0" t="n">
        <v>81</v>
      </c>
      <c r="M171" s="0" t="n">
        <v>223</v>
      </c>
      <c r="N171" s="0" t="n">
        <v>135</v>
      </c>
      <c r="O171" s="0" t="n">
        <v>113</v>
      </c>
      <c r="P171" s="0" t="n">
        <v>77</v>
      </c>
      <c r="Q171" s="0" t="n">
        <v>35</v>
      </c>
      <c r="R171" s="0" t="n">
        <v>7</v>
      </c>
      <c r="S171" s="0" t="n">
        <v>461</v>
      </c>
      <c r="T171" s="25" t="n">
        <f aca="false">IF(Q171,G171/Q171,0)</f>
        <v>36.7428571428571</v>
      </c>
      <c r="U171" s="26" t="n">
        <f aca="false">IF(I171,H171/I171,0)</f>
        <v>0.386533665835412</v>
      </c>
      <c r="V171" s="26" t="n">
        <f aca="false">IF(K171,J171/K171,0)</f>
        <v>0.921052631578947</v>
      </c>
      <c r="W171" s="25" t="n">
        <f aca="false">IF(F171,S171/F171,0)</f>
        <v>5.7625</v>
      </c>
      <c r="X171" s="27" t="n">
        <f aca="false">(L171/$L$4+O171/$O$4+P171/$P$4+R171/$R$4+S171/$S$4+N171/$N$4+(Y171-$Y$3)/($Y$4-$Y$3)+(Z171-$Z$3)/($Z$4-$Z$3)+(AA171-$AA$3)/($AA$4-$AA$3))*11.12</f>
        <v>33.5835392148225</v>
      </c>
      <c r="Y171" s="28" t="n">
        <f aca="false">((H171+11*$H$3)/(I171+11*$I$3)-$U$3)*1000</f>
        <v>-3.05060242545385</v>
      </c>
      <c r="Z171" s="28" t="n">
        <f aca="false">((J171+11*$J$3)/(K171+11*$K$3)-$V$3)*1000</f>
        <v>3.04874901678132</v>
      </c>
      <c r="AA171" s="28" t="n">
        <f aca="false">((G171+11*$G$3)/(Q171+11*$Q$3)-$T$3)*10</f>
        <v>4.20389837735382</v>
      </c>
      <c r="AB171" s="0"/>
      <c r="AC171" s="0"/>
    </row>
    <row r="172" customFormat="false" ht="12.75" hidden="false" customHeight="false" outlineLevel="0" collapsed="false">
      <c r="A172" s="1" t="n">
        <f aca="false">RANK(X172,$X$7:$X$600)</f>
        <v>166</v>
      </c>
      <c r="B172" s="2" t="n">
        <v>58</v>
      </c>
      <c r="C172" s="24" t="s">
        <v>249</v>
      </c>
      <c r="D172" s="3" t="s">
        <v>59</v>
      </c>
      <c r="E172" s="3" t="s">
        <v>250</v>
      </c>
      <c r="F172" s="0" t="n">
        <v>82</v>
      </c>
      <c r="G172" s="0" t="n">
        <v>1821</v>
      </c>
      <c r="H172" s="0" t="n">
        <v>289</v>
      </c>
      <c r="I172" s="0" t="n">
        <v>646</v>
      </c>
      <c r="J172" s="0" t="n">
        <v>148</v>
      </c>
      <c r="K172" s="0" t="n">
        <v>204</v>
      </c>
      <c r="L172" s="0" t="n">
        <v>87</v>
      </c>
      <c r="M172" s="0" t="n">
        <v>267</v>
      </c>
      <c r="N172" s="0" t="n">
        <v>327</v>
      </c>
      <c r="O172" s="0" t="n">
        <v>64</v>
      </c>
      <c r="P172" s="0" t="n">
        <v>31</v>
      </c>
      <c r="Q172" s="0" t="n">
        <v>82</v>
      </c>
      <c r="R172" s="0" t="n">
        <v>14</v>
      </c>
      <c r="S172" s="0" t="n">
        <v>813</v>
      </c>
      <c r="T172" s="25" t="n">
        <f aca="false">IF(Q172,G172/Q172,0)</f>
        <v>22.2073170731707</v>
      </c>
      <c r="U172" s="26" t="n">
        <f aca="false">IF(I172,H172/I172,0)</f>
        <v>0.447368421052632</v>
      </c>
      <c r="V172" s="26" t="n">
        <f aca="false">IF(K172,J172/K172,0)</f>
        <v>0.725490196078431</v>
      </c>
      <c r="W172" s="25" t="n">
        <f aca="false">IF(F172,S172/F172,0)</f>
        <v>9.91463414634146</v>
      </c>
      <c r="X172" s="27" t="n">
        <f aca="false">(L172/$L$4+O172/$O$4+P172/$P$4+R172/$R$4+S172/$S$4+N172/$N$4+(Y172-$Y$3)/($Y$4-$Y$3)+(Z172-$Z$3)/($Z$4-$Z$3)+(AA172-$AA$3)/($AA$4-$AA$3))*11.12</f>
        <v>33.5699365544639</v>
      </c>
      <c r="Y172" s="28" t="n">
        <f aca="false">((H172+11*$H$3)/(I172+11*$I$3)-$U$3)*1000</f>
        <v>-1.11511389871366</v>
      </c>
      <c r="Z172" s="28" t="n">
        <f aca="false">((J172+11*$J$3)/(K172+11*$K$3)-$V$3)*1000</f>
        <v>-3.78748844282106</v>
      </c>
      <c r="AA172" s="28" t="n">
        <f aca="false">((G172+11*$G$3)/(Q172+11*$Q$3)-$T$3)*10</f>
        <v>2.5497997900419</v>
      </c>
      <c r="AB172" s="0"/>
      <c r="AC172" s="0"/>
    </row>
    <row r="173" customFormat="false" ht="12.75" hidden="false" customHeight="false" outlineLevel="0" collapsed="false">
      <c r="A173" s="1" t="n">
        <f aca="false">RANK(X173,$X$7:$X$600)</f>
        <v>167</v>
      </c>
      <c r="B173" s="2" t="n">
        <v>59</v>
      </c>
      <c r="C173" s="24" t="s">
        <v>251</v>
      </c>
      <c r="D173" s="3" t="s">
        <v>54</v>
      </c>
      <c r="E173" s="3" t="s">
        <v>67</v>
      </c>
      <c r="F173" s="0" t="n">
        <v>79</v>
      </c>
      <c r="G173" s="0" t="n">
        <v>1452</v>
      </c>
      <c r="H173" s="0" t="n">
        <v>161</v>
      </c>
      <c r="I173" s="0" t="n">
        <v>361</v>
      </c>
      <c r="J173" s="0" t="n">
        <v>42</v>
      </c>
      <c r="K173" s="0" t="n">
        <v>52</v>
      </c>
      <c r="L173" s="0" t="n">
        <v>62</v>
      </c>
      <c r="M173" s="0" t="n">
        <v>168</v>
      </c>
      <c r="N173" s="0" t="n">
        <v>220</v>
      </c>
      <c r="O173" s="0" t="n">
        <v>74</v>
      </c>
      <c r="P173" s="0" t="n">
        <v>50</v>
      </c>
      <c r="Q173" s="0" t="n">
        <v>50</v>
      </c>
      <c r="R173" s="0" t="n">
        <v>39</v>
      </c>
      <c r="S173" s="0" t="n">
        <v>426</v>
      </c>
      <c r="T173" s="25" t="n">
        <f aca="false">IF(Q173,G173/Q173,0)</f>
        <v>29.04</v>
      </c>
      <c r="U173" s="26" t="n">
        <f aca="false">IF(I173,H173/I173,0)</f>
        <v>0.445983379501385</v>
      </c>
      <c r="V173" s="26" t="n">
        <f aca="false">IF(K173,J173/K173,0)</f>
        <v>0.807692307692308</v>
      </c>
      <c r="W173" s="25" t="n">
        <f aca="false">IF(F173,S173/F173,0)</f>
        <v>5.39240506329114</v>
      </c>
      <c r="X173" s="27" t="n">
        <f aca="false">(L173/$L$4+O173/$O$4+P173/$P$4+R173/$R$4+S173/$S$4+N173/$N$4+(Y173-$Y$3)/($Y$4-$Y$3)+(Z173-$Z$3)/($Z$4-$Z$3)+(AA173-$AA$3)/($AA$4-$AA$3))*11.12</f>
        <v>33.4843572033472</v>
      </c>
      <c r="Y173" s="28" t="n">
        <f aca="false">((H173+11*$H$3)/(I173+11*$I$3)-$U$3)*1000</f>
        <v>-0.688458410159631</v>
      </c>
      <c r="Z173" s="28" t="n">
        <f aca="false">((J173+11*$J$3)/(K173+11*$K$3)-$V$3)*1000</f>
        <v>0.29759889103198</v>
      </c>
      <c r="AA173" s="28" t="n">
        <f aca="false">((G173+11*$G$3)/(Q173+11*$Q$3)-$T$3)*10</f>
        <v>3.63733645229619</v>
      </c>
      <c r="AB173" s="0"/>
      <c r="AC173" s="0"/>
    </row>
    <row r="174" customFormat="false" ht="12.75" hidden="false" customHeight="false" outlineLevel="0" collapsed="false">
      <c r="A174" s="1" t="n">
        <f aca="false">RANK(X174,$X$7:$X$600)</f>
        <v>168</v>
      </c>
      <c r="B174" s="2" t="n">
        <v>67</v>
      </c>
      <c r="C174" s="24" t="s">
        <v>252</v>
      </c>
      <c r="D174" s="3" t="s">
        <v>102</v>
      </c>
      <c r="E174" s="3" t="s">
        <v>57</v>
      </c>
      <c r="F174" s="0" t="n">
        <v>72</v>
      </c>
      <c r="G174" s="0" t="n">
        <v>1625</v>
      </c>
      <c r="H174" s="0" t="n">
        <v>258</v>
      </c>
      <c r="I174" s="0" t="n">
        <v>562</v>
      </c>
      <c r="J174" s="0" t="n">
        <v>78</v>
      </c>
      <c r="K174" s="0" t="n">
        <v>89</v>
      </c>
      <c r="L174" s="0" t="n">
        <v>63</v>
      </c>
      <c r="M174" s="0" t="n">
        <v>179</v>
      </c>
      <c r="N174" s="0" t="n">
        <v>168</v>
      </c>
      <c r="O174" s="0" t="n">
        <v>107</v>
      </c>
      <c r="P174" s="0" t="n">
        <v>46</v>
      </c>
      <c r="Q174" s="0" t="n">
        <v>64</v>
      </c>
      <c r="R174" s="0" t="n">
        <v>15</v>
      </c>
      <c r="S174" s="0" t="n">
        <v>657</v>
      </c>
      <c r="T174" s="25" t="n">
        <f aca="false">IF(Q174,G174/Q174,0)</f>
        <v>25.390625</v>
      </c>
      <c r="U174" s="26" t="n">
        <f aca="false">IF(I174,H174/I174,0)</f>
        <v>0.459074733096085</v>
      </c>
      <c r="V174" s="26" t="n">
        <f aca="false">IF(K174,J174/K174,0)</f>
        <v>0.876404494382023</v>
      </c>
      <c r="W174" s="25" t="n">
        <f aca="false">IF(F174,S174/F174,0)</f>
        <v>9.125</v>
      </c>
      <c r="X174" s="27" t="n">
        <f aca="false">(L174/$L$4+O174/$O$4+P174/$P$4+R174/$R$4+S174/$S$4+N174/$N$4+(Y174-$Y$3)/($Y$4-$Y$3)+(Z174-$Z$3)/($Z$4-$Z$3)+(AA174-$AA$3)/($AA$4-$AA$3))*11.12</f>
        <v>33.4554779614762</v>
      </c>
      <c r="Y174" s="28" t="n">
        <f aca="false">((H174+11*$H$3)/(I174+11*$I$3)-$U$3)*1000</f>
        <v>-0.355794176411961</v>
      </c>
      <c r="Z174" s="28" t="n">
        <f aca="false">((J174+11*$J$3)/(K174+11*$K$3)-$V$3)*1000</f>
        <v>2.35392321041106</v>
      </c>
      <c r="AA174" s="28" t="n">
        <f aca="false">((G174+11*$G$3)/(Q174+11*$Q$3)-$T$3)*10</f>
        <v>3.22532928675361</v>
      </c>
      <c r="AB174" s="0"/>
      <c r="AC174" s="0"/>
    </row>
    <row r="175" customFormat="false" ht="12.75" hidden="false" customHeight="false" outlineLevel="0" collapsed="false">
      <c r="A175" s="1" t="n">
        <f aca="false">RANK(X175,$X$7:$X$600)</f>
        <v>169</v>
      </c>
      <c r="B175" s="2" t="n">
        <v>60</v>
      </c>
      <c r="C175" s="24" t="s">
        <v>253</v>
      </c>
      <c r="D175" s="3" t="s">
        <v>254</v>
      </c>
      <c r="E175" s="3" t="s">
        <v>31</v>
      </c>
      <c r="F175" s="0" t="n">
        <v>82</v>
      </c>
      <c r="G175" s="0" t="n">
        <v>2019</v>
      </c>
      <c r="H175" s="0" t="n">
        <v>340</v>
      </c>
      <c r="I175" s="0" t="n">
        <v>693</v>
      </c>
      <c r="J175" s="0" t="n">
        <v>266</v>
      </c>
      <c r="K175" s="0" t="n">
        <v>374</v>
      </c>
      <c r="L175" s="0" t="n">
        <v>5</v>
      </c>
      <c r="M175" s="0" t="n">
        <v>23</v>
      </c>
      <c r="N175" s="0" t="n">
        <v>405</v>
      </c>
      <c r="O175" s="0" t="n">
        <v>66</v>
      </c>
      <c r="P175" s="0" t="n">
        <v>48</v>
      </c>
      <c r="Q175" s="0" t="n">
        <v>98</v>
      </c>
      <c r="R175" s="0" t="n">
        <v>38</v>
      </c>
      <c r="S175" s="0" t="n">
        <v>951</v>
      </c>
      <c r="T175" s="25" t="n">
        <f aca="false">IF(Q175,G175/Q175,0)</f>
        <v>20.6020408163265</v>
      </c>
      <c r="U175" s="26" t="n">
        <f aca="false">IF(I175,H175/I175,0)</f>
        <v>0.490620490620491</v>
      </c>
      <c r="V175" s="26" t="n">
        <f aca="false">IF(K175,J175/K175,0)</f>
        <v>0.711229946524064</v>
      </c>
      <c r="W175" s="25" t="n">
        <f aca="false">IF(F175,S175/F175,0)</f>
        <v>11.5975609756098</v>
      </c>
      <c r="X175" s="27" t="n">
        <f aca="false">(L175/$L$4+O175/$O$4+P175/$P$4+R175/$R$4+S175/$S$4+N175/$N$4+(Y175-$Y$3)/($Y$4-$Y$3)+(Z175-$Z$3)/($Z$4-$Z$3)+(AA175-$AA$3)/($AA$4-$AA$3))*11.12</f>
        <v>33.4136562506948</v>
      </c>
      <c r="Y175" s="28" t="n">
        <f aca="false">((H175+11*$H$3)/(I175+11*$I$3)-$U$3)*1000</f>
        <v>1.60828130038582</v>
      </c>
      <c r="Z175" s="28" t="n">
        <f aca="false">((J175+11*$J$3)/(K175+11*$K$3)-$V$3)*1000</f>
        <v>-8.10048503490057</v>
      </c>
      <c r="AA175" s="28" t="n">
        <f aca="false">((G175+11*$G$3)/(Q175+11*$Q$3)-$T$3)*10</f>
        <v>2.10011450344382</v>
      </c>
      <c r="AB175" s="0"/>
      <c r="AC175" s="0"/>
    </row>
    <row r="176" customFormat="false" ht="12.75" hidden="false" customHeight="false" outlineLevel="0" collapsed="false">
      <c r="A176" s="1" t="n">
        <f aca="false">RANK(X176,$X$7:$X$600)</f>
        <v>170</v>
      </c>
      <c r="B176" s="2" t="n">
        <v>43</v>
      </c>
      <c r="C176" s="24" t="s">
        <v>255</v>
      </c>
      <c r="D176" s="3" t="s">
        <v>254</v>
      </c>
      <c r="E176" s="3" t="s">
        <v>84</v>
      </c>
      <c r="F176" s="0" t="n">
        <v>79</v>
      </c>
      <c r="G176" s="0" t="n">
        <v>1403</v>
      </c>
      <c r="H176" s="0" t="n">
        <v>153</v>
      </c>
      <c r="I176" s="0" t="n">
        <v>304</v>
      </c>
      <c r="J176" s="0" t="n">
        <v>37</v>
      </c>
      <c r="K176" s="0" t="n">
        <v>45</v>
      </c>
      <c r="L176" s="0" t="n">
        <v>0</v>
      </c>
      <c r="M176" s="0" t="n">
        <v>2</v>
      </c>
      <c r="N176" s="0" t="n">
        <v>405</v>
      </c>
      <c r="O176" s="0" t="n">
        <v>66</v>
      </c>
      <c r="P176" s="0" t="n">
        <v>34</v>
      </c>
      <c r="Q176" s="0" t="n">
        <v>42</v>
      </c>
      <c r="R176" s="0" t="n">
        <v>58</v>
      </c>
      <c r="S176" s="0" t="n">
        <v>343</v>
      </c>
      <c r="T176" s="25" t="n">
        <f aca="false">IF(Q176,G176/Q176,0)</f>
        <v>33.4047619047619</v>
      </c>
      <c r="U176" s="26" t="n">
        <f aca="false">IF(I176,H176/I176,0)</f>
        <v>0.503289473684211</v>
      </c>
      <c r="V176" s="26" t="n">
        <f aca="false">IF(K176,J176/K176,0)</f>
        <v>0.822222222222222</v>
      </c>
      <c r="W176" s="25" t="n">
        <f aca="false">IF(F176,S176/F176,0)</f>
        <v>4.34177215189873</v>
      </c>
      <c r="X176" s="27" t="n">
        <f aca="false">(L176/$L$4+O176/$O$4+P176/$P$4+R176/$R$4+S176/$S$4+N176/$N$4+(Y176-$Y$3)/($Y$4-$Y$3)+(Z176-$Z$3)/($Z$4-$Z$3)+(AA176-$AA$3)/($AA$4-$AA$3))*11.12</f>
        <v>33.3187157757415</v>
      </c>
      <c r="Y176" s="28" t="n">
        <f aca="false">((H176+11*$H$3)/(I176+11*$I$3)-$U$3)*1000</f>
        <v>1.1053487600251</v>
      </c>
      <c r="Z176" s="28" t="n">
        <f aca="false">((J176+11*$J$3)/(K176+11*$K$3)-$V$3)*1000</f>
        <v>0.458587420627765</v>
      </c>
      <c r="AA176" s="28" t="n">
        <f aca="false">((G176+11*$G$3)/(Q176+11*$Q$3)-$T$3)*10</f>
        <v>4.17690660632005</v>
      </c>
      <c r="AB176" s="0"/>
      <c r="AC176" s="0"/>
    </row>
    <row r="177" customFormat="false" ht="12.75" hidden="false" customHeight="false" outlineLevel="0" collapsed="false">
      <c r="A177" s="1" t="n">
        <f aca="false">RANK(X177,$X$7:$X$600)</f>
        <v>171</v>
      </c>
      <c r="B177" s="2" t="n">
        <v>68</v>
      </c>
      <c r="C177" s="24" t="s">
        <v>256</v>
      </c>
      <c r="D177" s="3" t="s">
        <v>98</v>
      </c>
      <c r="E177" s="3" t="s">
        <v>34</v>
      </c>
      <c r="F177" s="0" t="n">
        <v>44</v>
      </c>
      <c r="G177" s="0" t="n">
        <v>1185</v>
      </c>
      <c r="H177" s="0" t="n">
        <v>223</v>
      </c>
      <c r="I177" s="0" t="n">
        <v>491</v>
      </c>
      <c r="J177" s="0" t="n">
        <v>168</v>
      </c>
      <c r="K177" s="0" t="n">
        <v>190</v>
      </c>
      <c r="L177" s="0" t="n">
        <v>69</v>
      </c>
      <c r="M177" s="0" t="n">
        <v>209</v>
      </c>
      <c r="N177" s="0" t="n">
        <v>198</v>
      </c>
      <c r="O177" s="0" t="n">
        <v>157</v>
      </c>
      <c r="P177" s="0" t="n">
        <v>64</v>
      </c>
      <c r="Q177" s="0" t="n">
        <v>88</v>
      </c>
      <c r="R177" s="0" t="n">
        <v>16</v>
      </c>
      <c r="S177" s="0" t="n">
        <v>683</v>
      </c>
      <c r="T177" s="25" t="n">
        <f aca="false">IF(Q177,G177/Q177,0)</f>
        <v>13.4659090909091</v>
      </c>
      <c r="U177" s="26" t="n">
        <f aca="false">IF(I177,H177/I177,0)</f>
        <v>0.454175152749491</v>
      </c>
      <c r="V177" s="26" t="n">
        <f aca="false">IF(K177,J177/K177,0)</f>
        <v>0.884210526315789</v>
      </c>
      <c r="W177" s="25" t="n">
        <f aca="false">IF(F177,S177/F177,0)</f>
        <v>15.5227272727273</v>
      </c>
      <c r="X177" s="27" t="n">
        <f aca="false">(L177/$L$4+O177/$O$4+P177/$P$4+R177/$R$4+S177/$S$4+N177/$N$4+(Y177-$Y$3)/($Y$4-$Y$3)+(Z177-$Z$3)/($Z$4-$Z$3)+(AA177-$AA$3)/($AA$4-$AA$3))*11.12</f>
        <v>33.0820200406202</v>
      </c>
      <c r="Y177" s="28" t="n">
        <f aca="false">((H177+11*$H$3)/(I177+11*$I$3)-$U$3)*1000</f>
        <v>-0.541936141536026</v>
      </c>
      <c r="Z177" s="28" t="n">
        <f aca="false">((J177+11*$J$3)/(K177+11*$K$3)-$V$3)*1000</f>
        <v>5.31165390059918</v>
      </c>
      <c r="AA177" s="28" t="n">
        <f aca="false">((G177+11*$G$3)/(Q177+11*$Q$3)-$T$3)*10</f>
        <v>-1.79205441714434</v>
      </c>
      <c r="AB177" s="0"/>
      <c r="AC177" s="0"/>
    </row>
    <row r="178" customFormat="false" ht="12.75" hidden="false" customHeight="false" outlineLevel="0" collapsed="false">
      <c r="A178" s="1" t="n">
        <f aca="false">RANK(X178,$X$7:$X$600)</f>
        <v>172</v>
      </c>
      <c r="B178" s="2" t="n">
        <v>61</v>
      </c>
      <c r="C178" s="24" t="s">
        <v>257</v>
      </c>
      <c r="D178" s="3" t="s">
        <v>118</v>
      </c>
      <c r="E178" s="3" t="s">
        <v>31</v>
      </c>
      <c r="F178" s="0" t="n">
        <v>71</v>
      </c>
      <c r="G178" s="0" t="n">
        <v>1161</v>
      </c>
      <c r="H178" s="0" t="n">
        <v>176</v>
      </c>
      <c r="I178" s="0" t="n">
        <v>396</v>
      </c>
      <c r="J178" s="0" t="n">
        <v>21</v>
      </c>
      <c r="K178" s="0" t="n">
        <v>23</v>
      </c>
      <c r="L178" s="0" t="n">
        <v>119</v>
      </c>
      <c r="M178" s="0" t="n">
        <v>286</v>
      </c>
      <c r="N178" s="0" t="n">
        <v>125</v>
      </c>
      <c r="O178" s="0" t="n">
        <v>40</v>
      </c>
      <c r="P178" s="0" t="n">
        <v>20</v>
      </c>
      <c r="Q178" s="0" t="n">
        <v>23</v>
      </c>
      <c r="R178" s="0" t="n">
        <v>5</v>
      </c>
      <c r="S178" s="0" t="n">
        <v>492</v>
      </c>
      <c r="T178" s="25" t="n">
        <f aca="false">IF(Q178,G178/Q178,0)</f>
        <v>50.4782608695652</v>
      </c>
      <c r="U178" s="26" t="n">
        <f aca="false">IF(I178,H178/I178,0)</f>
        <v>0.444444444444444</v>
      </c>
      <c r="V178" s="26" t="n">
        <f aca="false">IF(K178,J178/K178,0)</f>
        <v>0.91304347826087</v>
      </c>
      <c r="W178" s="25" t="n">
        <f aca="false">IF(F178,S178/F178,0)</f>
        <v>6.92957746478873</v>
      </c>
      <c r="X178" s="27" t="n">
        <f aca="false">(L178/$L$4+O178/$O$4+P178/$P$4+R178/$R$4+S178/$S$4+N178/$N$4+(Y178-$Y$3)/($Y$4-$Y$3)+(Z178-$Z$3)/($Z$4-$Z$3)+(AA178-$AA$3)/($AA$4-$AA$3))*11.12</f>
        <v>32.7578071359806</v>
      </c>
      <c r="Y178" s="28" t="n">
        <f aca="false">((H178+11*$H$3)/(I178+11*$I$3)-$U$3)*1000</f>
        <v>-0.811205409630478</v>
      </c>
      <c r="Z178" s="28" t="n">
        <f aca="false">((J178+11*$J$3)/(K178+11*$K$3)-$V$3)*1000</f>
        <v>0.880874040902202</v>
      </c>
      <c r="AA178" s="28" t="n">
        <f aca="false">((G178+11*$G$3)/(Q178+11*$Q$3)-$T$3)*10</f>
        <v>4.7122607758951</v>
      </c>
      <c r="AB178" s="0"/>
      <c r="AC178" s="0"/>
    </row>
    <row r="179" customFormat="false" ht="12.75" hidden="false" customHeight="false" outlineLevel="0" collapsed="false">
      <c r="A179" s="1" t="n">
        <f aca="false">RANK(X179,$X$7:$X$600)</f>
        <v>173</v>
      </c>
      <c r="B179" s="2" t="n">
        <v>69</v>
      </c>
      <c r="C179" s="24" t="s">
        <v>258</v>
      </c>
      <c r="D179" s="3" t="s">
        <v>49</v>
      </c>
      <c r="E179" s="3" t="s">
        <v>57</v>
      </c>
      <c r="F179" s="0" t="n">
        <v>75</v>
      </c>
      <c r="G179" s="0" t="n">
        <v>1799</v>
      </c>
      <c r="H179" s="0" t="n">
        <v>243</v>
      </c>
      <c r="I179" s="0" t="n">
        <v>575</v>
      </c>
      <c r="J179" s="0" t="n">
        <v>46</v>
      </c>
      <c r="K179" s="0" t="n">
        <v>66</v>
      </c>
      <c r="L179" s="0" t="n">
        <v>78</v>
      </c>
      <c r="M179" s="0" t="n">
        <v>209</v>
      </c>
      <c r="N179" s="0" t="n">
        <v>233</v>
      </c>
      <c r="O179" s="0" t="n">
        <v>66</v>
      </c>
      <c r="P179" s="0" t="n">
        <v>38</v>
      </c>
      <c r="Q179" s="0" t="n">
        <v>75</v>
      </c>
      <c r="R179" s="0" t="n">
        <v>37</v>
      </c>
      <c r="S179" s="0" t="n">
        <v>610</v>
      </c>
      <c r="T179" s="25" t="n">
        <f aca="false">IF(Q179,G179/Q179,0)</f>
        <v>23.9866666666667</v>
      </c>
      <c r="U179" s="26" t="n">
        <f aca="false">IF(I179,H179/I179,0)</f>
        <v>0.422608695652174</v>
      </c>
      <c r="V179" s="26" t="n">
        <f aca="false">IF(K179,J179/K179,0)</f>
        <v>0.696969696969697</v>
      </c>
      <c r="W179" s="25" t="n">
        <f aca="false">IF(F179,S179/F179,0)</f>
        <v>8.13333333333333</v>
      </c>
      <c r="X179" s="27" t="n">
        <f aca="false">(L179/$L$4+O179/$O$4+P179/$P$4+R179/$R$4+S179/$S$4+N179/$N$4+(Y179-$Y$3)/($Y$4-$Y$3)+(Z179-$Z$3)/($Z$4-$Z$3)+(AA179-$AA$3)/($AA$4-$AA$3))*11.12</f>
        <v>32.7424757198899</v>
      </c>
      <c r="Y179" s="28" t="n">
        <f aca="false">((H179+11*$H$3)/(I179+11*$I$3)-$U$3)*1000</f>
        <v>-2.34361945858563</v>
      </c>
      <c r="Z179" s="28" t="n">
        <f aca="false">((J179+11*$J$3)/(K179+11*$K$3)-$V$3)*1000</f>
        <v>-1.85040200386266</v>
      </c>
      <c r="AA179" s="28" t="n">
        <f aca="false">((G179+11*$G$3)/(Q179+11*$Q$3)-$T$3)*10</f>
        <v>3.13176458914835</v>
      </c>
      <c r="AB179" s="0"/>
      <c r="AC179" s="0"/>
    </row>
    <row r="180" customFormat="false" ht="12.75" hidden="false" customHeight="false" outlineLevel="0" collapsed="false">
      <c r="A180" s="1" t="n">
        <f aca="false">RANK(X180,$X$7:$X$600)</f>
        <v>174</v>
      </c>
      <c r="B180" s="2" t="n">
        <v>70</v>
      </c>
      <c r="C180" s="24" t="s">
        <v>259</v>
      </c>
      <c r="D180" s="3" t="s">
        <v>149</v>
      </c>
      <c r="E180" s="3" t="s">
        <v>57</v>
      </c>
      <c r="F180" s="0" t="n">
        <v>70</v>
      </c>
      <c r="G180" s="0" t="n">
        <v>1782</v>
      </c>
      <c r="H180" s="0" t="n">
        <v>217</v>
      </c>
      <c r="I180" s="0" t="n">
        <v>524</v>
      </c>
      <c r="J180" s="0" t="n">
        <v>66</v>
      </c>
      <c r="K180" s="0" t="n">
        <v>80</v>
      </c>
      <c r="L180" s="0" t="n">
        <v>87</v>
      </c>
      <c r="M180" s="0" t="n">
        <v>240</v>
      </c>
      <c r="N180" s="0" t="n">
        <v>135</v>
      </c>
      <c r="O180" s="0" t="n">
        <v>151</v>
      </c>
      <c r="P180" s="0" t="n">
        <v>50</v>
      </c>
      <c r="Q180" s="0" t="n">
        <v>76</v>
      </c>
      <c r="R180" s="0" t="n">
        <v>7</v>
      </c>
      <c r="S180" s="0" t="n">
        <v>587</v>
      </c>
      <c r="T180" s="25" t="n">
        <f aca="false">IF(Q180,G180/Q180,0)</f>
        <v>23.4473684210526</v>
      </c>
      <c r="U180" s="26" t="n">
        <f aca="false">IF(I180,H180/I180,0)</f>
        <v>0.41412213740458</v>
      </c>
      <c r="V180" s="26" t="n">
        <f aca="false">IF(K180,J180/K180,0)</f>
        <v>0.825</v>
      </c>
      <c r="W180" s="25" t="n">
        <f aca="false">IF(F180,S180/F180,0)</f>
        <v>8.38571428571429</v>
      </c>
      <c r="X180" s="27" t="n">
        <f aca="false">(L180/$L$4+O180/$O$4+P180/$P$4+R180/$R$4+S180/$S$4+N180/$N$4+(Y180-$Y$3)/($Y$4-$Y$3)+(Z180-$Z$3)/($Z$4-$Z$3)+(AA180-$AA$3)/($AA$4-$AA$3))*11.12</f>
        <v>32.6054719313099</v>
      </c>
      <c r="Y180" s="28" t="n">
        <f aca="false">((H180+11*$H$3)/(I180+11*$I$3)-$U$3)*1000</f>
        <v>-2.56805223477558</v>
      </c>
      <c r="Z180" s="28" t="n">
        <f aca="false">((J180+11*$J$3)/(K180+11*$K$3)-$V$3)*1000</f>
        <v>0.874028827908768</v>
      </c>
      <c r="AA180" s="28" t="n">
        <f aca="false">((G180+11*$G$3)/(Q180+11*$Q$3)-$T$3)*10</f>
        <v>2.92916616438035</v>
      </c>
      <c r="AB180" s="0"/>
      <c r="AC180" s="0"/>
    </row>
    <row r="181" customFormat="false" ht="12.75" hidden="false" customHeight="false" outlineLevel="0" collapsed="false">
      <c r="A181" s="1" t="n">
        <f aca="false">RANK(X181,$X$7:$X$600)</f>
        <v>175</v>
      </c>
      <c r="B181" s="2" t="n">
        <v>62</v>
      </c>
      <c r="C181" s="24" t="s">
        <v>260</v>
      </c>
      <c r="D181" s="3" t="s">
        <v>78</v>
      </c>
      <c r="E181" s="3" t="s">
        <v>31</v>
      </c>
      <c r="F181" s="0" t="n">
        <v>69</v>
      </c>
      <c r="G181" s="0" t="n">
        <v>1465</v>
      </c>
      <c r="H181" s="0" t="n">
        <v>240</v>
      </c>
      <c r="I181" s="0" t="n">
        <v>418</v>
      </c>
      <c r="J181" s="0" t="n">
        <v>157</v>
      </c>
      <c r="K181" s="0" t="n">
        <v>193</v>
      </c>
      <c r="L181" s="0" t="n">
        <v>1</v>
      </c>
      <c r="M181" s="0" t="n">
        <v>3</v>
      </c>
      <c r="N181" s="0" t="n">
        <v>342</v>
      </c>
      <c r="O181" s="0" t="n">
        <v>39</v>
      </c>
      <c r="P181" s="0" t="n">
        <v>26</v>
      </c>
      <c r="Q181" s="0" t="n">
        <v>68</v>
      </c>
      <c r="R181" s="0" t="n">
        <v>31</v>
      </c>
      <c r="S181" s="0" t="n">
        <v>638</v>
      </c>
      <c r="T181" s="25" t="n">
        <f aca="false">IF(Q181,G181/Q181,0)</f>
        <v>21.5441176470588</v>
      </c>
      <c r="U181" s="26" t="n">
        <f aca="false">IF(I181,H181/I181,0)</f>
        <v>0.574162679425837</v>
      </c>
      <c r="V181" s="26" t="n">
        <f aca="false">IF(K181,J181/K181,0)</f>
        <v>0.813471502590674</v>
      </c>
      <c r="W181" s="25" t="n">
        <f aca="false">IF(F181,S181/F181,0)</f>
        <v>9.2463768115942</v>
      </c>
      <c r="X181" s="27" t="n">
        <f aca="false">(L181/$L$4+O181/$O$4+P181/$P$4+R181/$R$4+S181/$S$4+N181/$N$4+(Y181-$Y$3)/($Y$4-$Y$3)+(Z181-$Z$3)/($Z$4-$Z$3)+(AA181-$AA$3)/($AA$4-$AA$3))*11.12</f>
        <v>32.5989704750145</v>
      </c>
      <c r="Y181" s="28" t="n">
        <f aca="false">((H181+11*$H$3)/(I181+11*$I$3)-$U$3)*1000</f>
        <v>4.34288696112417</v>
      </c>
      <c r="Z181" s="28" t="n">
        <f aca="false">((J181+11*$J$3)/(K181+11*$K$3)-$V$3)*1000</f>
        <v>1.38604222559102</v>
      </c>
      <c r="AA181" s="28" t="n">
        <f aca="false">((G181+11*$G$3)/(Q181+11*$Q$3)-$T$3)*10</f>
        <v>1.86399766356384</v>
      </c>
      <c r="AB181" s="0"/>
      <c r="AC181" s="0"/>
    </row>
    <row r="182" customFormat="false" ht="12.75" hidden="false" customHeight="false" outlineLevel="0" collapsed="false">
      <c r="A182" s="1" t="n">
        <f aca="false">RANK(X182,$X$7:$X$600)</f>
        <v>176</v>
      </c>
      <c r="B182" s="2" t="n">
        <v>71</v>
      </c>
      <c r="C182" s="24" t="s">
        <v>261</v>
      </c>
      <c r="D182" s="3" t="s">
        <v>66</v>
      </c>
      <c r="E182" s="3" t="s">
        <v>34</v>
      </c>
      <c r="F182" s="0" t="n">
        <v>82</v>
      </c>
      <c r="G182" s="0" t="n">
        <v>2670</v>
      </c>
      <c r="H182" s="0" t="n">
        <v>437</v>
      </c>
      <c r="I182" s="0" t="n">
        <v>1096</v>
      </c>
      <c r="J182" s="0" t="n">
        <v>349</v>
      </c>
      <c r="K182" s="0" t="n">
        <v>428</v>
      </c>
      <c r="L182" s="0" t="n">
        <v>35</v>
      </c>
      <c r="M182" s="0" t="n">
        <v>128</v>
      </c>
      <c r="N182" s="0" t="n">
        <v>398</v>
      </c>
      <c r="O182" s="0" t="n">
        <v>435</v>
      </c>
      <c r="P182" s="0" t="n">
        <v>110</v>
      </c>
      <c r="Q182" s="0" t="n">
        <v>274</v>
      </c>
      <c r="R182" s="0" t="n">
        <v>16</v>
      </c>
      <c r="S182" s="0" t="n">
        <v>1258</v>
      </c>
      <c r="T182" s="25" t="n">
        <f aca="false">IF(Q182,G182/Q182,0)</f>
        <v>9.74452554744526</v>
      </c>
      <c r="U182" s="26" t="n">
        <f aca="false">IF(I182,H182/I182,0)</f>
        <v>0.398722627737226</v>
      </c>
      <c r="V182" s="26" t="n">
        <f aca="false">IF(K182,J182/K182,0)</f>
        <v>0.815420560747664</v>
      </c>
      <c r="W182" s="25" t="n">
        <f aca="false">IF(F182,S182/F182,0)</f>
        <v>15.3414634146341</v>
      </c>
      <c r="X182" s="27" t="n">
        <f aca="false">(L182/$L$4+O182/$O$4+P182/$P$4+R182/$R$4+S182/$S$4+N182/$N$4+(Y182-$Y$3)/($Y$4-$Y$3)+(Z182-$Z$3)/($Z$4-$Z$3)+(AA182-$AA$3)/($AA$4-$AA$3))*11.12</f>
        <v>32.5822657864638</v>
      </c>
      <c r="Y182" s="28" t="n">
        <f aca="false">((H182+11*$H$3)/(I182+11*$I$3)-$U$3)*1000</f>
        <v>-6.61388712075517</v>
      </c>
      <c r="Z182" s="28" t="n">
        <f aca="false">((J182+11*$J$3)/(K182+11*$K$3)-$V$3)*1000</f>
        <v>3.10441031704223</v>
      </c>
      <c r="AA182" s="28" t="n">
        <f aca="false">((G182+11*$G$3)/(Q182+11*$Q$3)-$T$3)*10</f>
        <v>-10.4299985856329</v>
      </c>
      <c r="AB182" s="0"/>
      <c r="AC182" s="0"/>
    </row>
    <row r="183" customFormat="false" ht="12.75" hidden="false" customHeight="false" outlineLevel="0" collapsed="false">
      <c r="A183" s="1" t="n">
        <f aca="false">RANK(X183,$X$7:$X$600)</f>
        <v>177</v>
      </c>
      <c r="B183" s="2" t="n">
        <v>63</v>
      </c>
      <c r="C183" s="24" t="s">
        <v>262</v>
      </c>
      <c r="D183" s="3" t="s">
        <v>56</v>
      </c>
      <c r="E183" s="3" t="s">
        <v>31</v>
      </c>
      <c r="F183" s="0" t="n">
        <v>81</v>
      </c>
      <c r="G183" s="0" t="n">
        <v>1576</v>
      </c>
      <c r="H183" s="0" t="n">
        <v>252</v>
      </c>
      <c r="I183" s="0" t="n">
        <v>508</v>
      </c>
      <c r="J183" s="0" t="n">
        <v>182</v>
      </c>
      <c r="K183" s="0" t="n">
        <v>210</v>
      </c>
      <c r="L183" s="0" t="n">
        <v>0</v>
      </c>
      <c r="M183" s="0" t="n">
        <v>6</v>
      </c>
      <c r="N183" s="0" t="n">
        <v>367</v>
      </c>
      <c r="O183" s="0" t="n">
        <v>43</v>
      </c>
      <c r="P183" s="0" t="n">
        <v>27</v>
      </c>
      <c r="Q183" s="0" t="n">
        <v>86</v>
      </c>
      <c r="R183" s="0" t="n">
        <v>55</v>
      </c>
      <c r="S183" s="0" t="n">
        <v>686</v>
      </c>
      <c r="T183" s="25" t="n">
        <f aca="false">IF(Q183,G183/Q183,0)</f>
        <v>18.3255813953488</v>
      </c>
      <c r="U183" s="26" t="n">
        <f aca="false">IF(I183,H183/I183,0)</f>
        <v>0.496062992125984</v>
      </c>
      <c r="V183" s="26" t="n">
        <f aca="false">IF(K183,J183/K183,0)</f>
        <v>0.866666666666667</v>
      </c>
      <c r="W183" s="25" t="n">
        <f aca="false">IF(F183,S183/F183,0)</f>
        <v>8.46913580246914</v>
      </c>
      <c r="X183" s="27" t="n">
        <f aca="false">(L183/$L$4+O183/$O$4+P183/$P$4+R183/$R$4+S183/$S$4+N183/$N$4+(Y183-$Y$3)/($Y$4-$Y$3)+(Z183-$Z$3)/($Z$4-$Z$3)+(AA183-$AA$3)/($AA$4-$AA$3))*11.12</f>
        <v>32.5493131059075</v>
      </c>
      <c r="Y183" s="28" t="n">
        <f aca="false">((H183+11*$H$3)/(I183+11*$I$3)-$U$3)*1000</f>
        <v>1.46241562502941</v>
      </c>
      <c r="Z183" s="28" t="n">
        <f aca="false">((J183+11*$J$3)/(K183+11*$K$3)-$V$3)*1000</f>
        <v>4.76117602532777</v>
      </c>
      <c r="AA183" s="28" t="n">
        <f aca="false">((G183+11*$G$3)/(Q183+11*$Q$3)-$T$3)*10</f>
        <v>0.704564653872239</v>
      </c>
      <c r="AB183" s="0"/>
      <c r="AC183" s="0"/>
    </row>
    <row r="184" customFormat="false" ht="12.75" hidden="false" customHeight="false" outlineLevel="0" collapsed="false">
      <c r="A184" s="1" t="n">
        <f aca="false">RANK(X184,$X$7:$X$600)</f>
        <v>178</v>
      </c>
      <c r="B184" s="2" t="n">
        <v>72</v>
      </c>
      <c r="C184" s="24" t="s">
        <v>263</v>
      </c>
      <c r="D184" s="3" t="s">
        <v>66</v>
      </c>
      <c r="E184" s="3" t="s">
        <v>57</v>
      </c>
      <c r="F184" s="0" t="n">
        <v>66</v>
      </c>
      <c r="G184" s="0" t="n">
        <v>1454</v>
      </c>
      <c r="H184" s="0" t="n">
        <v>152</v>
      </c>
      <c r="I184" s="0" t="n">
        <v>356</v>
      </c>
      <c r="J184" s="0" t="n">
        <v>61</v>
      </c>
      <c r="K184" s="0" t="n">
        <v>73</v>
      </c>
      <c r="L184" s="0" t="n">
        <v>24</v>
      </c>
      <c r="M184" s="0" t="n">
        <v>87</v>
      </c>
      <c r="N184" s="0" t="n">
        <v>242</v>
      </c>
      <c r="O184" s="0" t="n">
        <v>111</v>
      </c>
      <c r="P184" s="0" t="n">
        <v>75</v>
      </c>
      <c r="Q184" s="0" t="n">
        <v>64</v>
      </c>
      <c r="R184" s="0" t="n">
        <v>45</v>
      </c>
      <c r="S184" s="0" t="n">
        <v>389</v>
      </c>
      <c r="T184" s="25" t="n">
        <f aca="false">IF(Q184,G184/Q184,0)</f>
        <v>22.71875</v>
      </c>
      <c r="U184" s="26" t="n">
        <f aca="false">IF(I184,H184/I184,0)</f>
        <v>0.426966292134831</v>
      </c>
      <c r="V184" s="26" t="n">
        <f aca="false">IF(K184,J184/K184,0)</f>
        <v>0.835616438356164</v>
      </c>
      <c r="W184" s="25" t="n">
        <f aca="false">IF(F184,S184/F184,0)</f>
        <v>5.89393939393939</v>
      </c>
      <c r="X184" s="27" t="n">
        <f aca="false">(L184/$L$4+O184/$O$4+P184/$P$4+R184/$R$4+S184/$S$4+N184/$N$4+(Y184-$Y$3)/($Y$4-$Y$3)+(Z184-$Z$3)/($Z$4-$Z$3)+(AA184-$AA$3)/($AA$4-$AA$3))*11.12</f>
        <v>32.5396074484818</v>
      </c>
      <c r="Y184" s="28" t="n">
        <f aca="false">((H184+11*$H$3)/(I184+11*$I$3)-$U$3)*1000</f>
        <v>-1.33206153127297</v>
      </c>
      <c r="Z184" s="28" t="n">
        <f aca="false">((J184+11*$J$3)/(K184+11*$K$3)-$V$3)*1000</f>
        <v>1.03487365081334</v>
      </c>
      <c r="AA184" s="28" t="n">
        <f aca="false">((G184+11*$G$3)/(Q184+11*$Q$3)-$T$3)*10</f>
        <v>2.20645714643528</v>
      </c>
      <c r="AB184" s="0"/>
      <c r="AC184" s="0"/>
    </row>
    <row r="185" customFormat="false" ht="12.75" hidden="false" customHeight="false" outlineLevel="0" collapsed="false">
      <c r="A185" s="1" t="n">
        <f aca="false">RANK(X185,$X$7:$X$600)</f>
        <v>179</v>
      </c>
      <c r="B185" s="2" t="n">
        <v>73</v>
      </c>
      <c r="C185" s="24" t="s">
        <v>264</v>
      </c>
      <c r="D185" s="3" t="s">
        <v>80</v>
      </c>
      <c r="E185" s="3" t="s">
        <v>34</v>
      </c>
      <c r="F185" s="0" t="n">
        <v>81</v>
      </c>
      <c r="G185" s="0" t="n">
        <v>1826</v>
      </c>
      <c r="H185" s="0" t="n">
        <v>286</v>
      </c>
      <c r="I185" s="0" t="n">
        <v>658</v>
      </c>
      <c r="J185" s="0" t="n">
        <v>62</v>
      </c>
      <c r="K185" s="0" t="n">
        <v>85</v>
      </c>
      <c r="L185" s="0" t="n">
        <v>51</v>
      </c>
      <c r="M185" s="0" t="n">
        <v>161</v>
      </c>
      <c r="N185" s="0" t="n">
        <v>126</v>
      </c>
      <c r="O185" s="0" t="n">
        <v>158</v>
      </c>
      <c r="P185" s="0" t="n">
        <v>53</v>
      </c>
      <c r="Q185" s="0" t="n">
        <v>64</v>
      </c>
      <c r="R185" s="0" t="n">
        <v>12</v>
      </c>
      <c r="S185" s="0" t="n">
        <v>685</v>
      </c>
      <c r="T185" s="25" t="n">
        <f aca="false">IF(Q185,G185/Q185,0)</f>
        <v>28.53125</v>
      </c>
      <c r="U185" s="26" t="n">
        <f aca="false">IF(I185,H185/I185,0)</f>
        <v>0.434650455927052</v>
      </c>
      <c r="V185" s="26" t="n">
        <f aca="false">IF(K185,J185/K185,0)</f>
        <v>0.729411764705882</v>
      </c>
      <c r="W185" s="25" t="n">
        <f aca="false">IF(F185,S185/F185,0)</f>
        <v>8.45679012345679</v>
      </c>
      <c r="X185" s="27" t="n">
        <f aca="false">(L185/$L$4+O185/$O$4+P185/$P$4+R185/$R$4+S185/$S$4+N185/$N$4+(Y185-$Y$3)/($Y$4-$Y$3)+(Z185-$Z$3)/($Z$4-$Z$3)+(AA185-$AA$3)/($AA$4-$AA$3))*11.12</f>
        <v>32.5010055381875</v>
      </c>
      <c r="Y185" s="28" t="n">
        <f aca="false">((H185+11*$H$3)/(I185+11*$I$3)-$U$3)*1000</f>
        <v>-1.91864992823187</v>
      </c>
      <c r="Z185" s="28" t="n">
        <f aca="false">((J185+11*$J$3)/(K185+11*$K$3)-$V$3)*1000</f>
        <v>-1.5340330834821</v>
      </c>
      <c r="AA185" s="28" t="n">
        <f aca="false">((G185+11*$G$3)/(Q185+11*$Q$3)-$T$3)*10</f>
        <v>4.42295092537343</v>
      </c>
      <c r="AB185" s="0"/>
      <c r="AC185" s="0"/>
    </row>
    <row r="186" customFormat="false" ht="12.75" hidden="false" customHeight="false" outlineLevel="0" collapsed="false">
      <c r="A186" s="1" t="n">
        <f aca="false">RANK(X186,$X$7:$X$600)</f>
        <v>180</v>
      </c>
      <c r="B186" s="2" t="n">
        <v>64</v>
      </c>
      <c r="C186" s="24" t="s">
        <v>265</v>
      </c>
      <c r="D186" s="3" t="s">
        <v>266</v>
      </c>
      <c r="E186" s="3" t="s">
        <v>31</v>
      </c>
      <c r="F186" s="0" t="n">
        <v>77</v>
      </c>
      <c r="G186" s="0" t="n">
        <v>1521</v>
      </c>
      <c r="H186" s="0" t="n">
        <v>243</v>
      </c>
      <c r="I186" s="0" t="n">
        <v>457</v>
      </c>
      <c r="J186" s="0" t="n">
        <v>80</v>
      </c>
      <c r="K186" s="0" t="n">
        <v>90</v>
      </c>
      <c r="L186" s="0" t="n">
        <v>0</v>
      </c>
      <c r="M186" s="0" t="n">
        <v>1</v>
      </c>
      <c r="N186" s="0" t="n">
        <v>227</v>
      </c>
      <c r="O186" s="0" t="n">
        <v>94</v>
      </c>
      <c r="P186" s="0" t="n">
        <v>65</v>
      </c>
      <c r="Q186" s="0" t="n">
        <v>74</v>
      </c>
      <c r="R186" s="0" t="n">
        <v>20</v>
      </c>
      <c r="S186" s="0" t="n">
        <v>566</v>
      </c>
      <c r="T186" s="25" t="n">
        <f aca="false">IF(Q186,G186/Q186,0)</f>
        <v>20.5540540540541</v>
      </c>
      <c r="U186" s="26" t="n">
        <f aca="false">IF(I186,H186/I186,0)</f>
        <v>0.531728665207877</v>
      </c>
      <c r="V186" s="26" t="n">
        <f aca="false">IF(K186,J186/K186,0)</f>
        <v>0.888888888888889</v>
      </c>
      <c r="W186" s="25" t="n">
        <f aca="false">IF(F186,S186/F186,0)</f>
        <v>7.35064935064935</v>
      </c>
      <c r="X186" s="27" t="n">
        <f aca="false">(L186/$L$4+O186/$O$4+P186/$P$4+R186/$R$4+S186/$S$4+N186/$N$4+(Y186-$Y$3)/($Y$4-$Y$3)+(Z186-$Z$3)/($Z$4-$Z$3)+(AA186-$AA$3)/($AA$4-$AA$3))*11.12</f>
        <v>32.437756085218</v>
      </c>
      <c r="Y186" s="28" t="n">
        <f aca="false">((H186+11*$H$3)/(I186+11*$I$3)-$U$3)*1000</f>
        <v>2.87851274084922</v>
      </c>
      <c r="Z186" s="28" t="n">
        <f aca="false">((J186+11*$J$3)/(K186+11*$K$3)-$V$3)*1000</f>
        <v>2.71950449671132</v>
      </c>
      <c r="AA186" s="28" t="n">
        <f aca="false">((G186+11*$G$3)/(Q186+11*$Q$3)-$T$3)*10</f>
        <v>1.58731053486836</v>
      </c>
      <c r="AB186" s="0"/>
      <c r="AC186" s="0"/>
    </row>
    <row r="187" customFormat="false" ht="12.75" hidden="false" customHeight="false" outlineLevel="0" collapsed="false">
      <c r="A187" s="1" t="n">
        <f aca="false">RANK(X187,$X$7:$X$600)</f>
        <v>181</v>
      </c>
      <c r="B187" s="2" t="n">
        <v>65</v>
      </c>
      <c r="C187" s="24" t="s">
        <v>267</v>
      </c>
      <c r="D187" s="3" t="s">
        <v>268</v>
      </c>
      <c r="E187" s="3" t="s">
        <v>67</v>
      </c>
      <c r="F187" s="0" t="n">
        <v>80</v>
      </c>
      <c r="G187" s="0" t="n">
        <v>1836</v>
      </c>
      <c r="H187" s="0" t="n">
        <v>261</v>
      </c>
      <c r="I187" s="0" t="n">
        <v>604</v>
      </c>
      <c r="J187" s="0" t="n">
        <v>34</v>
      </c>
      <c r="K187" s="0" t="n">
        <v>42</v>
      </c>
      <c r="L187" s="0" t="n">
        <v>98</v>
      </c>
      <c r="M187" s="0" t="n">
        <v>229</v>
      </c>
      <c r="N187" s="0" t="n">
        <v>163</v>
      </c>
      <c r="O187" s="0" t="n">
        <v>105</v>
      </c>
      <c r="P187" s="0" t="n">
        <v>22</v>
      </c>
      <c r="Q187" s="0" t="n">
        <v>70</v>
      </c>
      <c r="R187" s="0" t="n">
        <v>3</v>
      </c>
      <c r="S187" s="0" t="n">
        <v>654</v>
      </c>
      <c r="T187" s="25" t="n">
        <f aca="false">IF(Q187,G187/Q187,0)</f>
        <v>26.2285714285714</v>
      </c>
      <c r="U187" s="26" t="n">
        <f aca="false">IF(I187,H187/I187,0)</f>
        <v>0.432119205298013</v>
      </c>
      <c r="V187" s="26" t="n">
        <f aca="false">IF(K187,J187/K187,0)</f>
        <v>0.80952380952381</v>
      </c>
      <c r="W187" s="25" t="n">
        <f aca="false">IF(F187,S187/F187,0)</f>
        <v>8.175</v>
      </c>
      <c r="X187" s="27" t="n">
        <f aca="false">(L187/$L$4+O187/$O$4+P187/$P$4+R187/$R$4+S187/$S$4+N187/$N$4+(Y187-$Y$3)/($Y$4-$Y$3)+(Z187-$Z$3)/($Z$4-$Z$3)+(AA187-$AA$3)/($AA$4-$AA$3))*11.12</f>
        <v>32.3845344391727</v>
      </c>
      <c r="Y187" s="28" t="n">
        <f aca="false">((H187+11*$H$3)/(I187+11*$I$3)-$U$3)*1000</f>
        <v>-1.91412875184671</v>
      </c>
      <c r="Z187" s="28" t="n">
        <f aca="false">((J187+11*$J$3)/(K187+11*$K$3)-$V$3)*1000</f>
        <v>0.264715700580842</v>
      </c>
      <c r="AA187" s="28" t="n">
        <f aca="false">((G187+11*$G$3)/(Q187+11*$Q$3)-$T$3)*10</f>
        <v>3.86338485395715</v>
      </c>
      <c r="AB187" s="0"/>
      <c r="AC187" s="0"/>
    </row>
    <row r="188" customFormat="false" ht="12.75" hidden="false" customHeight="false" outlineLevel="0" collapsed="false">
      <c r="A188" s="1" t="n">
        <f aca="false">RANK(X188,$X$7:$X$600)</f>
        <v>182</v>
      </c>
      <c r="B188" s="2" t="n">
        <v>44</v>
      </c>
      <c r="C188" s="24" t="s">
        <v>269</v>
      </c>
      <c r="D188" s="3" t="s">
        <v>42</v>
      </c>
      <c r="E188" s="3" t="s">
        <v>62</v>
      </c>
      <c r="F188" s="0" t="n">
        <v>71</v>
      </c>
      <c r="G188" s="0" t="n">
        <v>1699</v>
      </c>
      <c r="H188" s="0" t="n">
        <v>297</v>
      </c>
      <c r="I188" s="0" t="n">
        <v>630</v>
      </c>
      <c r="J188" s="0" t="n">
        <v>114</v>
      </c>
      <c r="K188" s="0" t="n">
        <v>162</v>
      </c>
      <c r="L188" s="0" t="n">
        <v>5</v>
      </c>
      <c r="M188" s="0" t="n">
        <v>21</v>
      </c>
      <c r="N188" s="0" t="n">
        <v>378</v>
      </c>
      <c r="O188" s="0" t="n">
        <v>118</v>
      </c>
      <c r="P188" s="0" t="n">
        <v>52</v>
      </c>
      <c r="Q188" s="0" t="n">
        <v>117</v>
      </c>
      <c r="R188" s="0" t="n">
        <v>74</v>
      </c>
      <c r="S188" s="0" t="n">
        <v>713</v>
      </c>
      <c r="T188" s="25" t="n">
        <f aca="false">IF(Q188,G188/Q188,0)</f>
        <v>14.5213675213675</v>
      </c>
      <c r="U188" s="26" t="n">
        <f aca="false">IF(I188,H188/I188,0)</f>
        <v>0.471428571428571</v>
      </c>
      <c r="V188" s="26" t="n">
        <f aca="false">IF(K188,J188/K188,0)</f>
        <v>0.703703703703704</v>
      </c>
      <c r="W188" s="25" t="n">
        <f aca="false">IF(F188,S188/F188,0)</f>
        <v>10.0422535211268</v>
      </c>
      <c r="X188" s="27" t="n">
        <f aca="false">(L188/$L$4+O188/$O$4+P188/$P$4+R188/$R$4+S188/$S$4+N188/$N$4+(Y188-$Y$3)/($Y$4-$Y$3)+(Z188-$Z$3)/($Z$4-$Z$3)+(AA188-$AA$3)/($AA$4-$AA$3))*11.12</f>
        <v>32.3271155557264</v>
      </c>
      <c r="Y188" s="28" t="n">
        <f aca="false">((H188+11*$H$3)/(I188+11*$I$3)-$U$3)*1000</f>
        <v>0.334860945596038</v>
      </c>
      <c r="Z188" s="28" t="n">
        <f aca="false">((J188+11*$J$3)/(K188+11*$K$3)-$V$3)*1000</f>
        <v>-4.08989032450202</v>
      </c>
      <c r="AA188" s="28" t="n">
        <f aca="false">((G188+11*$G$3)/(Q188+11*$Q$3)-$T$3)*10</f>
        <v>-1.62944827612908</v>
      </c>
      <c r="AB188" s="0"/>
      <c r="AC188" s="0"/>
    </row>
    <row r="189" customFormat="false" ht="12.75" hidden="false" customHeight="false" outlineLevel="0" collapsed="false">
      <c r="A189" s="1" t="n">
        <f aca="false">RANK(X189,$X$7:$X$600)</f>
        <v>183</v>
      </c>
      <c r="B189" s="2" t="n">
        <v>74</v>
      </c>
      <c r="C189" s="24" t="s">
        <v>270</v>
      </c>
      <c r="D189" s="3" t="s">
        <v>72</v>
      </c>
      <c r="E189" s="3" t="s">
        <v>57</v>
      </c>
      <c r="F189" s="0" t="n">
        <v>55</v>
      </c>
      <c r="G189" s="0" t="n">
        <v>1481</v>
      </c>
      <c r="H189" s="0" t="n">
        <v>224</v>
      </c>
      <c r="I189" s="0" t="n">
        <v>556</v>
      </c>
      <c r="J189" s="0" t="n">
        <v>117</v>
      </c>
      <c r="K189" s="0" t="n">
        <v>145</v>
      </c>
      <c r="L189" s="0" t="n">
        <v>75</v>
      </c>
      <c r="M189" s="0" t="n">
        <v>193</v>
      </c>
      <c r="N189" s="0" t="n">
        <v>159</v>
      </c>
      <c r="O189" s="0" t="n">
        <v>119</v>
      </c>
      <c r="P189" s="0" t="n">
        <v>72</v>
      </c>
      <c r="Q189" s="0" t="n">
        <v>71</v>
      </c>
      <c r="R189" s="0" t="n">
        <v>14</v>
      </c>
      <c r="S189" s="0" t="n">
        <v>640</v>
      </c>
      <c r="T189" s="25" t="n">
        <f aca="false">IF(Q189,G189/Q189,0)</f>
        <v>20.8591549295775</v>
      </c>
      <c r="U189" s="26" t="n">
        <f aca="false">IF(I189,H189/I189,0)</f>
        <v>0.402877697841727</v>
      </c>
      <c r="V189" s="26" t="n">
        <f aca="false">IF(K189,J189/K189,0)</f>
        <v>0.806896551724138</v>
      </c>
      <c r="W189" s="25" t="n">
        <f aca="false">IF(F189,S189/F189,0)</f>
        <v>11.6363636363636</v>
      </c>
      <c r="X189" s="27" t="n">
        <f aca="false">(L189/$L$4+O189/$O$4+P189/$P$4+R189/$R$4+S189/$S$4+N189/$N$4+(Y189-$Y$3)/($Y$4-$Y$3)+(Z189-$Z$3)/($Z$4-$Z$3)+(AA189-$AA$3)/($AA$4-$AA$3))*11.12</f>
        <v>32.2886458031544</v>
      </c>
      <c r="Y189" s="28" t="n">
        <f aca="false">((H189+11*$H$3)/(I189+11*$I$3)-$U$3)*1000</f>
        <v>-3.3080707223368</v>
      </c>
      <c r="Z189" s="28" t="n">
        <f aca="false">((J189+11*$J$3)/(K189+11*$K$3)-$V$3)*1000</f>
        <v>0.772552713773966</v>
      </c>
      <c r="AA189" s="28" t="n">
        <f aca="false">((G189+11*$G$3)/(Q189+11*$Q$3)-$T$3)*10</f>
        <v>1.65420501286292</v>
      </c>
      <c r="AB189" s="0"/>
      <c r="AC189" s="0"/>
    </row>
    <row r="190" customFormat="false" ht="12.75" hidden="false" customHeight="false" outlineLevel="0" collapsed="false">
      <c r="A190" s="1" t="n">
        <f aca="false">RANK(X190,$X$7:$X$600)</f>
        <v>184</v>
      </c>
      <c r="B190" s="2" t="n">
        <v>66</v>
      </c>
      <c r="C190" s="24" t="s">
        <v>271</v>
      </c>
      <c r="D190" s="3" t="s">
        <v>30</v>
      </c>
      <c r="E190" s="3" t="s">
        <v>67</v>
      </c>
      <c r="F190" s="0" t="n">
        <v>74</v>
      </c>
      <c r="G190" s="0" t="n">
        <v>1524</v>
      </c>
      <c r="H190" s="0" t="n">
        <v>179</v>
      </c>
      <c r="I190" s="0" t="n">
        <v>398</v>
      </c>
      <c r="J190" s="0" t="n">
        <v>90</v>
      </c>
      <c r="K190" s="0" t="n">
        <v>106</v>
      </c>
      <c r="L190" s="0" t="n">
        <v>69</v>
      </c>
      <c r="M190" s="0" t="n">
        <v>168</v>
      </c>
      <c r="N190" s="0" t="n">
        <v>232</v>
      </c>
      <c r="O190" s="0" t="n">
        <v>82</v>
      </c>
      <c r="P190" s="0" t="n">
        <v>28</v>
      </c>
      <c r="Q190" s="0" t="n">
        <v>55</v>
      </c>
      <c r="R190" s="0" t="n">
        <v>10</v>
      </c>
      <c r="S190" s="0" t="n">
        <v>517</v>
      </c>
      <c r="T190" s="25" t="n">
        <f aca="false">IF(Q190,G190/Q190,0)</f>
        <v>27.7090909090909</v>
      </c>
      <c r="U190" s="26" t="n">
        <f aca="false">IF(I190,H190/I190,0)</f>
        <v>0.449748743718593</v>
      </c>
      <c r="V190" s="26" t="n">
        <f aca="false">IF(K190,J190/K190,0)</f>
        <v>0.849056603773585</v>
      </c>
      <c r="W190" s="25" t="n">
        <f aca="false">IF(F190,S190/F190,0)</f>
        <v>6.98648648648649</v>
      </c>
      <c r="X190" s="27" t="n">
        <f aca="false">(L190/$L$4+O190/$O$4+P190/$P$4+R190/$R$4+S190/$S$4+N190/$N$4+(Y190-$Y$3)/($Y$4-$Y$3)+(Z190-$Z$3)/($Z$4-$Z$3)+(AA190-$AA$3)/($AA$4-$AA$3))*11.12</f>
        <v>32.2430098225194</v>
      </c>
      <c r="Y190" s="28" t="n">
        <f aca="false">((H190+11*$H$3)/(I190+11*$I$3)-$U$3)*1000</f>
        <v>-0.612401152570996</v>
      </c>
      <c r="Z190" s="28" t="n">
        <f aca="false">((J190+11*$J$3)/(K190+11*$K$3)-$V$3)*1000</f>
        <v>1.91660562389073</v>
      </c>
      <c r="AA190" s="28" t="n">
        <f aca="false">((G190+11*$G$3)/(Q190+11*$Q$3)-$T$3)*10</f>
        <v>3.55058578511514</v>
      </c>
      <c r="AB190" s="0"/>
      <c r="AC190" s="0"/>
    </row>
    <row r="191" customFormat="false" ht="12.75" hidden="false" customHeight="false" outlineLevel="0" collapsed="false">
      <c r="A191" s="1" t="n">
        <f aca="false">RANK(X191,$X$7:$X$600)</f>
        <v>185</v>
      </c>
      <c r="B191" s="2" t="n">
        <v>75</v>
      </c>
      <c r="C191" s="24" t="s">
        <v>272</v>
      </c>
      <c r="D191" s="3" t="s">
        <v>42</v>
      </c>
      <c r="E191" s="3" t="s">
        <v>34</v>
      </c>
      <c r="F191" s="0" t="n">
        <v>82</v>
      </c>
      <c r="G191" s="0" t="n">
        <v>1834</v>
      </c>
      <c r="H191" s="0" t="n">
        <v>336</v>
      </c>
      <c r="I191" s="0" t="n">
        <v>756</v>
      </c>
      <c r="J191" s="0" t="n">
        <v>164</v>
      </c>
      <c r="K191" s="0" t="n">
        <v>193</v>
      </c>
      <c r="L191" s="0" t="n">
        <v>56</v>
      </c>
      <c r="M191" s="0" t="n">
        <v>164</v>
      </c>
      <c r="N191" s="0" t="n">
        <v>151</v>
      </c>
      <c r="O191" s="0" t="n">
        <v>95</v>
      </c>
      <c r="P191" s="0" t="n">
        <v>39</v>
      </c>
      <c r="Q191" s="0" t="n">
        <v>92</v>
      </c>
      <c r="R191" s="0" t="n">
        <v>19</v>
      </c>
      <c r="S191" s="0" t="n">
        <v>892</v>
      </c>
      <c r="T191" s="25" t="n">
        <f aca="false">IF(Q191,G191/Q191,0)</f>
        <v>19.9347826086957</v>
      </c>
      <c r="U191" s="26" t="n">
        <f aca="false">IF(I191,H191/I191,0)</f>
        <v>0.444444444444444</v>
      </c>
      <c r="V191" s="26" t="n">
        <f aca="false">IF(K191,J191/K191,0)</f>
        <v>0.849740932642487</v>
      </c>
      <c r="W191" s="25" t="n">
        <f aca="false">IF(F191,S191/F191,0)</f>
        <v>10.8780487804878</v>
      </c>
      <c r="X191" s="27" t="n">
        <f aca="false">(L191/$L$4+O191/$O$4+P191/$P$4+R191/$R$4+S191/$S$4+N191/$N$4+(Y191-$Y$3)/($Y$4-$Y$3)+(Z191-$Z$3)/($Z$4-$Z$3)+(AA191-$AA$3)/($AA$4-$AA$3))*11.12</f>
        <v>32.2136101580548</v>
      </c>
      <c r="Y191" s="28" t="n">
        <f aca="false">((H191+11*$H$3)/(I191+11*$I$3)-$U$3)*1000</f>
        <v>-1.49690208693326</v>
      </c>
      <c r="Z191" s="28" t="n">
        <f aca="false">((J191+11*$J$3)/(K191+11*$K$3)-$V$3)*1000</f>
        <v>3.4393550257964</v>
      </c>
      <c r="AA191" s="28" t="n">
        <f aca="false">((G191+11*$G$3)/(Q191+11*$Q$3)-$T$3)*10</f>
        <v>1.6187030199977</v>
      </c>
      <c r="AB191" s="0"/>
      <c r="AC191" s="0"/>
    </row>
    <row r="192" customFormat="false" ht="12.75" hidden="false" customHeight="false" outlineLevel="0" collapsed="false">
      <c r="A192" s="1" t="n">
        <f aca="false">RANK(X192,$X$7:$X$600)</f>
        <v>186</v>
      </c>
      <c r="B192" s="2" t="n">
        <v>67</v>
      </c>
      <c r="C192" s="24" t="s">
        <v>273</v>
      </c>
      <c r="D192" s="3" t="s">
        <v>82</v>
      </c>
      <c r="E192" s="3" t="s">
        <v>67</v>
      </c>
      <c r="F192" s="0" t="n">
        <v>49</v>
      </c>
      <c r="G192" s="0" t="n">
        <v>1666</v>
      </c>
      <c r="H192" s="0" t="n">
        <v>265</v>
      </c>
      <c r="I192" s="0" t="n">
        <v>591</v>
      </c>
      <c r="J192" s="0" t="n">
        <v>152</v>
      </c>
      <c r="K192" s="0" t="n">
        <v>191</v>
      </c>
      <c r="L192" s="0" t="n">
        <v>8</v>
      </c>
      <c r="M192" s="0" t="n">
        <v>20</v>
      </c>
      <c r="N192" s="0" t="n">
        <v>295</v>
      </c>
      <c r="O192" s="0" t="n">
        <v>94</v>
      </c>
      <c r="P192" s="0" t="n">
        <v>59</v>
      </c>
      <c r="Q192" s="0" t="n">
        <v>72</v>
      </c>
      <c r="R192" s="0" t="n">
        <v>25</v>
      </c>
      <c r="S192" s="0" t="n">
        <v>690</v>
      </c>
      <c r="T192" s="25" t="n">
        <f aca="false">IF(Q192,G192/Q192,0)</f>
        <v>23.1388888888889</v>
      </c>
      <c r="U192" s="26" t="n">
        <f aca="false">IF(I192,H192/I192,0)</f>
        <v>0.44839255499154</v>
      </c>
      <c r="V192" s="26" t="n">
        <f aca="false">IF(K192,J192/K192,0)</f>
        <v>0.795811518324607</v>
      </c>
      <c r="W192" s="25" t="n">
        <f aca="false">IF(F192,S192/F192,0)</f>
        <v>14.0816326530612</v>
      </c>
      <c r="X192" s="27" t="n">
        <f aca="false">(L192/$L$4+O192/$O$4+P192/$P$4+R192/$R$4+S192/$S$4+N192/$N$4+(Y192-$Y$3)/($Y$4-$Y$3)+(Z192-$Z$3)/($Z$4-$Z$3)+(AA192-$AA$3)/($AA$4-$AA$3))*11.12</f>
        <v>32.0253146246698</v>
      </c>
      <c r="Y192" s="28" t="n">
        <f aca="false">((H192+11*$H$3)/(I192+11*$I$3)-$U$3)*1000</f>
        <v>-0.968394564754782</v>
      </c>
      <c r="Z192" s="28" t="n">
        <f aca="false">((J192+11*$J$3)/(K192+11*$K$3)-$V$3)*1000</f>
        <v>0.38248332408064</v>
      </c>
      <c r="AA192" s="28" t="n">
        <f aca="false">((G192+11*$G$3)/(Q192+11*$Q$3)-$T$3)*10</f>
        <v>2.64987234446998</v>
      </c>
      <c r="AB192" s="0"/>
      <c r="AC192" s="0"/>
    </row>
    <row r="193" customFormat="false" ht="12.75" hidden="false" customHeight="false" outlineLevel="0" collapsed="false">
      <c r="A193" s="1" t="n">
        <f aca="false">RANK(X193,$X$7:$X$600)</f>
        <v>187</v>
      </c>
      <c r="B193" s="2" t="n">
        <v>45</v>
      </c>
      <c r="C193" s="24" t="s">
        <v>274</v>
      </c>
      <c r="D193" s="3" t="s">
        <v>80</v>
      </c>
      <c r="E193" s="3" t="s">
        <v>44</v>
      </c>
      <c r="F193" s="0" t="n">
        <v>79</v>
      </c>
      <c r="G193" s="0" t="n">
        <v>1258</v>
      </c>
      <c r="H193" s="0" t="n">
        <v>252</v>
      </c>
      <c r="I193" s="0" t="n">
        <v>502</v>
      </c>
      <c r="J193" s="0" t="n">
        <v>102</v>
      </c>
      <c r="K193" s="0" t="n">
        <v>132</v>
      </c>
      <c r="L193" s="0" t="n">
        <v>2</v>
      </c>
      <c r="M193" s="0" t="n">
        <v>8</v>
      </c>
      <c r="N193" s="0" t="n">
        <v>293</v>
      </c>
      <c r="O193" s="0" t="n">
        <v>30</v>
      </c>
      <c r="P193" s="0" t="n">
        <v>27</v>
      </c>
      <c r="Q193" s="0" t="n">
        <v>46</v>
      </c>
      <c r="R193" s="0" t="n">
        <v>56</v>
      </c>
      <c r="S193" s="0" t="n">
        <v>608</v>
      </c>
      <c r="T193" s="25" t="n">
        <f aca="false">IF(Q193,G193/Q193,0)</f>
        <v>27.3478260869565</v>
      </c>
      <c r="U193" s="26" t="n">
        <f aca="false">IF(I193,H193/I193,0)</f>
        <v>0.50199203187251</v>
      </c>
      <c r="V193" s="26" t="n">
        <f aca="false">IF(K193,J193/K193,0)</f>
        <v>0.772727272727273</v>
      </c>
      <c r="W193" s="25" t="n">
        <f aca="false">IF(F193,S193/F193,0)</f>
        <v>7.69620253164557</v>
      </c>
      <c r="X193" s="27" t="n">
        <f aca="false">(L193/$L$4+O193/$O$4+P193/$P$4+R193/$R$4+S193/$S$4+N193/$N$4+(Y193-$Y$3)/($Y$4-$Y$3)+(Z193-$Z$3)/($Z$4-$Z$3)+(AA193-$AA$3)/($AA$4-$AA$3))*11.12</f>
        <v>31.8795424825426</v>
      </c>
      <c r="Y193" s="28" t="n">
        <f aca="false">((H193+11*$H$3)/(I193+11*$I$3)-$U$3)*1000</f>
        <v>1.72898301049079</v>
      </c>
      <c r="Z193" s="28" t="n">
        <f aca="false">((J193+11*$J$3)/(K193+11*$K$3)-$V$3)*1000</f>
        <v>-0.641105500498118</v>
      </c>
      <c r="AA193" s="28" t="n">
        <f aca="false">((G193+11*$G$3)/(Q193+11*$Q$3)-$T$3)*10</f>
        <v>2.88558796117453</v>
      </c>
      <c r="AB193" s="0"/>
      <c r="AC193" s="0"/>
    </row>
    <row r="194" customFormat="false" ht="12.75" hidden="false" customHeight="false" outlineLevel="0" collapsed="false">
      <c r="A194" s="1" t="n">
        <f aca="false">RANK(X194,$X$7:$X$600)</f>
        <v>188</v>
      </c>
      <c r="B194" s="2" t="n">
        <v>76</v>
      </c>
      <c r="C194" s="24" t="s">
        <v>275</v>
      </c>
      <c r="D194" s="3" t="s">
        <v>170</v>
      </c>
      <c r="E194" s="3" t="s">
        <v>34</v>
      </c>
      <c r="F194" s="0" t="n">
        <v>75</v>
      </c>
      <c r="G194" s="0" t="n">
        <v>2095</v>
      </c>
      <c r="H194" s="0" t="n">
        <v>267</v>
      </c>
      <c r="I194" s="0" t="n">
        <v>697</v>
      </c>
      <c r="J194" s="0" t="n">
        <v>131</v>
      </c>
      <c r="K194" s="0" t="n">
        <v>160</v>
      </c>
      <c r="L194" s="0" t="n">
        <v>73</v>
      </c>
      <c r="M194" s="0" t="n">
        <v>211</v>
      </c>
      <c r="N194" s="0" t="n">
        <v>127</v>
      </c>
      <c r="O194" s="0" t="n">
        <v>343</v>
      </c>
      <c r="P194" s="0" t="n">
        <v>73</v>
      </c>
      <c r="Q194" s="0" t="n">
        <v>146</v>
      </c>
      <c r="R194" s="0" t="n">
        <v>11</v>
      </c>
      <c r="S194" s="0" t="n">
        <v>738</v>
      </c>
      <c r="T194" s="25" t="n">
        <f aca="false">IF(Q194,G194/Q194,0)</f>
        <v>14.3493150684932</v>
      </c>
      <c r="U194" s="26" t="n">
        <f aca="false">IF(I194,H194/I194,0)</f>
        <v>0.383070301291248</v>
      </c>
      <c r="V194" s="26" t="n">
        <f aca="false">IF(K194,J194/K194,0)</f>
        <v>0.81875</v>
      </c>
      <c r="W194" s="25" t="n">
        <f aca="false">IF(F194,S194/F194,0)</f>
        <v>9.84</v>
      </c>
      <c r="X194" s="27" t="n">
        <f aca="false">(L194/$L$4+O194/$O$4+P194/$P$4+R194/$R$4+S194/$S$4+N194/$N$4+(Y194-$Y$3)/($Y$4-$Y$3)+(Z194-$Z$3)/($Z$4-$Z$3)+(AA194-$AA$3)/($AA$4-$AA$3))*11.12</f>
        <v>31.6050491603332</v>
      </c>
      <c r="Y194" s="28" t="n">
        <f aca="false">((H194+11*$H$3)/(I194+11*$I$3)-$U$3)*1000</f>
        <v>-5.38125325618139</v>
      </c>
      <c r="Z194" s="28" t="n">
        <f aca="false">((J194+11*$J$3)/(K194+11*$K$3)-$V$3)*1000</f>
        <v>1.41043845852318</v>
      </c>
      <c r="AA194" s="28" t="n">
        <f aca="false">((G194+11*$G$3)/(Q194+11*$Q$3)-$T$3)*10</f>
        <v>-2.14252998691592</v>
      </c>
      <c r="AB194" s="0"/>
      <c r="AC194" s="0"/>
    </row>
    <row r="195" customFormat="false" ht="12.75" hidden="false" customHeight="false" outlineLevel="0" collapsed="false">
      <c r="A195" s="1" t="n">
        <f aca="false">RANK(X195,$X$7:$X$600)</f>
        <v>189</v>
      </c>
      <c r="B195" s="2" t="n">
        <v>77</v>
      </c>
      <c r="C195" s="24" t="s">
        <v>276</v>
      </c>
      <c r="D195" s="3" t="s">
        <v>82</v>
      </c>
      <c r="E195" s="3" t="s">
        <v>34</v>
      </c>
      <c r="F195" s="0" t="n">
        <v>51</v>
      </c>
      <c r="G195" s="0" t="n">
        <v>1343</v>
      </c>
      <c r="H195" s="0" t="n">
        <v>183</v>
      </c>
      <c r="I195" s="0" t="n">
        <v>419</v>
      </c>
      <c r="J195" s="0" t="n">
        <v>68</v>
      </c>
      <c r="K195" s="0" t="n">
        <v>86</v>
      </c>
      <c r="L195" s="0" t="n">
        <v>69</v>
      </c>
      <c r="M195" s="0" t="n">
        <v>169</v>
      </c>
      <c r="N195" s="0" t="n">
        <v>123</v>
      </c>
      <c r="O195" s="0" t="n">
        <v>197</v>
      </c>
      <c r="P195" s="0" t="n">
        <v>66</v>
      </c>
      <c r="Q195" s="0" t="n">
        <v>87</v>
      </c>
      <c r="R195" s="0" t="n">
        <v>19</v>
      </c>
      <c r="S195" s="0" t="n">
        <v>503</v>
      </c>
      <c r="T195" s="25" t="n">
        <f aca="false">IF(Q195,G195/Q195,0)</f>
        <v>15.4367816091954</v>
      </c>
      <c r="U195" s="26" t="n">
        <f aca="false">IF(I195,H195/I195,0)</f>
        <v>0.436754176610979</v>
      </c>
      <c r="V195" s="26" t="n">
        <f aca="false">IF(K195,J195/K195,0)</f>
        <v>0.790697674418605</v>
      </c>
      <c r="W195" s="25" t="n">
        <f aca="false">IF(F195,S195/F195,0)</f>
        <v>9.86274509803922</v>
      </c>
      <c r="X195" s="27" t="n">
        <f aca="false">(L195/$L$4+O195/$O$4+P195/$P$4+R195/$R$4+S195/$S$4+N195/$N$4+(Y195-$Y$3)/($Y$4-$Y$3)+(Z195-$Z$3)/($Z$4-$Z$3)+(AA195-$AA$3)/($AA$4-$AA$3))*11.12</f>
        <v>31.4811135385916</v>
      </c>
      <c r="Y195" s="28" t="n">
        <f aca="false">((H195+11*$H$3)/(I195+11*$I$3)-$U$3)*1000</f>
        <v>-1.16525831889902</v>
      </c>
      <c r="Z195" s="28" t="n">
        <f aca="false">((J195+11*$J$3)/(K195+11*$K$3)-$V$3)*1000</f>
        <v>0.0445096386932908</v>
      </c>
      <c r="AA195" s="28" t="n">
        <f aca="false">((G195+11*$G$3)/(Q195+11*$Q$3)-$T$3)*10</f>
        <v>-0.764894869076862</v>
      </c>
      <c r="AB195" s="0"/>
      <c r="AC195" s="0"/>
    </row>
    <row r="196" customFormat="false" ht="12.75" hidden="false" customHeight="false" outlineLevel="0" collapsed="false">
      <c r="A196" s="1" t="n">
        <f aca="false">RANK(X196,$X$7:$X$600)</f>
        <v>190</v>
      </c>
      <c r="B196" s="2" t="n">
        <v>46</v>
      </c>
      <c r="C196" s="24" t="s">
        <v>277</v>
      </c>
      <c r="D196" s="3" t="s">
        <v>123</v>
      </c>
      <c r="E196" s="3" t="s">
        <v>44</v>
      </c>
      <c r="F196" s="0" t="n">
        <v>76</v>
      </c>
      <c r="G196" s="0" t="n">
        <v>1463</v>
      </c>
      <c r="H196" s="0" t="n">
        <v>191</v>
      </c>
      <c r="I196" s="0" t="n">
        <v>436</v>
      </c>
      <c r="J196" s="0" t="n">
        <v>40</v>
      </c>
      <c r="K196" s="0" t="n">
        <v>60</v>
      </c>
      <c r="L196" s="0" t="n">
        <v>0</v>
      </c>
      <c r="M196" s="0" t="n">
        <v>2</v>
      </c>
      <c r="N196" s="0" t="n">
        <v>346</v>
      </c>
      <c r="O196" s="0" t="n">
        <v>43</v>
      </c>
      <c r="P196" s="0" t="n">
        <v>52</v>
      </c>
      <c r="Q196" s="0" t="n">
        <v>47</v>
      </c>
      <c r="R196" s="0" t="n">
        <v>52</v>
      </c>
      <c r="S196" s="0" t="n">
        <v>422</v>
      </c>
      <c r="T196" s="25" t="n">
        <f aca="false">IF(Q196,G196/Q196,0)</f>
        <v>31.1276595744681</v>
      </c>
      <c r="U196" s="26" t="n">
        <f aca="false">IF(I196,H196/I196,0)</f>
        <v>0.438073394495413</v>
      </c>
      <c r="V196" s="26" t="n">
        <f aca="false">IF(K196,J196/K196,0)</f>
        <v>0.666666666666667</v>
      </c>
      <c r="W196" s="25" t="n">
        <f aca="false">IF(F196,S196/F196,0)</f>
        <v>5.55263157894737</v>
      </c>
      <c r="X196" s="27" t="n">
        <f aca="false">(L196/$L$4+O196/$O$4+P196/$P$4+R196/$R$4+S196/$S$4+N196/$N$4+(Y196-$Y$3)/($Y$4-$Y$3)+(Z196-$Z$3)/($Z$4-$Z$3)+(AA196-$AA$3)/($AA$4-$AA$3))*11.12</f>
        <v>31.4462990903015</v>
      </c>
      <c r="Y196" s="28" t="n">
        <f aca="false">((H196+11*$H$3)/(I196+11*$I$3)-$U$3)*1000</f>
        <v>-1.15552610266367</v>
      </c>
      <c r="Z196" s="28" t="n">
        <f aca="false">((J196+11*$J$3)/(K196+11*$K$3)-$V$3)*1000</f>
        <v>-2.24024382378785</v>
      </c>
      <c r="AA196" s="28" t="n">
        <f aca="false">((G196+11*$G$3)/(Q196+11*$Q$3)-$T$3)*10</f>
        <v>4.01588284209264</v>
      </c>
      <c r="AB196" s="0"/>
      <c r="AC196" s="0"/>
    </row>
    <row r="197" customFormat="false" ht="12.75" hidden="false" customHeight="false" outlineLevel="0" collapsed="false">
      <c r="A197" s="1" t="n">
        <f aca="false">RANK(X197,$X$7:$X$600)</f>
        <v>191</v>
      </c>
      <c r="B197" s="2" t="n">
        <v>78</v>
      </c>
      <c r="C197" s="24" t="s">
        <v>278</v>
      </c>
      <c r="D197" s="3" t="s">
        <v>188</v>
      </c>
      <c r="E197" s="3" t="s">
        <v>34</v>
      </c>
      <c r="F197" s="0" t="n">
        <v>71</v>
      </c>
      <c r="G197" s="0" t="n">
        <v>1486</v>
      </c>
      <c r="H197" s="0" t="n">
        <v>193</v>
      </c>
      <c r="I197" s="0" t="n">
        <v>485</v>
      </c>
      <c r="J197" s="0" t="n">
        <v>86</v>
      </c>
      <c r="K197" s="0" t="n">
        <v>101</v>
      </c>
      <c r="L197" s="0" t="n">
        <v>60</v>
      </c>
      <c r="M197" s="0" t="n">
        <v>197</v>
      </c>
      <c r="N197" s="0" t="n">
        <v>200</v>
      </c>
      <c r="O197" s="0" t="n">
        <v>143</v>
      </c>
      <c r="P197" s="0" t="n">
        <v>62</v>
      </c>
      <c r="Q197" s="0" t="n">
        <v>66</v>
      </c>
      <c r="R197" s="0" t="n">
        <v>4</v>
      </c>
      <c r="S197" s="0" t="n">
        <v>532</v>
      </c>
      <c r="T197" s="25" t="n">
        <f aca="false">IF(Q197,G197/Q197,0)</f>
        <v>22.5151515151515</v>
      </c>
      <c r="U197" s="26" t="n">
        <f aca="false">IF(I197,H197/I197,0)</f>
        <v>0.397938144329897</v>
      </c>
      <c r="V197" s="26" t="n">
        <f aca="false">IF(K197,J197/K197,0)</f>
        <v>0.851485148514852</v>
      </c>
      <c r="W197" s="25" t="n">
        <f aca="false">IF(F197,S197/F197,0)</f>
        <v>7.49295774647887</v>
      </c>
      <c r="X197" s="27" t="n">
        <f aca="false">(L197/$L$4+O197/$O$4+P197/$P$4+R197/$R$4+S197/$S$4+N197/$N$4+(Y197-$Y$3)/($Y$4-$Y$3)+(Z197-$Z$3)/($Z$4-$Z$3)+(AA197-$AA$3)/($AA$4-$AA$3))*11.12</f>
        <v>31.4312588220512</v>
      </c>
      <c r="Y197" s="28" t="n">
        <f aca="false">((H197+11*$H$3)/(I197+11*$I$3)-$U$3)*1000</f>
        <v>-3.13331799051858</v>
      </c>
      <c r="Z197" s="28" t="n">
        <f aca="false">((J197+11*$J$3)/(K197+11*$K$3)-$V$3)*1000</f>
        <v>1.90289684331113</v>
      </c>
      <c r="AA197" s="28" t="n">
        <f aca="false">((G197+11*$G$3)/(Q197+11*$Q$3)-$T$3)*10</f>
        <v>2.19273105563978</v>
      </c>
      <c r="AB197" s="0"/>
      <c r="AC197" s="0"/>
    </row>
    <row r="198" customFormat="false" ht="12.75" hidden="false" customHeight="false" outlineLevel="0" collapsed="false">
      <c r="A198" s="1" t="n">
        <f aca="false">RANK(X198,$X$7:$X$600)</f>
        <v>192</v>
      </c>
      <c r="B198" s="2" t="n">
        <v>79</v>
      </c>
      <c r="C198" s="24" t="s">
        <v>279</v>
      </c>
      <c r="D198" s="3" t="s">
        <v>246</v>
      </c>
      <c r="E198" s="3" t="s">
        <v>34</v>
      </c>
      <c r="F198" s="0" t="n">
        <v>57</v>
      </c>
      <c r="G198" s="0" t="n">
        <v>2090</v>
      </c>
      <c r="H198" s="0" t="n">
        <v>348</v>
      </c>
      <c r="I198" s="0" t="n">
        <v>834</v>
      </c>
      <c r="J198" s="0" t="n">
        <v>271</v>
      </c>
      <c r="K198" s="0" t="n">
        <v>347</v>
      </c>
      <c r="L198" s="0" t="n">
        <v>28</v>
      </c>
      <c r="M198" s="0" t="n">
        <v>99</v>
      </c>
      <c r="N198" s="0" t="n">
        <v>173</v>
      </c>
      <c r="O198" s="0" t="n">
        <v>283</v>
      </c>
      <c r="P198" s="0" t="n">
        <v>88</v>
      </c>
      <c r="Q198" s="0" t="n">
        <v>146</v>
      </c>
      <c r="R198" s="0" t="n">
        <v>6</v>
      </c>
      <c r="S198" s="0" t="n">
        <v>995</v>
      </c>
      <c r="T198" s="25" t="n">
        <f aca="false">IF(Q198,G198/Q198,0)</f>
        <v>14.3150684931507</v>
      </c>
      <c r="U198" s="26" t="n">
        <f aca="false">IF(I198,H198/I198,0)</f>
        <v>0.41726618705036</v>
      </c>
      <c r="V198" s="26" t="n">
        <f aca="false">IF(K198,J198/K198,0)</f>
        <v>0.780979827089337</v>
      </c>
      <c r="W198" s="25" t="n">
        <f aca="false">IF(F198,S198/F198,0)</f>
        <v>17.4561403508772</v>
      </c>
      <c r="X198" s="27" t="n">
        <f aca="false">(L198/$L$4+O198/$O$4+P198/$P$4+R198/$R$4+S198/$S$4+N198/$N$4+(Y198-$Y$3)/($Y$4-$Y$3)+(Z198-$Z$3)/($Z$4-$Z$3)+(AA198-$AA$3)/($AA$4-$AA$3))*11.12</f>
        <v>31.2735541949228</v>
      </c>
      <c r="Y198" s="28" t="n">
        <f aca="false">((H198+11*$H$3)/(I198+11*$I$3)-$U$3)*1000</f>
        <v>-3.72882327864332</v>
      </c>
      <c r="Z198" s="28" t="n">
        <f aca="false">((J198+11*$J$3)/(K198+11*$K$3)-$V$3)*1000</f>
        <v>-0.779950290034526</v>
      </c>
      <c r="AA198" s="28" t="n">
        <f aca="false">((G198+11*$G$3)/(Q198+11*$Q$3)-$T$3)*10</f>
        <v>-2.17093381038616</v>
      </c>
      <c r="AB198" s="0"/>
      <c r="AC198" s="0"/>
    </row>
    <row r="199" customFormat="false" ht="12.75" hidden="false" customHeight="false" outlineLevel="0" collapsed="false">
      <c r="A199" s="1" t="n">
        <f aca="false">RANK(X199,$X$7:$X$600)</f>
        <v>193</v>
      </c>
      <c r="B199" s="2" t="n">
        <v>80</v>
      </c>
      <c r="C199" s="24" t="s">
        <v>280</v>
      </c>
      <c r="D199" s="3" t="s">
        <v>80</v>
      </c>
      <c r="E199" s="3" t="s">
        <v>34</v>
      </c>
      <c r="F199" s="0" t="n">
        <v>81</v>
      </c>
      <c r="G199" s="0" t="n">
        <v>1917</v>
      </c>
      <c r="H199" s="0" t="n">
        <v>336</v>
      </c>
      <c r="I199" s="0" t="n">
        <v>844</v>
      </c>
      <c r="J199" s="0" t="n">
        <v>304</v>
      </c>
      <c r="K199" s="0" t="n">
        <v>385</v>
      </c>
      <c r="L199" s="0" t="n">
        <v>63</v>
      </c>
      <c r="M199" s="0" t="n">
        <v>220</v>
      </c>
      <c r="N199" s="0" t="n">
        <v>165</v>
      </c>
      <c r="O199" s="0" t="n">
        <v>243</v>
      </c>
      <c r="P199" s="0" t="n">
        <v>85</v>
      </c>
      <c r="Q199" s="0" t="n">
        <v>151</v>
      </c>
      <c r="R199" s="0" t="n">
        <v>15</v>
      </c>
      <c r="S199" s="0" t="n">
        <v>1039</v>
      </c>
      <c r="T199" s="25" t="n">
        <f aca="false">IF(Q199,G199/Q199,0)</f>
        <v>12.6953642384106</v>
      </c>
      <c r="U199" s="26" t="n">
        <f aca="false">IF(I199,H199/I199,0)</f>
        <v>0.398104265402844</v>
      </c>
      <c r="V199" s="26" t="n">
        <f aca="false">IF(K199,J199/K199,0)</f>
        <v>0.78961038961039</v>
      </c>
      <c r="W199" s="25" t="n">
        <f aca="false">IF(F199,S199/F199,0)</f>
        <v>12.8271604938272</v>
      </c>
      <c r="X199" s="27" t="n">
        <f aca="false">(L199/$L$4+O199/$O$4+P199/$P$4+R199/$R$4+S199/$S$4+N199/$N$4+(Y199-$Y$3)/($Y$4-$Y$3)+(Z199-$Z$3)/($Z$4-$Z$3)+(AA199-$AA$3)/($AA$4-$AA$3))*11.12</f>
        <v>31.2682990192284</v>
      </c>
      <c r="Y199" s="28" t="n">
        <f aca="false">((H199+11*$H$3)/(I199+11*$I$3)-$U$3)*1000</f>
        <v>-5.25943744706126</v>
      </c>
      <c r="Z199" s="28" t="n">
        <f aca="false">((J199+11*$J$3)/(K199+11*$K$3)-$V$3)*1000</f>
        <v>0.0664711864365453</v>
      </c>
      <c r="AA199" s="28" t="n">
        <f aca="false">((G199+11*$G$3)/(Q199+11*$Q$3)-$T$3)*10</f>
        <v>-3.62436125746612</v>
      </c>
      <c r="AB199" s="0"/>
      <c r="AC199" s="0"/>
    </row>
    <row r="200" customFormat="false" ht="12.75" hidden="false" customHeight="false" outlineLevel="0" collapsed="false">
      <c r="A200" s="1" t="n">
        <f aca="false">RANK(X200,$X$7:$X$600)</f>
        <v>194</v>
      </c>
      <c r="B200" s="2" t="n">
        <v>47</v>
      </c>
      <c r="C200" s="24" t="s">
        <v>281</v>
      </c>
      <c r="D200" s="3" t="s">
        <v>56</v>
      </c>
      <c r="E200" s="3" t="s">
        <v>44</v>
      </c>
      <c r="F200" s="0" t="n">
        <v>66</v>
      </c>
      <c r="G200" s="0" t="n">
        <v>1311</v>
      </c>
      <c r="H200" s="0" t="n">
        <v>160</v>
      </c>
      <c r="I200" s="0" t="n">
        <v>406</v>
      </c>
      <c r="J200" s="0" t="n">
        <v>98</v>
      </c>
      <c r="K200" s="0" t="n">
        <v>116</v>
      </c>
      <c r="L200" s="0" t="n">
        <v>69</v>
      </c>
      <c r="M200" s="0" t="n">
        <v>189</v>
      </c>
      <c r="N200" s="0" t="n">
        <v>311</v>
      </c>
      <c r="O200" s="0" t="n">
        <v>53</v>
      </c>
      <c r="P200" s="0" t="n">
        <v>44</v>
      </c>
      <c r="Q200" s="0" t="n">
        <v>63</v>
      </c>
      <c r="R200" s="0" t="n">
        <v>20</v>
      </c>
      <c r="S200" s="0" t="n">
        <v>487</v>
      </c>
      <c r="T200" s="25" t="n">
        <f aca="false">IF(Q200,G200/Q200,0)</f>
        <v>20.8095238095238</v>
      </c>
      <c r="U200" s="26" t="n">
        <f aca="false">IF(I200,H200/I200,0)</f>
        <v>0.394088669950739</v>
      </c>
      <c r="V200" s="26" t="n">
        <f aca="false">IF(K200,J200/K200,0)</f>
        <v>0.844827586206897</v>
      </c>
      <c r="W200" s="25" t="n">
        <f aca="false">IF(F200,S200/F200,0)</f>
        <v>7.37878787878788</v>
      </c>
      <c r="X200" s="27" t="n">
        <f aca="false">(L200/$L$4+O200/$O$4+P200/$P$4+R200/$R$4+S200/$S$4+N200/$N$4+(Y200-$Y$3)/($Y$4-$Y$3)+(Z200-$Z$3)/($Z$4-$Z$3)+(AA200-$AA$3)/($AA$4-$AA$3))*11.12</f>
        <v>31.249759523903</v>
      </c>
      <c r="Y200" s="28" t="n">
        <f aca="false">((H200+11*$H$3)/(I200+11*$I$3)-$U$3)*1000</f>
        <v>-2.79280687729155</v>
      </c>
      <c r="Z200" s="28" t="n">
        <f aca="false">((J200+11*$J$3)/(K200+11*$K$3)-$V$3)*1000</f>
        <v>1.94389976128351</v>
      </c>
      <c r="AA200" s="28" t="n">
        <f aca="false">((G200+11*$G$3)/(Q200+11*$Q$3)-$T$3)*10</f>
        <v>1.45617511900966</v>
      </c>
      <c r="AB200" s="0"/>
      <c r="AC200" s="0"/>
    </row>
    <row r="201" customFormat="false" ht="12.75" hidden="false" customHeight="false" outlineLevel="0" collapsed="false">
      <c r="A201" s="1" t="n">
        <f aca="false">RANK(X201,$X$7:$X$600)</f>
        <v>195</v>
      </c>
      <c r="B201" s="2" t="n">
        <v>48</v>
      </c>
      <c r="C201" s="24" t="s">
        <v>282</v>
      </c>
      <c r="D201" s="3" t="s">
        <v>76</v>
      </c>
      <c r="E201" s="3" t="s">
        <v>84</v>
      </c>
      <c r="F201" s="0" t="n">
        <v>56</v>
      </c>
      <c r="G201" s="0" t="n">
        <v>1317</v>
      </c>
      <c r="H201" s="0" t="n">
        <v>69</v>
      </c>
      <c r="I201" s="0" t="n">
        <v>155</v>
      </c>
      <c r="J201" s="0" t="n">
        <v>27</v>
      </c>
      <c r="K201" s="0" t="n">
        <v>64</v>
      </c>
      <c r="L201" s="0" t="n">
        <v>0</v>
      </c>
      <c r="M201" s="0" t="n">
        <v>0</v>
      </c>
      <c r="N201" s="0" t="n">
        <v>362</v>
      </c>
      <c r="O201" s="0" t="n">
        <v>44</v>
      </c>
      <c r="P201" s="0" t="n">
        <v>48</v>
      </c>
      <c r="Q201" s="0" t="n">
        <v>34</v>
      </c>
      <c r="R201" s="0" t="n">
        <v>73</v>
      </c>
      <c r="S201" s="0" t="n">
        <v>165</v>
      </c>
      <c r="T201" s="25" t="n">
        <f aca="false">IF(Q201,G201/Q201,0)</f>
        <v>38.7352941176471</v>
      </c>
      <c r="U201" s="26" t="n">
        <f aca="false">IF(I201,H201/I201,0)</f>
        <v>0.445161290322581</v>
      </c>
      <c r="V201" s="26" t="n">
        <f aca="false">IF(K201,J201/K201,0)</f>
        <v>0.421875</v>
      </c>
      <c r="W201" s="25" t="n">
        <f aca="false">IF(F201,S201/F201,0)</f>
        <v>2.94642857142857</v>
      </c>
      <c r="X201" s="27" t="n">
        <f aca="false">(L201/$L$4+O201/$O$4+P201/$P$4+R201/$R$4+S201/$S$4+N201/$N$4+(Y201-$Y$3)/($Y$4-$Y$3)+(Z201-$Z$3)/($Z$4-$Z$3)+(AA201-$AA$3)/($AA$4-$AA$3))*11.12</f>
        <v>31.0751521521338</v>
      </c>
      <c r="Y201" s="28" t="n">
        <f aca="false">((H201+11*$H$3)/(I201+11*$I$3)-$U$3)*1000</f>
        <v>-0.314116029327349</v>
      </c>
      <c r="Z201" s="28" t="n">
        <f aca="false">((J201+11*$J$3)/(K201+11*$K$3)-$V$3)*1000</f>
        <v>-7.16292012764375</v>
      </c>
      <c r="AA201" s="28" t="n">
        <f aca="false">((G201+11*$G$3)/(Q201+11*$Q$3)-$T$3)*10</f>
        <v>4.49724416176903</v>
      </c>
      <c r="AB201" s="0"/>
      <c r="AC201" s="0"/>
    </row>
    <row r="202" customFormat="false" ht="12.75" hidden="false" customHeight="false" outlineLevel="0" collapsed="false">
      <c r="A202" s="1" t="n">
        <f aca="false">RANK(X202,$X$7:$X$600)</f>
        <v>196</v>
      </c>
      <c r="B202" s="2" t="n">
        <v>81</v>
      </c>
      <c r="C202" s="24" t="s">
        <v>283</v>
      </c>
      <c r="D202" s="3" t="s">
        <v>96</v>
      </c>
      <c r="E202" s="3" t="s">
        <v>57</v>
      </c>
      <c r="F202" s="0" t="n">
        <v>54</v>
      </c>
      <c r="G202" s="0" t="n">
        <v>1699</v>
      </c>
      <c r="H202" s="0" t="n">
        <v>311</v>
      </c>
      <c r="I202" s="0" t="n">
        <v>689</v>
      </c>
      <c r="J202" s="0" t="n">
        <v>93</v>
      </c>
      <c r="K202" s="0" t="n">
        <v>129</v>
      </c>
      <c r="L202" s="0" t="n">
        <v>18</v>
      </c>
      <c r="M202" s="0" t="n">
        <v>90</v>
      </c>
      <c r="N202" s="0" t="n">
        <v>248</v>
      </c>
      <c r="O202" s="0" t="n">
        <v>114</v>
      </c>
      <c r="P202" s="0" t="n">
        <v>63</v>
      </c>
      <c r="Q202" s="0" t="n">
        <v>94</v>
      </c>
      <c r="R202" s="0" t="n">
        <v>26</v>
      </c>
      <c r="S202" s="0" t="n">
        <v>733</v>
      </c>
      <c r="T202" s="25" t="n">
        <f aca="false">IF(Q202,G202/Q202,0)</f>
        <v>18.0744680851064</v>
      </c>
      <c r="U202" s="26" t="n">
        <f aca="false">IF(I202,H202/I202,0)</f>
        <v>0.451378809869376</v>
      </c>
      <c r="V202" s="26" t="n">
        <f aca="false">IF(K202,J202/K202,0)</f>
        <v>0.72093023255814</v>
      </c>
      <c r="W202" s="25" t="n">
        <f aca="false">IF(F202,S202/F202,0)</f>
        <v>13.5740740740741</v>
      </c>
      <c r="X202" s="27" t="n">
        <f aca="false">(L202/$L$4+O202/$O$4+P202/$P$4+R202/$R$4+S202/$S$4+N202/$N$4+(Y202-$Y$3)/($Y$4-$Y$3)+(Z202-$Z$3)/($Z$4-$Z$3)+(AA202-$AA$3)/($AA$4-$AA$3))*11.12</f>
        <v>30.8890021984356</v>
      </c>
      <c r="Y202" s="28" t="n">
        <f aca="false">((H202+11*$H$3)/(I202+11*$I$3)-$U$3)*1000</f>
        <v>-0.926411030781282</v>
      </c>
      <c r="Z202" s="28" t="n">
        <f aca="false">((J202+11*$J$3)/(K202+11*$K$3)-$V$3)*1000</f>
        <v>-2.6245761859407</v>
      </c>
      <c r="AA202" s="28" t="n">
        <f aca="false">((G202+11*$G$3)/(Q202+11*$Q$3)-$T$3)*10</f>
        <v>0.628325059830814</v>
      </c>
      <c r="AB202" s="0"/>
      <c r="AC202" s="0"/>
    </row>
    <row r="203" customFormat="false" ht="12.75" hidden="false" customHeight="false" outlineLevel="0" collapsed="false">
      <c r="A203" s="1" t="n">
        <f aca="false">RANK(X203,$X$7:$X$600)</f>
        <v>197</v>
      </c>
      <c r="B203" s="2" t="n">
        <v>68</v>
      </c>
      <c r="C203" s="24" t="s">
        <v>284</v>
      </c>
      <c r="D203" s="3" t="s">
        <v>100</v>
      </c>
      <c r="E203" s="3" t="s">
        <v>31</v>
      </c>
      <c r="F203" s="0" t="n">
        <v>78</v>
      </c>
      <c r="G203" s="0" t="n">
        <v>1409</v>
      </c>
      <c r="H203" s="0" t="n">
        <v>184</v>
      </c>
      <c r="I203" s="0" t="n">
        <v>319</v>
      </c>
      <c r="J203" s="0" t="n">
        <v>84</v>
      </c>
      <c r="K203" s="0" t="n">
        <v>158</v>
      </c>
      <c r="L203" s="0" t="n">
        <v>0</v>
      </c>
      <c r="M203" s="0" t="n">
        <v>1</v>
      </c>
      <c r="N203" s="0" t="n">
        <v>324</v>
      </c>
      <c r="O203" s="0" t="n">
        <v>24</v>
      </c>
      <c r="P203" s="0" t="n">
        <v>25</v>
      </c>
      <c r="Q203" s="0" t="n">
        <v>46</v>
      </c>
      <c r="R203" s="0" t="n">
        <v>63</v>
      </c>
      <c r="S203" s="0" t="n">
        <v>452</v>
      </c>
      <c r="T203" s="25" t="n">
        <f aca="false">IF(Q203,G203/Q203,0)</f>
        <v>30.6304347826087</v>
      </c>
      <c r="U203" s="26" t="n">
        <f aca="false">IF(I203,H203/I203,0)</f>
        <v>0.576802507836991</v>
      </c>
      <c r="V203" s="26" t="n">
        <f aca="false">IF(K203,J203/K203,0)</f>
        <v>0.531645569620253</v>
      </c>
      <c r="W203" s="25" t="n">
        <f aca="false">IF(F203,S203/F203,0)</f>
        <v>5.7948717948718</v>
      </c>
      <c r="X203" s="27" t="n">
        <f aca="false">(L203/$L$4+O203/$O$4+P203/$P$4+R203/$R$4+S203/$S$4+N203/$N$4+(Y203-$Y$3)/($Y$4-$Y$3)+(Z203-$Z$3)/($Z$4-$Z$3)+(AA203-$AA$3)/($AA$4-$AA$3))*11.12</f>
        <v>30.8506373923473</v>
      </c>
      <c r="Y203" s="28" t="n">
        <f aca="false">((H203+11*$H$3)/(I203+11*$I$3)-$U$3)*1000</f>
        <v>3.4275521645481</v>
      </c>
      <c r="Z203" s="28" t="n">
        <f aca="false">((J203+11*$J$3)/(K203+11*$K$3)-$V$3)*1000</f>
        <v>-12.0505927213657</v>
      </c>
      <c r="AA203" s="28" t="n">
        <f aca="false">((G203+11*$G$3)/(Q203+11*$Q$3)-$T$3)*10</f>
        <v>3.79504769758846</v>
      </c>
      <c r="AB203" s="0"/>
      <c r="AC203" s="0"/>
    </row>
    <row r="204" customFormat="false" ht="12.75" hidden="false" customHeight="false" outlineLevel="0" collapsed="false">
      <c r="A204" s="1" t="n">
        <f aca="false">RANK(X204,$X$7:$X$600)</f>
        <v>198</v>
      </c>
      <c r="B204" s="2" t="n">
        <v>82</v>
      </c>
      <c r="C204" s="24" t="s">
        <v>285</v>
      </c>
      <c r="D204" s="3" t="s">
        <v>78</v>
      </c>
      <c r="E204" s="3" t="s">
        <v>34</v>
      </c>
      <c r="F204" s="0" t="n">
        <v>77</v>
      </c>
      <c r="G204" s="0" t="n">
        <v>1668</v>
      </c>
      <c r="H204" s="0" t="n">
        <v>189</v>
      </c>
      <c r="I204" s="0" t="n">
        <v>433</v>
      </c>
      <c r="J204" s="0" t="n">
        <v>181</v>
      </c>
      <c r="K204" s="0" t="n">
        <v>226</v>
      </c>
      <c r="L204" s="0" t="n">
        <v>25</v>
      </c>
      <c r="M204" s="0" t="n">
        <v>98</v>
      </c>
      <c r="N204" s="0" t="n">
        <v>189</v>
      </c>
      <c r="O204" s="0" t="n">
        <v>275</v>
      </c>
      <c r="P204" s="0" t="n">
        <v>69</v>
      </c>
      <c r="Q204" s="0" t="n">
        <v>117</v>
      </c>
      <c r="R204" s="0" t="n">
        <v>17</v>
      </c>
      <c r="S204" s="0" t="n">
        <v>584</v>
      </c>
      <c r="T204" s="25" t="n">
        <f aca="false">IF(Q204,G204/Q204,0)</f>
        <v>14.2564102564103</v>
      </c>
      <c r="U204" s="26" t="n">
        <f aca="false">IF(I204,H204/I204,0)</f>
        <v>0.4364896073903</v>
      </c>
      <c r="V204" s="26" t="n">
        <f aca="false">IF(K204,J204/K204,0)</f>
        <v>0.800884955752212</v>
      </c>
      <c r="W204" s="25" t="n">
        <f aca="false">IF(F204,S204/F204,0)</f>
        <v>7.58441558441558</v>
      </c>
      <c r="X204" s="27" t="n">
        <f aca="false">(L204/$L$4+O204/$O$4+P204/$P$4+R204/$R$4+S204/$S$4+N204/$N$4+(Y204-$Y$3)/($Y$4-$Y$3)+(Z204-$Z$3)/($Z$4-$Z$3)+(AA204-$AA$3)/($AA$4-$AA$3))*11.12</f>
        <v>30.8419027592608</v>
      </c>
      <c r="Y204" s="28" t="n">
        <f aca="false">((H204+11*$H$3)/(I204+11*$I$3)-$U$3)*1000</f>
        <v>-1.2135443190231</v>
      </c>
      <c r="Z204" s="28" t="n">
        <f aca="false">((J204+11*$J$3)/(K204+11*$K$3)-$V$3)*1000</f>
        <v>0.78107734723587</v>
      </c>
      <c r="AA204" s="28" t="n">
        <f aca="false">((G204+11*$G$3)/(Q204+11*$Q$3)-$T$3)*10</f>
        <v>-1.80850174749615</v>
      </c>
      <c r="AB204" s="0"/>
      <c r="AC204" s="0"/>
    </row>
    <row r="205" customFormat="false" ht="12.75" hidden="false" customHeight="false" outlineLevel="0" collapsed="false">
      <c r="A205" s="1" t="n">
        <f aca="false">RANK(X205,$X$7:$X$600)</f>
        <v>199</v>
      </c>
      <c r="B205" s="2" t="n">
        <v>69</v>
      </c>
      <c r="C205" s="24" t="s">
        <v>286</v>
      </c>
      <c r="D205" s="3" t="s">
        <v>86</v>
      </c>
      <c r="E205" s="3" t="s">
        <v>31</v>
      </c>
      <c r="F205" s="0" t="n">
        <v>78</v>
      </c>
      <c r="G205" s="0" t="n">
        <v>1443</v>
      </c>
      <c r="H205" s="0" t="n">
        <v>196</v>
      </c>
      <c r="I205" s="0" t="n">
        <v>466</v>
      </c>
      <c r="J205" s="0" t="n">
        <v>43</v>
      </c>
      <c r="K205" s="0" t="n">
        <v>58</v>
      </c>
      <c r="L205" s="0" t="n">
        <v>105</v>
      </c>
      <c r="M205" s="0" t="n">
        <v>262</v>
      </c>
      <c r="N205" s="0" t="n">
        <v>222</v>
      </c>
      <c r="O205" s="0" t="n">
        <v>81</v>
      </c>
      <c r="P205" s="0" t="n">
        <v>47</v>
      </c>
      <c r="Q205" s="0" t="n">
        <v>98</v>
      </c>
      <c r="R205" s="0" t="n">
        <v>15</v>
      </c>
      <c r="S205" s="0" t="n">
        <v>540</v>
      </c>
      <c r="T205" s="25" t="n">
        <f aca="false">IF(Q205,G205/Q205,0)</f>
        <v>14.7244897959184</v>
      </c>
      <c r="U205" s="26" t="n">
        <f aca="false">IF(I205,H205/I205,0)</f>
        <v>0.420600858369099</v>
      </c>
      <c r="V205" s="26" t="n">
        <f aca="false">IF(K205,J205/K205,0)</f>
        <v>0.741379310344828</v>
      </c>
      <c r="W205" s="25" t="n">
        <f aca="false">IF(F205,S205/F205,0)</f>
        <v>6.92307692307692</v>
      </c>
      <c r="X205" s="27" t="n">
        <f aca="false">(L205/$L$4+O205/$O$4+P205/$P$4+R205/$R$4+S205/$S$4+N205/$N$4+(Y205-$Y$3)/($Y$4-$Y$3)+(Z205-$Z$3)/($Z$4-$Z$3)+(AA205-$AA$3)/($AA$4-$AA$3))*11.12</f>
        <v>30.8262347165134</v>
      </c>
      <c r="Y205" s="28" t="n">
        <f aca="false">((H205+11*$H$3)/(I205+11*$I$3)-$U$3)*1000</f>
        <v>-2.00837834811096</v>
      </c>
      <c r="Z205" s="28" t="n">
        <f aca="false">((J205+11*$J$3)/(K205+11*$K$3)-$V$3)*1000</f>
        <v>-0.843383042482104</v>
      </c>
      <c r="AA205" s="28" t="n">
        <f aca="false">((G205+11*$G$3)/(Q205+11*$Q$3)-$T$3)*10</f>
        <v>-1.2637301685627</v>
      </c>
      <c r="AB205" s="0"/>
      <c r="AC205" s="0"/>
    </row>
    <row r="206" customFormat="false" ht="12.75" hidden="false" customHeight="false" outlineLevel="0" collapsed="false">
      <c r="A206" s="1" t="n">
        <f aca="false">RANK(X206,$X$7:$X$600)</f>
        <v>200</v>
      </c>
      <c r="B206" s="2" t="n">
        <v>83</v>
      </c>
      <c r="C206" s="24" t="s">
        <v>287</v>
      </c>
      <c r="D206" s="3" t="s">
        <v>170</v>
      </c>
      <c r="E206" s="3" t="s">
        <v>1</v>
      </c>
      <c r="F206" s="0" t="n">
        <v>67</v>
      </c>
      <c r="G206" s="0" t="n">
        <v>1204</v>
      </c>
      <c r="H206" s="0" t="n">
        <v>176</v>
      </c>
      <c r="I206" s="0" t="n">
        <v>423</v>
      </c>
      <c r="J206" s="0" t="n">
        <v>50</v>
      </c>
      <c r="K206" s="0" t="n">
        <v>66</v>
      </c>
      <c r="L206" s="0" t="n">
        <v>79</v>
      </c>
      <c r="M206" s="0" t="n">
        <v>226</v>
      </c>
      <c r="N206" s="0" t="n">
        <v>126</v>
      </c>
      <c r="O206" s="0" t="n">
        <v>26</v>
      </c>
      <c r="P206" s="0" t="n">
        <v>45</v>
      </c>
      <c r="Q206" s="0" t="n">
        <v>43</v>
      </c>
      <c r="R206" s="0" t="n">
        <v>29</v>
      </c>
      <c r="S206" s="0" t="n">
        <v>481</v>
      </c>
      <c r="T206" s="25" t="n">
        <f aca="false">IF(Q206,G206/Q206,0)</f>
        <v>28</v>
      </c>
      <c r="U206" s="26" t="n">
        <f aca="false">IF(I206,H206/I206,0)</f>
        <v>0.416075650118203</v>
      </c>
      <c r="V206" s="26" t="n">
        <f aca="false">IF(K206,J206/K206,0)</f>
        <v>0.757575757575758</v>
      </c>
      <c r="W206" s="25" t="n">
        <f aca="false">IF(F206,S206/F206,0)</f>
        <v>7.17910447761194</v>
      </c>
      <c r="X206" s="27" t="n">
        <f aca="false">(L206/$L$4+O206/$O$4+P206/$P$4+R206/$R$4+S206/$S$4+N206/$N$4+(Y206-$Y$3)/($Y$4-$Y$3)+(Z206-$Z$3)/($Z$4-$Z$3)+(AA206-$AA$3)/($AA$4-$AA$3))*11.12</f>
        <v>30.7957969740725</v>
      </c>
      <c r="Y206" s="28" t="n">
        <f aca="false">((H206+11*$H$3)/(I206+11*$I$3)-$U$3)*1000</f>
        <v>-2.01395638570068</v>
      </c>
      <c r="Z206" s="28" t="n">
        <f aca="false">((J206+11*$J$3)/(K206+11*$K$3)-$V$3)*1000</f>
        <v>-0.631679377515404</v>
      </c>
      <c r="AA206" s="28" t="n">
        <f aca="false">((G206+11*$G$3)/(Q206+11*$Q$3)-$T$3)*10</f>
        <v>2.87148926652836</v>
      </c>
      <c r="AB206" s="0"/>
      <c r="AC206" s="0"/>
    </row>
    <row r="207" customFormat="false" ht="12.75" hidden="false" customHeight="false" outlineLevel="0" collapsed="false">
      <c r="A207" s="1" t="n">
        <f aca="false">RANK(X207,$X$7:$X$600)</f>
        <v>201</v>
      </c>
      <c r="B207" s="2" t="n">
        <v>84</v>
      </c>
      <c r="C207" s="24" t="s">
        <v>288</v>
      </c>
      <c r="D207" s="3" t="s">
        <v>118</v>
      </c>
      <c r="E207" s="3" t="s">
        <v>1</v>
      </c>
      <c r="F207" s="0" t="n">
        <v>52</v>
      </c>
      <c r="G207" s="0" t="n">
        <v>1497</v>
      </c>
      <c r="H207" s="0" t="n">
        <v>129</v>
      </c>
      <c r="I207" s="0" t="n">
        <v>317</v>
      </c>
      <c r="J207" s="0" t="n">
        <v>66</v>
      </c>
      <c r="K207" s="0" t="n">
        <v>81</v>
      </c>
      <c r="L207" s="0" t="n">
        <v>54</v>
      </c>
      <c r="M207" s="0" t="n">
        <v>147</v>
      </c>
      <c r="N207" s="0" t="n">
        <v>126</v>
      </c>
      <c r="O207" s="0" t="n">
        <v>188</v>
      </c>
      <c r="P207" s="0" t="n">
        <v>53</v>
      </c>
      <c r="Q207" s="0" t="n">
        <v>66</v>
      </c>
      <c r="R207" s="0" t="n">
        <v>11</v>
      </c>
      <c r="S207" s="0" t="n">
        <v>378</v>
      </c>
      <c r="T207" s="25" t="n">
        <f aca="false">IF(Q207,G207/Q207,0)</f>
        <v>22.6818181818182</v>
      </c>
      <c r="U207" s="26" t="n">
        <f aca="false">IF(I207,H207/I207,0)</f>
        <v>0.406940063091483</v>
      </c>
      <c r="V207" s="26" t="n">
        <f aca="false">IF(K207,J207/K207,0)</f>
        <v>0.814814814814815</v>
      </c>
      <c r="W207" s="25" t="n">
        <f aca="false">IF(F207,S207/F207,0)</f>
        <v>7.26923076923077</v>
      </c>
      <c r="X207" s="27" t="n">
        <f aca="false">(L207/$L$4+O207/$O$4+P207/$P$4+R207/$R$4+S207/$S$4+N207/$N$4+(Y207-$Y$3)/($Y$4-$Y$3)+(Z207-$Z$3)/($Z$4-$Z$3)+(AA207-$AA$3)/($AA$4-$AA$3))*11.12</f>
        <v>30.6714004208218</v>
      </c>
      <c r="Y207" s="28" t="n">
        <f aca="false">((H207+11*$H$3)/(I207+11*$I$3)-$U$3)*1000</f>
        <v>-1.80506340917824</v>
      </c>
      <c r="Z207" s="28" t="n">
        <f aca="false">((J207+11*$J$3)/(K207+11*$K$3)-$V$3)*1000</f>
        <v>0.634467793538485</v>
      </c>
      <c r="AA207" s="28" t="n">
        <f aca="false">((G207+11*$G$3)/(Q207+11*$Q$3)-$T$3)*10</f>
        <v>2.25819452793147</v>
      </c>
      <c r="AB207" s="0"/>
      <c r="AC207" s="0"/>
    </row>
    <row r="208" customFormat="false" ht="12.75" hidden="false" customHeight="false" outlineLevel="0" collapsed="false">
      <c r="A208" s="1" t="n">
        <f aca="false">RANK(X208,$X$7:$X$600)</f>
        <v>202</v>
      </c>
      <c r="B208" s="2" t="n">
        <v>85</v>
      </c>
      <c r="C208" s="24" t="s">
        <v>289</v>
      </c>
      <c r="D208" s="3" t="s">
        <v>149</v>
      </c>
      <c r="E208" s="3" t="s">
        <v>57</v>
      </c>
      <c r="F208" s="0" t="n">
        <v>33</v>
      </c>
      <c r="G208" s="0" t="n">
        <v>1201</v>
      </c>
      <c r="H208" s="0" t="n">
        <v>249</v>
      </c>
      <c r="I208" s="0" t="n">
        <v>547</v>
      </c>
      <c r="J208" s="0" t="n">
        <v>131</v>
      </c>
      <c r="K208" s="0" t="n">
        <v>161</v>
      </c>
      <c r="L208" s="0" t="n">
        <v>70</v>
      </c>
      <c r="M208" s="0" t="n">
        <v>191</v>
      </c>
      <c r="N208" s="0" t="n">
        <v>107</v>
      </c>
      <c r="O208" s="0" t="n">
        <v>88</v>
      </c>
      <c r="P208" s="0" t="n">
        <v>35</v>
      </c>
      <c r="Q208" s="0" t="n">
        <v>53</v>
      </c>
      <c r="R208" s="0" t="n">
        <v>2</v>
      </c>
      <c r="S208" s="0" t="n">
        <v>699</v>
      </c>
      <c r="T208" s="25" t="n">
        <f aca="false">IF(Q208,G208/Q208,0)</f>
        <v>22.6603773584906</v>
      </c>
      <c r="U208" s="26" t="n">
        <f aca="false">IF(I208,H208/I208,0)</f>
        <v>0.455210237659963</v>
      </c>
      <c r="V208" s="26" t="n">
        <f aca="false">IF(K208,J208/K208,0)</f>
        <v>0.813664596273292</v>
      </c>
      <c r="W208" s="25" t="n">
        <f aca="false">IF(F208,S208/F208,0)</f>
        <v>21.1818181818182</v>
      </c>
      <c r="X208" s="27" t="n">
        <f aca="false">(L208/$L$4+O208/$O$4+P208/$P$4+R208/$R$4+S208/$S$4+N208/$N$4+(Y208-$Y$3)/($Y$4-$Y$3)+(Z208-$Z$3)/($Z$4-$Z$3)+(AA208-$AA$3)/($AA$4-$AA$3))*11.12</f>
        <v>30.6703551698108</v>
      </c>
      <c r="Y208" s="28" t="n">
        <f aca="false">((H208+11*$H$3)/(I208+11*$I$3)-$U$3)*1000</f>
        <v>-0.546936192465097</v>
      </c>
      <c r="Z208" s="28" t="n">
        <f aca="false">((J208+11*$J$3)/(K208+11*$K$3)-$V$3)*1000</f>
        <v>1.17639349865983</v>
      </c>
      <c r="AA208" s="28" t="n">
        <f aca="false">((G208+11*$G$3)/(Q208+11*$Q$3)-$T$3)*10</f>
        <v>1.82072206475212</v>
      </c>
      <c r="AB208" s="0"/>
      <c r="AC208" s="0"/>
    </row>
    <row r="209" customFormat="false" ht="12.75" hidden="false" customHeight="false" outlineLevel="0" collapsed="false">
      <c r="A209" s="1" t="n">
        <f aca="false">RANK(X209,$X$7:$X$600)</f>
        <v>203</v>
      </c>
      <c r="B209" s="2" t="n">
        <v>86</v>
      </c>
      <c r="C209" s="24" t="s">
        <v>290</v>
      </c>
      <c r="D209" s="3" t="s">
        <v>151</v>
      </c>
      <c r="E209" s="3" t="s">
        <v>57</v>
      </c>
      <c r="F209" s="0" t="n">
        <v>65</v>
      </c>
      <c r="G209" s="0" t="n">
        <v>1550</v>
      </c>
      <c r="H209" s="0" t="n">
        <v>179</v>
      </c>
      <c r="I209" s="0" t="n">
        <v>431</v>
      </c>
      <c r="J209" s="0" t="n">
        <v>71</v>
      </c>
      <c r="K209" s="0" t="n">
        <v>95</v>
      </c>
      <c r="L209" s="0" t="n">
        <v>45</v>
      </c>
      <c r="M209" s="0" t="n">
        <v>149</v>
      </c>
      <c r="N209" s="0" t="n">
        <v>136</v>
      </c>
      <c r="O209" s="0" t="n">
        <v>77</v>
      </c>
      <c r="P209" s="0" t="n">
        <v>47</v>
      </c>
      <c r="Q209" s="0" t="n">
        <v>54</v>
      </c>
      <c r="R209" s="0" t="n">
        <v>27</v>
      </c>
      <c r="S209" s="0" t="n">
        <v>474</v>
      </c>
      <c r="T209" s="25" t="n">
        <f aca="false">IF(Q209,G209/Q209,0)</f>
        <v>28.7037037037037</v>
      </c>
      <c r="U209" s="26" t="n">
        <f aca="false">IF(I209,H209/I209,0)</f>
        <v>0.415313225058005</v>
      </c>
      <c r="V209" s="26" t="n">
        <f aca="false">IF(K209,J209/K209,0)</f>
        <v>0.747368421052632</v>
      </c>
      <c r="W209" s="25" t="n">
        <f aca="false">IF(F209,S209/F209,0)</f>
        <v>7.29230769230769</v>
      </c>
      <c r="X209" s="27" t="n">
        <f aca="false">(L209/$L$4+O209/$O$4+P209/$P$4+R209/$R$4+S209/$S$4+N209/$N$4+(Y209-$Y$3)/($Y$4-$Y$3)+(Z209-$Z$3)/($Z$4-$Z$3)+(AA209-$AA$3)/($AA$4-$AA$3))*11.12</f>
        <v>30.2680808746677</v>
      </c>
      <c r="Y209" s="28" t="n">
        <f aca="false">((H209+11*$H$3)/(I209+11*$I$3)-$U$3)*1000</f>
        <v>-2.08193233846149</v>
      </c>
      <c r="Z209" s="28" t="n">
        <f aca="false">((J209+11*$J$3)/(K209+11*$K$3)-$V$3)*1000</f>
        <v>-1.19413233535759</v>
      </c>
      <c r="AA209" s="28" t="n">
        <f aca="false">((G209+11*$G$3)/(Q209+11*$Q$3)-$T$3)*10</f>
        <v>3.81005316980172</v>
      </c>
      <c r="AB209" s="0"/>
      <c r="AC209" s="0"/>
    </row>
    <row r="210" customFormat="false" ht="12.75" hidden="false" customHeight="false" outlineLevel="0" collapsed="false">
      <c r="A210" s="1" t="n">
        <f aca="false">RANK(X210,$X$7:$X$600)</f>
        <v>204</v>
      </c>
      <c r="B210" s="2" t="n">
        <v>87</v>
      </c>
      <c r="C210" s="24" t="s">
        <v>291</v>
      </c>
      <c r="D210" s="3" t="s">
        <v>128</v>
      </c>
      <c r="E210" s="3" t="s">
        <v>57</v>
      </c>
      <c r="F210" s="0" t="n">
        <v>65</v>
      </c>
      <c r="G210" s="0" t="n">
        <v>1270</v>
      </c>
      <c r="H210" s="0" t="n">
        <v>119</v>
      </c>
      <c r="I210" s="0" t="n">
        <v>324</v>
      </c>
      <c r="J210" s="0" t="n">
        <v>52</v>
      </c>
      <c r="K210" s="0" t="n">
        <v>57</v>
      </c>
      <c r="L210" s="0" t="n">
        <v>74</v>
      </c>
      <c r="M210" s="0" t="n">
        <v>218</v>
      </c>
      <c r="N210" s="0" t="n">
        <v>201</v>
      </c>
      <c r="O210" s="0" t="n">
        <v>64</v>
      </c>
      <c r="P210" s="0" t="n">
        <v>43</v>
      </c>
      <c r="Q210" s="0" t="n">
        <v>41</v>
      </c>
      <c r="R210" s="0" t="n">
        <v>4</v>
      </c>
      <c r="S210" s="0" t="n">
        <v>364</v>
      </c>
      <c r="T210" s="25" t="n">
        <f aca="false">IF(Q210,G210/Q210,0)</f>
        <v>30.9756097560976</v>
      </c>
      <c r="U210" s="26" t="n">
        <f aca="false">IF(I210,H210/I210,0)</f>
        <v>0.367283950617284</v>
      </c>
      <c r="V210" s="26" t="n">
        <f aca="false">IF(K210,J210/K210,0)</f>
        <v>0.912280701754386</v>
      </c>
      <c r="W210" s="25" t="n">
        <f aca="false">IF(F210,S210/F210,0)</f>
        <v>5.6</v>
      </c>
      <c r="X210" s="27" t="n">
        <f aca="false">(L210/$L$4+O210/$O$4+P210/$P$4+R210/$R$4+S210/$S$4+N210/$N$4+(Y210-$Y$3)/($Y$4-$Y$3)+(Z210-$Z$3)/($Z$4-$Z$3)+(AA210-$AA$3)/($AA$4-$AA$3))*11.12</f>
        <v>30.2566924959116</v>
      </c>
      <c r="Y210" s="28" t="n">
        <f aca="false">((H210+11*$H$3)/(I210+11*$I$3)-$U$3)*1000</f>
        <v>-3.08644412675951</v>
      </c>
      <c r="Z210" s="28" t="n">
        <f aca="false">((J210+11*$J$3)/(K210+11*$K$3)-$V$3)*1000</f>
        <v>2.14707569758366</v>
      </c>
      <c r="AA210" s="28" t="n">
        <f aca="false">((G210+11*$G$3)/(Q210+11*$Q$3)-$T$3)*10</f>
        <v>3.47825442387858</v>
      </c>
      <c r="AB210" s="0"/>
      <c r="AC210" s="0"/>
    </row>
    <row r="211" customFormat="false" ht="12.75" hidden="false" customHeight="false" outlineLevel="0" collapsed="false">
      <c r="A211" s="1" t="n">
        <f aca="false">RANK(X211,$X$7:$X$600)</f>
        <v>205</v>
      </c>
      <c r="B211" s="2" t="n">
        <v>70</v>
      </c>
      <c r="C211" s="24" t="s">
        <v>292</v>
      </c>
      <c r="D211" s="3" t="s">
        <v>51</v>
      </c>
      <c r="E211" s="3" t="s">
        <v>67</v>
      </c>
      <c r="F211" s="0" t="n">
        <v>54</v>
      </c>
      <c r="G211" s="0" t="n">
        <v>1330</v>
      </c>
      <c r="H211" s="0" t="n">
        <v>176</v>
      </c>
      <c r="I211" s="0" t="n">
        <v>426</v>
      </c>
      <c r="J211" s="0" t="n">
        <v>78</v>
      </c>
      <c r="K211" s="0" t="n">
        <v>110</v>
      </c>
      <c r="L211" s="0" t="n">
        <v>80</v>
      </c>
      <c r="M211" s="0" t="n">
        <v>223</v>
      </c>
      <c r="N211" s="0" t="n">
        <v>176</v>
      </c>
      <c r="O211" s="0" t="n">
        <v>65</v>
      </c>
      <c r="P211" s="0" t="n">
        <v>31</v>
      </c>
      <c r="Q211" s="0" t="n">
        <v>56</v>
      </c>
      <c r="R211" s="0" t="n">
        <v>24</v>
      </c>
      <c r="S211" s="0" t="n">
        <v>510</v>
      </c>
      <c r="T211" s="25" t="n">
        <f aca="false">IF(Q211,G211/Q211,0)</f>
        <v>23.75</v>
      </c>
      <c r="U211" s="26" t="n">
        <f aca="false">IF(I211,H211/I211,0)</f>
        <v>0.413145539906103</v>
      </c>
      <c r="V211" s="26" t="n">
        <f aca="false">IF(K211,J211/K211,0)</f>
        <v>0.709090909090909</v>
      </c>
      <c r="W211" s="25" t="n">
        <f aca="false">IF(F211,S211/F211,0)</f>
        <v>9.44444444444445</v>
      </c>
      <c r="X211" s="27" t="n">
        <f aca="false">(L211/$L$4+O211/$O$4+P211/$P$4+R211/$R$4+S211/$S$4+N211/$N$4+(Y211-$Y$3)/($Y$4-$Y$3)+(Z211-$Z$3)/($Z$4-$Z$3)+(AA211-$AA$3)/($AA$4-$AA$3))*11.12</f>
        <v>30.187404156219</v>
      </c>
      <c r="Y211" s="28" t="n">
        <f aca="false">((H211+11*$H$3)/(I211+11*$I$3)-$U$3)*1000</f>
        <v>-2.14721138719992</v>
      </c>
      <c r="Z211" s="28" t="n">
        <f aca="false">((J211+11*$J$3)/(K211+11*$K$3)-$V$3)*1000</f>
        <v>-2.64233939741065</v>
      </c>
      <c r="AA211" s="28" t="n">
        <f aca="false">((G211+11*$G$3)/(Q211+11*$Q$3)-$T$3)*10</f>
        <v>2.28563762948301</v>
      </c>
      <c r="AB211" s="0"/>
      <c r="AC211" s="0"/>
    </row>
    <row r="212" customFormat="false" ht="12.75" hidden="false" customHeight="false" outlineLevel="0" collapsed="false">
      <c r="A212" s="1" t="n">
        <f aca="false">RANK(X212,$X$7:$X$600)</f>
        <v>206</v>
      </c>
      <c r="B212" s="2" t="n">
        <v>88</v>
      </c>
      <c r="C212" s="24" t="s">
        <v>293</v>
      </c>
      <c r="D212" s="3" t="s">
        <v>38</v>
      </c>
      <c r="E212" s="3" t="s">
        <v>34</v>
      </c>
      <c r="F212" s="0" t="n">
        <v>79</v>
      </c>
      <c r="G212" s="0" t="n">
        <v>1602</v>
      </c>
      <c r="H212" s="0" t="n">
        <v>246</v>
      </c>
      <c r="I212" s="0" t="n">
        <v>557</v>
      </c>
      <c r="J212" s="0" t="n">
        <v>70</v>
      </c>
      <c r="K212" s="0" t="n">
        <v>93</v>
      </c>
      <c r="L212" s="0" t="n">
        <v>55</v>
      </c>
      <c r="M212" s="0" t="n">
        <v>154</v>
      </c>
      <c r="N212" s="0" t="n">
        <v>177</v>
      </c>
      <c r="O212" s="0" t="n">
        <v>269</v>
      </c>
      <c r="P212" s="0" t="n">
        <v>36</v>
      </c>
      <c r="Q212" s="0" t="n">
        <v>105</v>
      </c>
      <c r="R212" s="0" t="n">
        <v>5</v>
      </c>
      <c r="S212" s="0" t="n">
        <v>617</v>
      </c>
      <c r="T212" s="25" t="n">
        <f aca="false">IF(Q212,G212/Q212,0)</f>
        <v>15.2571428571429</v>
      </c>
      <c r="U212" s="26" t="n">
        <f aca="false">IF(I212,H212/I212,0)</f>
        <v>0.44165170556553</v>
      </c>
      <c r="V212" s="26" t="n">
        <f aca="false">IF(K212,J212/K212,0)</f>
        <v>0.752688172043011</v>
      </c>
      <c r="W212" s="25" t="n">
        <f aca="false">IF(F212,S212/F212,0)</f>
        <v>7.81012658227848</v>
      </c>
      <c r="X212" s="27" t="n">
        <f aca="false">(L212/$L$4+O212/$O$4+P212/$P$4+R212/$R$4+S212/$S$4+N212/$N$4+(Y212-$Y$3)/($Y$4-$Y$3)+(Z212-$Z$3)/($Z$4-$Z$3)+(AA212-$AA$3)/($AA$4-$AA$3))*11.12</f>
        <v>30.1271852557387</v>
      </c>
      <c r="Y212" s="28" t="n">
        <f aca="false">((H212+11*$H$3)/(I212+11*$I$3)-$U$3)*1000</f>
        <v>-1.27078064951275</v>
      </c>
      <c r="Z212" s="28" t="n">
        <f aca="false">((J212+11*$J$3)/(K212+11*$K$3)-$V$3)*1000</f>
        <v>-1.02019238791851</v>
      </c>
      <c r="AA212" s="28" t="n">
        <f aca="false">((G212+11*$G$3)/(Q212+11*$Q$3)-$T$3)*10</f>
        <v>-1.02319048985599</v>
      </c>
      <c r="AB212" s="0"/>
      <c r="AC212" s="0"/>
    </row>
    <row r="213" customFormat="false" ht="12.75" hidden="false" customHeight="false" outlineLevel="0" collapsed="false">
      <c r="A213" s="1" t="n">
        <f aca="false">RANK(X213,$X$7:$X$600)</f>
        <v>207</v>
      </c>
      <c r="B213" s="2" t="n">
        <v>89</v>
      </c>
      <c r="C213" s="24" t="s">
        <v>294</v>
      </c>
      <c r="D213" s="3" t="s">
        <v>59</v>
      </c>
      <c r="E213" s="3" t="s">
        <v>34</v>
      </c>
      <c r="F213" s="0" t="n">
        <v>78</v>
      </c>
      <c r="G213" s="0" t="n">
        <v>1787</v>
      </c>
      <c r="H213" s="0" t="n">
        <v>167</v>
      </c>
      <c r="I213" s="0" t="n">
        <v>386</v>
      </c>
      <c r="J213" s="0" t="n">
        <v>57</v>
      </c>
      <c r="K213" s="0" t="n">
        <v>78</v>
      </c>
      <c r="L213" s="0" t="n">
        <v>21</v>
      </c>
      <c r="M213" s="0" t="n">
        <v>88</v>
      </c>
      <c r="N213" s="0" t="n">
        <v>205</v>
      </c>
      <c r="O213" s="0" t="n">
        <v>364</v>
      </c>
      <c r="P213" s="0" t="n">
        <v>96</v>
      </c>
      <c r="Q213" s="0" t="n">
        <v>155</v>
      </c>
      <c r="R213" s="0" t="n">
        <v>13</v>
      </c>
      <c r="S213" s="0" t="n">
        <v>412</v>
      </c>
      <c r="T213" s="25" t="n">
        <f aca="false">IF(Q213,G213/Q213,0)</f>
        <v>11.5290322580645</v>
      </c>
      <c r="U213" s="26" t="n">
        <f aca="false">IF(I213,H213/I213,0)</f>
        <v>0.432642487046632</v>
      </c>
      <c r="V213" s="26" t="n">
        <f aca="false">IF(K213,J213/K213,0)</f>
        <v>0.730769230769231</v>
      </c>
      <c r="W213" s="25" t="n">
        <f aca="false">IF(F213,S213/F213,0)</f>
        <v>5.28205128205128</v>
      </c>
      <c r="X213" s="27" t="n">
        <f aca="false">(L213/$L$4+O213/$O$4+P213/$P$4+R213/$R$4+S213/$S$4+N213/$N$4+(Y213-$Y$3)/($Y$4-$Y$3)+(Z213-$Z$3)/($Z$4-$Z$3)+(AA213-$AA$3)/($AA$4-$AA$3))*11.12</f>
        <v>30.0485117019154</v>
      </c>
      <c r="Y213" s="28" t="n">
        <f aca="false">((H213+11*$H$3)/(I213+11*$I$3)-$U$3)*1000</f>
        <v>-1.22948708758525</v>
      </c>
      <c r="Z213" s="28" t="n">
        <f aca="false">((J213+11*$J$3)/(K213+11*$K$3)-$V$3)*1000</f>
        <v>-1.37854951963545</v>
      </c>
      <c r="AA213" s="28" t="n">
        <f aca="false">((G213+11*$G$3)/(Q213+11*$Q$3)-$T$3)*10</f>
        <v>-4.73371302199659</v>
      </c>
      <c r="AB213" s="0"/>
      <c r="AC213" s="0"/>
    </row>
    <row r="214" customFormat="false" ht="12.75" hidden="false" customHeight="false" outlineLevel="0" collapsed="false">
      <c r="A214" s="1" t="n">
        <f aca="false">RANK(X214,$X$7:$X$600)</f>
        <v>208</v>
      </c>
      <c r="B214" s="2" t="n">
        <v>49</v>
      </c>
      <c r="C214" s="24" t="s">
        <v>295</v>
      </c>
      <c r="D214" s="3" t="s">
        <v>54</v>
      </c>
      <c r="E214" s="3" t="s">
        <v>62</v>
      </c>
      <c r="F214" s="0" t="n">
        <v>61</v>
      </c>
      <c r="G214" s="0" t="n">
        <v>1311</v>
      </c>
      <c r="H214" s="0" t="n">
        <v>198</v>
      </c>
      <c r="I214" s="0" t="n">
        <v>351</v>
      </c>
      <c r="J214" s="0" t="n">
        <v>144</v>
      </c>
      <c r="K214" s="0" t="n">
        <v>226</v>
      </c>
      <c r="L214" s="0" t="n">
        <v>0</v>
      </c>
      <c r="M214" s="0" t="n">
        <v>0</v>
      </c>
      <c r="N214" s="0" t="n">
        <v>424</v>
      </c>
      <c r="O214" s="0" t="n">
        <v>31</v>
      </c>
      <c r="P214" s="0" t="n">
        <v>25</v>
      </c>
      <c r="Q214" s="0" t="n">
        <v>87</v>
      </c>
      <c r="R214" s="0" t="n">
        <v>70</v>
      </c>
      <c r="S214" s="0" t="n">
        <v>540</v>
      </c>
      <c r="T214" s="25" t="n">
        <f aca="false">IF(Q214,G214/Q214,0)</f>
        <v>15.0689655172414</v>
      </c>
      <c r="U214" s="26" t="n">
        <f aca="false">IF(I214,H214/I214,0)</f>
        <v>0.564102564102564</v>
      </c>
      <c r="V214" s="26" t="n">
        <f aca="false">IF(K214,J214/K214,0)</f>
        <v>0.63716814159292</v>
      </c>
      <c r="W214" s="25" t="n">
        <f aca="false">IF(F214,S214/F214,0)</f>
        <v>8.85245901639344</v>
      </c>
      <c r="X214" s="27" t="n">
        <f aca="false">(L214/$L$4+O214/$O$4+P214/$P$4+R214/$R$4+S214/$S$4+N214/$N$4+(Y214-$Y$3)/($Y$4-$Y$3)+(Z214-$Z$3)/($Z$4-$Z$3)+(AA214-$AA$3)/($AA$4-$AA$3))*11.12</f>
        <v>30.0462380964501</v>
      </c>
      <c r="Y214" s="28" t="n">
        <f aca="false">((H214+11*$H$3)/(I214+11*$I$3)-$U$3)*1000</f>
        <v>3.32969607162942</v>
      </c>
      <c r="Z214" s="28" t="n">
        <f aca="false">((J214+11*$J$3)/(K214+11*$K$3)-$V$3)*1000</f>
        <v>-9.96809649159913</v>
      </c>
      <c r="AA214" s="28" t="n">
        <f aca="false">((G214+11*$G$3)/(Q214+11*$Q$3)-$T$3)*10</f>
        <v>-0.952983411104924</v>
      </c>
      <c r="AB214" s="0"/>
      <c r="AC214" s="0"/>
    </row>
    <row r="215" customFormat="false" ht="12.75" hidden="false" customHeight="false" outlineLevel="0" collapsed="false">
      <c r="A215" s="1" t="n">
        <f aca="false">RANK(X215,$X$7:$X$600)</f>
        <v>209</v>
      </c>
      <c r="B215" s="2" t="n">
        <v>71</v>
      </c>
      <c r="C215" s="24" t="s">
        <v>296</v>
      </c>
      <c r="D215" s="3" t="s">
        <v>120</v>
      </c>
      <c r="E215" s="3" t="s">
        <v>31</v>
      </c>
      <c r="F215" s="0" t="n">
        <v>51</v>
      </c>
      <c r="G215" s="0" t="n">
        <v>1585</v>
      </c>
      <c r="H215" s="0" t="n">
        <v>292</v>
      </c>
      <c r="I215" s="0" t="n">
        <v>634</v>
      </c>
      <c r="J215" s="0" t="n">
        <v>342</v>
      </c>
      <c r="K215" s="0" t="n">
        <v>415</v>
      </c>
      <c r="L215" s="0" t="n">
        <v>24</v>
      </c>
      <c r="M215" s="0" t="n">
        <v>95</v>
      </c>
      <c r="N215" s="0" t="n">
        <v>282</v>
      </c>
      <c r="O215" s="0" t="n">
        <v>92</v>
      </c>
      <c r="P215" s="0" t="n">
        <v>44</v>
      </c>
      <c r="Q215" s="0" t="n">
        <v>120</v>
      </c>
      <c r="R215" s="0" t="n">
        <v>8</v>
      </c>
      <c r="S215" s="0" t="n">
        <v>950</v>
      </c>
      <c r="T215" s="25" t="n">
        <f aca="false">IF(Q215,G215/Q215,0)</f>
        <v>13.2083333333333</v>
      </c>
      <c r="U215" s="26" t="n">
        <f aca="false">IF(I215,H215/I215,0)</f>
        <v>0.460567823343849</v>
      </c>
      <c r="V215" s="26" t="n">
        <f aca="false">IF(K215,J215/K215,0)</f>
        <v>0.824096385542169</v>
      </c>
      <c r="W215" s="25" t="n">
        <f aca="false">IF(F215,S215/F215,0)</f>
        <v>18.6274509803922</v>
      </c>
      <c r="X215" s="27" t="n">
        <f aca="false">(L215/$L$4+O215/$O$4+P215/$P$4+R215/$R$4+S215/$S$4+N215/$N$4+(Y215-$Y$3)/($Y$4-$Y$3)+(Z215-$Z$3)/($Z$4-$Z$3)+(AA215-$AA$3)/($AA$4-$AA$3))*11.12</f>
        <v>30.0296493335549</v>
      </c>
      <c r="Y215" s="28" t="n">
        <f aca="false">((H215+11*$H$3)/(I215+11*$I$3)-$U$3)*1000</f>
        <v>-0.309766855864924</v>
      </c>
      <c r="Z215" s="28" t="n">
        <f aca="false">((J215+11*$J$3)/(K215+11*$K$3)-$V$3)*1000</f>
        <v>4.01245114190585</v>
      </c>
      <c r="AA215" s="28" t="n">
        <f aca="false">((G215+11*$G$3)/(Q215+11*$Q$3)-$T$3)*10</f>
        <v>-2.57684131767462</v>
      </c>
      <c r="AB215" s="0"/>
      <c r="AC215" s="0"/>
    </row>
    <row r="216" customFormat="false" ht="12.75" hidden="false" customHeight="false" outlineLevel="0" collapsed="false">
      <c r="A216" s="1" t="n">
        <f aca="false">RANK(X216,$X$7:$X$600)</f>
        <v>210</v>
      </c>
      <c r="B216" s="2" t="n">
        <v>50</v>
      </c>
      <c r="C216" s="24" t="s">
        <v>297</v>
      </c>
      <c r="D216" s="3" t="s">
        <v>151</v>
      </c>
      <c r="E216" s="3" t="s">
        <v>62</v>
      </c>
      <c r="F216" s="0" t="n">
        <v>70</v>
      </c>
      <c r="G216" s="0" t="n">
        <v>1213</v>
      </c>
      <c r="H216" s="0" t="n">
        <v>224</v>
      </c>
      <c r="I216" s="0" t="n">
        <v>437</v>
      </c>
      <c r="J216" s="0" t="n">
        <v>25</v>
      </c>
      <c r="K216" s="0" t="n">
        <v>32</v>
      </c>
      <c r="L216" s="0" t="n">
        <v>0</v>
      </c>
      <c r="M216" s="0" t="n">
        <v>1</v>
      </c>
      <c r="N216" s="0" t="n">
        <v>240</v>
      </c>
      <c r="O216" s="0" t="n">
        <v>109</v>
      </c>
      <c r="P216" s="0" t="n">
        <v>30</v>
      </c>
      <c r="Q216" s="0" t="n">
        <v>63</v>
      </c>
      <c r="R216" s="0" t="n">
        <v>38</v>
      </c>
      <c r="S216" s="0" t="n">
        <v>473</v>
      </c>
      <c r="T216" s="25" t="n">
        <f aca="false">IF(Q216,G216/Q216,0)</f>
        <v>19.2539682539683</v>
      </c>
      <c r="U216" s="26" t="n">
        <f aca="false">IF(I216,H216/I216,0)</f>
        <v>0.512585812356979</v>
      </c>
      <c r="V216" s="26" t="n">
        <f aca="false">IF(K216,J216/K216,0)</f>
        <v>0.78125</v>
      </c>
      <c r="W216" s="25" t="n">
        <f aca="false">IF(F216,S216/F216,0)</f>
        <v>6.75714285714286</v>
      </c>
      <c r="X216" s="27" t="n">
        <f aca="false">(L216/$L$4+O216/$O$4+P216/$P$4+R216/$R$4+S216/$S$4+N216/$N$4+(Y216-$Y$3)/($Y$4-$Y$3)+(Z216-$Z$3)/($Z$4-$Z$3)+(AA216-$AA$3)/($AA$4-$AA$3))*11.12</f>
        <v>29.8526687148322</v>
      </c>
      <c r="Y216" s="28" t="n">
        <f aca="false">((H216+11*$H$3)/(I216+11*$I$3)-$U$3)*1000</f>
        <v>1.95741344238881</v>
      </c>
      <c r="Z216" s="28" t="n">
        <f aca="false">((J216+11*$J$3)/(K216+11*$K$3)-$V$3)*1000</f>
        <v>-0.0762398897344863</v>
      </c>
      <c r="AA216" s="28" t="n">
        <f aca="false">((G216+11*$G$3)/(Q216+11*$Q$3)-$T$3)*10</f>
        <v>0.87191196874155</v>
      </c>
      <c r="AB216" s="0"/>
      <c r="AC216" s="0"/>
    </row>
    <row r="217" customFormat="false" ht="12.75" hidden="false" customHeight="false" outlineLevel="0" collapsed="false">
      <c r="A217" s="1" t="n">
        <f aca="false">RANK(X217,$X$7:$X$600)</f>
        <v>211</v>
      </c>
      <c r="B217" s="2" t="n">
        <v>72</v>
      </c>
      <c r="C217" s="24" t="s">
        <v>298</v>
      </c>
      <c r="D217" s="3" t="s">
        <v>254</v>
      </c>
      <c r="E217" s="3" t="s">
        <v>31</v>
      </c>
      <c r="F217" s="0" t="n">
        <v>80</v>
      </c>
      <c r="G217" s="0" t="n">
        <v>1512</v>
      </c>
      <c r="H217" s="0" t="n">
        <v>79</v>
      </c>
      <c r="I217" s="0" t="n">
        <v>187</v>
      </c>
      <c r="J217" s="0" t="n">
        <v>14</v>
      </c>
      <c r="K217" s="0" t="n">
        <v>26</v>
      </c>
      <c r="L217" s="0" t="n">
        <v>42</v>
      </c>
      <c r="M217" s="0" t="n">
        <v>98</v>
      </c>
      <c r="N217" s="0" t="n">
        <v>145</v>
      </c>
      <c r="O217" s="0" t="n">
        <v>40</v>
      </c>
      <c r="P217" s="0" t="n">
        <v>36</v>
      </c>
      <c r="Q217" s="0" t="n">
        <v>25</v>
      </c>
      <c r="R217" s="0" t="n">
        <v>13</v>
      </c>
      <c r="S217" s="0" t="n">
        <v>214</v>
      </c>
      <c r="T217" s="25" t="n">
        <f aca="false">IF(Q217,G217/Q217,0)</f>
        <v>60.48</v>
      </c>
      <c r="U217" s="26" t="n">
        <f aca="false">IF(I217,H217/I217,0)</f>
        <v>0.422459893048128</v>
      </c>
      <c r="V217" s="26" t="n">
        <f aca="false">IF(K217,J217/K217,0)</f>
        <v>0.538461538461538</v>
      </c>
      <c r="W217" s="25" t="n">
        <f aca="false">IF(F217,S217/F217,0)</f>
        <v>2.675</v>
      </c>
      <c r="X217" s="27" t="n">
        <f aca="false">(L217/$L$4+O217/$O$4+P217/$P$4+R217/$R$4+S217/$S$4+N217/$N$4+(Y217-$Y$3)/($Y$4-$Y$3)+(Z217-$Z$3)/($Z$4-$Z$3)+(AA217-$AA$3)/($AA$4-$AA$3))*11.12</f>
        <v>29.6717143024077</v>
      </c>
      <c r="Y217" s="28" t="n">
        <f aca="false">((H217+11*$H$3)/(I217+11*$I$3)-$U$3)*1000</f>
        <v>-0.793901643826478</v>
      </c>
      <c r="Z217" s="28" t="n">
        <f aca="false">((J217+11*$J$3)/(K217+11*$K$3)-$V$3)*1000</f>
        <v>-2.00908503284825</v>
      </c>
      <c r="AA217" s="28" t="n">
        <f aca="false">((G217+11*$G$3)/(Q217+11*$Q$3)-$T$3)*10</f>
        <v>6.64105549401359</v>
      </c>
      <c r="AB217" s="0"/>
      <c r="AC217" s="0"/>
    </row>
    <row r="218" customFormat="false" ht="12.75" hidden="false" customHeight="false" outlineLevel="0" collapsed="false">
      <c r="A218" s="1" t="n">
        <f aca="false">RANK(X218,$X$7:$X$600)</f>
        <v>212</v>
      </c>
      <c r="B218" s="2" t="n">
        <v>73</v>
      </c>
      <c r="C218" s="24" t="s">
        <v>299</v>
      </c>
      <c r="D218" s="3" t="s">
        <v>120</v>
      </c>
      <c r="E218" s="3" t="s">
        <v>31</v>
      </c>
      <c r="F218" s="0" t="n">
        <v>63</v>
      </c>
      <c r="G218" s="0" t="n">
        <v>1125</v>
      </c>
      <c r="H218" s="0" t="n">
        <v>199</v>
      </c>
      <c r="I218" s="0" t="n">
        <v>431</v>
      </c>
      <c r="J218" s="0" t="n">
        <v>101</v>
      </c>
      <c r="K218" s="0" t="n">
        <v>141</v>
      </c>
      <c r="L218" s="0" t="n">
        <v>0</v>
      </c>
      <c r="M218" s="0" t="n">
        <v>4</v>
      </c>
      <c r="N218" s="0" t="n">
        <v>363</v>
      </c>
      <c r="O218" s="0" t="n">
        <v>49</v>
      </c>
      <c r="P218" s="0" t="n">
        <v>42</v>
      </c>
      <c r="Q218" s="0" t="n">
        <v>80</v>
      </c>
      <c r="R218" s="0" t="n">
        <v>74</v>
      </c>
      <c r="S218" s="0" t="n">
        <v>499</v>
      </c>
      <c r="T218" s="25" t="n">
        <f aca="false">IF(Q218,G218/Q218,0)</f>
        <v>14.0625</v>
      </c>
      <c r="U218" s="26" t="n">
        <f aca="false">IF(I218,H218/I218,0)</f>
        <v>0.461716937354988</v>
      </c>
      <c r="V218" s="26" t="n">
        <f aca="false">IF(K218,J218/K218,0)</f>
        <v>0.716312056737589</v>
      </c>
      <c r="W218" s="25" t="n">
        <f aca="false">IF(F218,S218/F218,0)</f>
        <v>7.92063492063492</v>
      </c>
      <c r="X218" s="27" t="n">
        <f aca="false">(L218/$L$4+O218/$O$4+P218/$P$4+R218/$R$4+S218/$S$4+N218/$N$4+(Y218-$Y$3)/($Y$4-$Y$3)+(Z218-$Z$3)/($Z$4-$Z$3)+(AA218-$AA$3)/($AA$4-$AA$3))*11.12</f>
        <v>29.593708205147</v>
      </c>
      <c r="Y218" s="28" t="n">
        <f aca="false">((H218+11*$H$3)/(I218+11*$I$3)-$U$3)*1000</f>
        <v>-0.167261505612915</v>
      </c>
      <c r="Z218" s="28" t="n">
        <f aca="false">((J218+11*$J$3)/(K218+11*$K$3)-$V$3)*1000</f>
        <v>-3.05243301141189</v>
      </c>
      <c r="AA218" s="28" t="n">
        <f aca="false">((G218+11*$G$3)/(Q218+11*$Q$3)-$T$3)*10</f>
        <v>-1.35514381794362</v>
      </c>
      <c r="AB218" s="0"/>
      <c r="AC218" s="0"/>
    </row>
    <row r="219" customFormat="false" ht="12.75" hidden="false" customHeight="false" outlineLevel="0" collapsed="false">
      <c r="A219" s="1" t="n">
        <f aca="false">RANK(X219,$X$7:$X$600)</f>
        <v>213</v>
      </c>
      <c r="B219" s="2" t="n">
        <v>51</v>
      </c>
      <c r="C219" s="24" t="s">
        <v>300</v>
      </c>
      <c r="D219" s="3" t="s">
        <v>42</v>
      </c>
      <c r="E219" s="3" t="s">
        <v>84</v>
      </c>
      <c r="F219" s="0" t="n">
        <v>75</v>
      </c>
      <c r="G219" s="0" t="n">
        <v>1142</v>
      </c>
      <c r="H219" s="0" t="n">
        <v>191</v>
      </c>
      <c r="I219" s="0" t="n">
        <v>387</v>
      </c>
      <c r="J219" s="0" t="n">
        <v>107</v>
      </c>
      <c r="K219" s="0" t="n">
        <v>162</v>
      </c>
      <c r="L219" s="0" t="n">
        <v>0</v>
      </c>
      <c r="M219" s="0" t="n">
        <v>0</v>
      </c>
      <c r="N219" s="0" t="n">
        <v>294</v>
      </c>
      <c r="O219" s="0" t="n">
        <v>23</v>
      </c>
      <c r="P219" s="0" t="n">
        <v>33</v>
      </c>
      <c r="Q219" s="0" t="n">
        <v>61</v>
      </c>
      <c r="R219" s="0" t="n">
        <v>75</v>
      </c>
      <c r="S219" s="0" t="n">
        <v>489</v>
      </c>
      <c r="T219" s="25" t="n">
        <f aca="false">IF(Q219,G219/Q219,0)</f>
        <v>18.7213114754098</v>
      </c>
      <c r="U219" s="26" t="n">
        <f aca="false">IF(I219,H219/I219,0)</f>
        <v>0.493540051679587</v>
      </c>
      <c r="V219" s="26" t="n">
        <f aca="false">IF(K219,J219/K219,0)</f>
        <v>0.660493827160494</v>
      </c>
      <c r="W219" s="25" t="n">
        <f aca="false">IF(F219,S219/F219,0)</f>
        <v>6.52</v>
      </c>
      <c r="X219" s="27" t="n">
        <f aca="false">(L219/$L$4+O219/$O$4+P219/$P$4+R219/$R$4+S219/$S$4+N219/$N$4+(Y219-$Y$3)/($Y$4-$Y$3)+(Z219-$Z$3)/($Z$4-$Z$3)+(AA219-$AA$3)/($AA$4-$AA$3))*11.12</f>
        <v>29.447681512595</v>
      </c>
      <c r="Y219" s="28" t="n">
        <f aca="false">((H219+11*$H$3)/(I219+11*$I$3)-$U$3)*1000</f>
        <v>1.03317670360198</v>
      </c>
      <c r="Z219" s="28" t="n">
        <f aca="false">((J219+11*$J$3)/(K219+11*$K$3)-$V$3)*1000</f>
        <v>-6.16204573615797</v>
      </c>
      <c r="AA219" s="28" t="n">
        <f aca="false">((G219+11*$G$3)/(Q219+11*$Q$3)-$T$3)*10</f>
        <v>0.651295389054916</v>
      </c>
      <c r="AB219" s="0"/>
      <c r="AC219" s="0"/>
    </row>
    <row r="220" customFormat="false" ht="12.75" hidden="false" customHeight="false" outlineLevel="0" collapsed="false">
      <c r="A220" s="1" t="n">
        <f aca="false">RANK(X220,$X$7:$X$600)</f>
        <v>214</v>
      </c>
      <c r="B220" s="2" t="n">
        <v>74</v>
      </c>
      <c r="C220" s="24" t="s">
        <v>301</v>
      </c>
      <c r="D220" s="3" t="s">
        <v>64</v>
      </c>
      <c r="E220" s="3" t="s">
        <v>250</v>
      </c>
      <c r="F220" s="0" t="n">
        <v>78</v>
      </c>
      <c r="G220" s="0" t="n">
        <v>1539</v>
      </c>
      <c r="H220" s="0" t="n">
        <v>231</v>
      </c>
      <c r="I220" s="0" t="n">
        <v>481</v>
      </c>
      <c r="J220" s="0" t="n">
        <v>132</v>
      </c>
      <c r="K220" s="0" t="n">
        <v>160</v>
      </c>
      <c r="L220" s="0" t="n">
        <v>3</v>
      </c>
      <c r="M220" s="0" t="n">
        <v>16</v>
      </c>
      <c r="N220" s="0" t="n">
        <v>292</v>
      </c>
      <c r="O220" s="0" t="n">
        <v>48</v>
      </c>
      <c r="P220" s="0" t="n">
        <v>35</v>
      </c>
      <c r="Q220" s="0" t="n">
        <v>74</v>
      </c>
      <c r="R220" s="0" t="n">
        <v>12</v>
      </c>
      <c r="S220" s="0" t="n">
        <v>597</v>
      </c>
      <c r="T220" s="25" t="n">
        <f aca="false">IF(Q220,G220/Q220,0)</f>
        <v>20.7972972972973</v>
      </c>
      <c r="U220" s="26" t="n">
        <f aca="false">IF(I220,H220/I220,0)</f>
        <v>0.48024948024948</v>
      </c>
      <c r="V220" s="26" t="n">
        <f aca="false">IF(K220,J220/K220,0)</f>
        <v>0.825</v>
      </c>
      <c r="W220" s="25" t="n">
        <f aca="false">IF(F220,S220/F220,0)</f>
        <v>7.65384615384615</v>
      </c>
      <c r="X220" s="27" t="n">
        <f aca="false">(L220/$L$4+O220/$O$4+P220/$P$4+R220/$R$4+S220/$S$4+N220/$N$4+(Y220-$Y$3)/($Y$4-$Y$3)+(Z220-$Z$3)/($Z$4-$Z$3)+(AA220-$AA$3)/($AA$4-$AA$3))*11.12</f>
        <v>29.4377854630478</v>
      </c>
      <c r="Y220" s="28" t="n">
        <f aca="false">((H220+11*$H$3)/(I220+11*$I$3)-$U$3)*1000</f>
        <v>0.663541896728181</v>
      </c>
      <c r="Z220" s="28" t="n">
        <f aca="false">((J220+11*$J$3)/(K220+11*$K$3)-$V$3)*1000</f>
        <v>1.70663602229826</v>
      </c>
      <c r="AA220" s="28" t="n">
        <f aca="false">((G220+11*$G$3)/(Q220+11*$Q$3)-$T$3)*10</f>
        <v>1.69392499116341</v>
      </c>
      <c r="AB220" s="0"/>
      <c r="AC220" s="0"/>
    </row>
    <row r="221" customFormat="false" ht="12.75" hidden="false" customHeight="false" outlineLevel="0" collapsed="false">
      <c r="A221" s="1" t="n">
        <f aca="false">RANK(X221,$X$7:$X$600)</f>
        <v>215</v>
      </c>
      <c r="B221" s="2" t="n">
        <v>75</v>
      </c>
      <c r="C221" s="24" t="s">
        <v>302</v>
      </c>
      <c r="D221" s="3" t="s">
        <v>47</v>
      </c>
      <c r="E221" s="3" t="s">
        <v>31</v>
      </c>
      <c r="F221" s="0" t="n">
        <v>76</v>
      </c>
      <c r="G221" s="0" t="n">
        <v>1633</v>
      </c>
      <c r="H221" s="0" t="n">
        <v>199</v>
      </c>
      <c r="I221" s="0" t="n">
        <v>450</v>
      </c>
      <c r="J221" s="0" t="n">
        <v>130</v>
      </c>
      <c r="K221" s="0" t="n">
        <v>178</v>
      </c>
      <c r="L221" s="0" t="n">
        <v>2</v>
      </c>
      <c r="M221" s="0" t="n">
        <v>5</v>
      </c>
      <c r="N221" s="0" t="n">
        <v>301</v>
      </c>
      <c r="O221" s="0" t="n">
        <v>69</v>
      </c>
      <c r="P221" s="0" t="n">
        <v>54</v>
      </c>
      <c r="Q221" s="0" t="n">
        <v>71</v>
      </c>
      <c r="R221" s="0" t="n">
        <v>19</v>
      </c>
      <c r="S221" s="0" t="n">
        <v>530</v>
      </c>
      <c r="T221" s="25" t="n">
        <f aca="false">IF(Q221,G221/Q221,0)</f>
        <v>23</v>
      </c>
      <c r="U221" s="26" t="n">
        <f aca="false">IF(I221,H221/I221,0)</f>
        <v>0.442222222222222</v>
      </c>
      <c r="V221" s="26" t="n">
        <f aca="false">IF(K221,J221/K221,0)</f>
        <v>0.730337078651685</v>
      </c>
      <c r="W221" s="25" t="n">
        <f aca="false">IF(F221,S221/F221,0)</f>
        <v>6.97368421052632</v>
      </c>
      <c r="X221" s="27" t="n">
        <f aca="false">(L221/$L$4+O221/$O$4+P221/$P$4+R221/$R$4+S221/$S$4+N221/$N$4+(Y221-$Y$3)/($Y$4-$Y$3)+(Z221-$Z$3)/($Z$4-$Z$3)+(AA221-$AA$3)/($AA$4-$AA$3))*11.12</f>
        <v>29.388811384728</v>
      </c>
      <c r="Y221" s="28" t="n">
        <f aca="false">((H221+11*$H$3)/(I221+11*$I$3)-$U$3)*1000</f>
        <v>-1.01262723255963</v>
      </c>
      <c r="Z221" s="28" t="n">
        <f aca="false">((J221+11*$J$3)/(K221+11*$K$3)-$V$3)*1000</f>
        <v>-3.07589705693823</v>
      </c>
      <c r="AA221" s="28" t="n">
        <f aca="false">((G221+11*$G$3)/(Q221+11*$Q$3)-$T$3)*10</f>
        <v>2.5561074633444</v>
      </c>
      <c r="AB221" s="0"/>
      <c r="AC221" s="0"/>
    </row>
    <row r="222" customFormat="false" ht="12.75" hidden="false" customHeight="false" outlineLevel="0" collapsed="false">
      <c r="A222" s="1" t="n">
        <f aca="false">RANK(X222,$X$7:$X$600)</f>
        <v>216</v>
      </c>
      <c r="B222" s="2" t="n">
        <v>76</v>
      </c>
      <c r="C222" s="24" t="s">
        <v>303</v>
      </c>
      <c r="D222" s="3" t="s">
        <v>91</v>
      </c>
      <c r="E222" s="3" t="s">
        <v>31</v>
      </c>
      <c r="F222" s="0" t="n">
        <v>61</v>
      </c>
      <c r="G222" s="0" t="n">
        <v>1418</v>
      </c>
      <c r="H222" s="0" t="n">
        <v>191</v>
      </c>
      <c r="I222" s="0" t="n">
        <v>500</v>
      </c>
      <c r="J222" s="0" t="n">
        <v>95</v>
      </c>
      <c r="K222" s="0" t="n">
        <v>123</v>
      </c>
      <c r="L222" s="0" t="n">
        <v>48</v>
      </c>
      <c r="M222" s="0" t="n">
        <v>140</v>
      </c>
      <c r="N222" s="0" t="n">
        <v>326</v>
      </c>
      <c r="O222" s="0" t="n">
        <v>60</v>
      </c>
      <c r="P222" s="0" t="n">
        <v>29</v>
      </c>
      <c r="Q222" s="0" t="n">
        <v>70</v>
      </c>
      <c r="R222" s="0" t="n">
        <v>36</v>
      </c>
      <c r="S222" s="0" t="n">
        <v>525</v>
      </c>
      <c r="T222" s="25" t="n">
        <f aca="false">IF(Q222,G222/Q222,0)</f>
        <v>20.2571428571429</v>
      </c>
      <c r="U222" s="26" t="n">
        <f aca="false">IF(I222,H222/I222,0)</f>
        <v>0.382</v>
      </c>
      <c r="V222" s="26" t="n">
        <f aca="false">IF(K222,J222/K222,0)</f>
        <v>0.772357723577236</v>
      </c>
      <c r="W222" s="25" t="n">
        <f aca="false">IF(F222,S222/F222,0)</f>
        <v>8.60655737704918</v>
      </c>
      <c r="X222" s="27" t="n">
        <f aca="false">(L222/$L$4+O222/$O$4+P222/$P$4+R222/$R$4+S222/$S$4+N222/$N$4+(Y222-$Y$3)/($Y$4-$Y$3)+(Z222-$Z$3)/($Z$4-$Z$3)+(AA222-$AA$3)/($AA$4-$AA$3))*11.12</f>
        <v>29.3674856389044</v>
      </c>
      <c r="Y222" s="28" t="n">
        <f aca="false">((H222+11*$H$3)/(I222+11*$I$3)-$U$3)*1000</f>
        <v>-3.98351765905586</v>
      </c>
      <c r="Z222" s="28" t="n">
        <f aca="false">((J222+11*$J$3)/(K222+11*$K$3)-$V$3)*1000</f>
        <v>-0.612616638872132</v>
      </c>
      <c r="AA222" s="28" t="n">
        <f aca="false">((G222+11*$G$3)/(Q222+11*$Q$3)-$T$3)*10</f>
        <v>1.38168057883892</v>
      </c>
      <c r="AB222" s="0"/>
      <c r="AC222" s="0"/>
    </row>
    <row r="223" customFormat="false" ht="12.75" hidden="false" customHeight="false" outlineLevel="0" collapsed="false">
      <c r="A223" s="1" t="n">
        <f aca="false">RANK(X223,$X$7:$X$600)</f>
        <v>217</v>
      </c>
      <c r="B223" s="2" t="n">
        <v>90</v>
      </c>
      <c r="C223" s="24" t="s">
        <v>304</v>
      </c>
      <c r="D223" s="3" t="s">
        <v>78</v>
      </c>
      <c r="E223" s="3" t="s">
        <v>1</v>
      </c>
      <c r="F223" s="0" t="n">
        <v>63</v>
      </c>
      <c r="G223" s="0" t="n">
        <v>1226</v>
      </c>
      <c r="H223" s="0" t="n">
        <v>229</v>
      </c>
      <c r="I223" s="0" t="n">
        <v>512</v>
      </c>
      <c r="J223" s="0" t="n">
        <v>88</v>
      </c>
      <c r="K223" s="0" t="n">
        <v>117</v>
      </c>
      <c r="L223" s="0" t="n">
        <v>64</v>
      </c>
      <c r="M223" s="0" t="n">
        <v>164</v>
      </c>
      <c r="N223" s="0" t="n">
        <v>113</v>
      </c>
      <c r="O223" s="0" t="n">
        <v>71</v>
      </c>
      <c r="P223" s="0" t="n">
        <v>40</v>
      </c>
      <c r="Q223" s="0" t="n">
        <v>59</v>
      </c>
      <c r="R223" s="0" t="n">
        <v>8</v>
      </c>
      <c r="S223" s="0" t="n">
        <v>610</v>
      </c>
      <c r="T223" s="25" t="n">
        <f aca="false">IF(Q223,G223/Q223,0)</f>
        <v>20.7796610169492</v>
      </c>
      <c r="U223" s="26" t="n">
        <f aca="false">IF(I223,H223/I223,0)</f>
        <v>0.447265625</v>
      </c>
      <c r="V223" s="26" t="n">
        <f aca="false">IF(K223,J223/K223,0)</f>
        <v>0.752136752136752</v>
      </c>
      <c r="W223" s="25" t="n">
        <f aca="false">IF(F223,S223/F223,0)</f>
        <v>9.68253968253968</v>
      </c>
      <c r="X223" s="27" t="n">
        <f aca="false">(L223/$L$4+O223/$O$4+P223/$P$4+R223/$R$4+S223/$S$4+N223/$N$4+(Y223-$Y$3)/($Y$4-$Y$3)+(Z223-$Z$3)/($Z$4-$Z$3)+(AA223-$AA$3)/($AA$4-$AA$3))*11.12</f>
        <v>29.3512505723337</v>
      </c>
      <c r="Y223" s="28" t="n">
        <f aca="false">((H223+11*$H$3)/(I223+11*$I$3)-$U$3)*1000</f>
        <v>-0.900055755275575</v>
      </c>
      <c r="Z223" s="28" t="n">
        <f aca="false">((J223+11*$J$3)/(K223+11*$K$3)-$V$3)*1000</f>
        <v>-1.29358234526256</v>
      </c>
      <c r="AA223" s="28" t="n">
        <f aca="false">((G223+11*$G$3)/(Q223+11*$Q$3)-$T$3)*10</f>
        <v>1.3564501017877</v>
      </c>
      <c r="AB223" s="0"/>
      <c r="AC223" s="0"/>
    </row>
    <row r="224" customFormat="false" ht="12.75" hidden="false" customHeight="false" outlineLevel="0" collapsed="false">
      <c r="A224" s="1" t="n">
        <f aca="false">RANK(X224,$X$7:$X$600)</f>
        <v>218</v>
      </c>
      <c r="B224" s="2" t="n">
        <v>52</v>
      </c>
      <c r="C224" s="24" t="s">
        <v>305</v>
      </c>
      <c r="D224" s="3" t="s">
        <v>234</v>
      </c>
      <c r="E224" s="3" t="s">
        <v>62</v>
      </c>
      <c r="F224" s="0" t="n">
        <v>45</v>
      </c>
      <c r="G224" s="0" t="n">
        <v>1448</v>
      </c>
      <c r="H224" s="0" t="n">
        <v>160</v>
      </c>
      <c r="I224" s="0" t="n">
        <v>283</v>
      </c>
      <c r="J224" s="0" t="n">
        <v>77</v>
      </c>
      <c r="K224" s="0" t="n">
        <v>133</v>
      </c>
      <c r="L224" s="0" t="n">
        <v>0</v>
      </c>
      <c r="M224" s="0" t="n">
        <v>0</v>
      </c>
      <c r="N224" s="0" t="n">
        <v>393</v>
      </c>
      <c r="O224" s="0" t="n">
        <v>22</v>
      </c>
      <c r="P224" s="0" t="n">
        <v>15</v>
      </c>
      <c r="Q224" s="0" t="n">
        <v>70</v>
      </c>
      <c r="R224" s="0" t="n">
        <v>55</v>
      </c>
      <c r="S224" s="0" t="n">
        <v>397</v>
      </c>
      <c r="T224" s="25" t="n">
        <f aca="false">IF(Q224,G224/Q224,0)</f>
        <v>20.6857142857143</v>
      </c>
      <c r="U224" s="26" t="n">
        <f aca="false">IF(I224,H224/I224,0)</f>
        <v>0.565371024734982</v>
      </c>
      <c r="V224" s="26" t="n">
        <f aca="false">IF(K224,J224/K224,0)</f>
        <v>0.578947368421053</v>
      </c>
      <c r="W224" s="25" t="n">
        <f aca="false">IF(F224,S224/F224,0)</f>
        <v>8.82222222222222</v>
      </c>
      <c r="X224" s="27" t="n">
        <f aca="false">(L224/$L$4+O224/$O$4+P224/$P$4+R224/$R$4+S224/$S$4+N224/$N$4+(Y224-$Y$3)/($Y$4-$Y$3)+(Z224-$Z$3)/($Z$4-$Z$3)+(AA224-$AA$3)/($AA$4-$AA$3))*11.12</f>
        <v>29.2752564461548</v>
      </c>
      <c r="Y224" s="28" t="n">
        <f aca="false">((H224+11*$H$3)/(I224+11*$I$3)-$U$3)*1000</f>
        <v>2.73721432462121</v>
      </c>
      <c r="Z224" s="28" t="n">
        <f aca="false">((J224+11*$J$3)/(K224+11*$K$3)-$V$3)*1000</f>
        <v>-8.34113089253918</v>
      </c>
      <c r="AA224" s="28" t="n">
        <f aca="false">((G224+11*$G$3)/(Q224+11*$Q$3)-$T$3)*10</f>
        <v>1.55979332585698</v>
      </c>
      <c r="AB224" s="0"/>
      <c r="AC224" s="0"/>
    </row>
    <row r="225" customFormat="false" ht="12.75" hidden="false" customHeight="false" outlineLevel="0" collapsed="false">
      <c r="A225" s="1" t="n">
        <f aca="false">RANK(X225,$X$7:$X$600)</f>
        <v>219</v>
      </c>
      <c r="B225" s="2" t="n">
        <v>77</v>
      </c>
      <c r="C225" s="24" t="s">
        <v>306</v>
      </c>
      <c r="D225" s="3" t="s">
        <v>115</v>
      </c>
      <c r="E225" s="3" t="s">
        <v>31</v>
      </c>
      <c r="F225" s="0" t="n">
        <v>64</v>
      </c>
      <c r="G225" s="0" t="n">
        <v>1246</v>
      </c>
      <c r="H225" s="0" t="n">
        <v>189</v>
      </c>
      <c r="I225" s="0" t="n">
        <v>438</v>
      </c>
      <c r="J225" s="0" t="n">
        <v>89</v>
      </c>
      <c r="K225" s="0" t="n">
        <v>121</v>
      </c>
      <c r="L225" s="0" t="n">
        <v>78</v>
      </c>
      <c r="M225" s="0" t="n">
        <v>189</v>
      </c>
      <c r="N225" s="0" t="n">
        <v>201</v>
      </c>
      <c r="O225" s="0" t="n">
        <v>68</v>
      </c>
      <c r="P225" s="0" t="n">
        <v>31</v>
      </c>
      <c r="Q225" s="0" t="n">
        <v>70</v>
      </c>
      <c r="R225" s="0" t="n">
        <v>11</v>
      </c>
      <c r="S225" s="0" t="n">
        <v>545</v>
      </c>
      <c r="T225" s="25" t="n">
        <f aca="false">IF(Q225,G225/Q225,0)</f>
        <v>17.8</v>
      </c>
      <c r="U225" s="26" t="n">
        <f aca="false">IF(I225,H225/I225,0)</f>
        <v>0.431506849315069</v>
      </c>
      <c r="V225" s="26" t="n">
        <f aca="false">IF(K225,J225/K225,0)</f>
        <v>0.735537190082645</v>
      </c>
      <c r="W225" s="25" t="n">
        <f aca="false">IF(F225,S225/F225,0)</f>
        <v>8.515625</v>
      </c>
      <c r="X225" s="27" t="n">
        <f aca="false">(L225/$L$4+O225/$O$4+P225/$P$4+R225/$R$4+S225/$S$4+N225/$N$4+(Y225-$Y$3)/($Y$4-$Y$3)+(Z225-$Z$3)/($Z$4-$Z$3)+(AA225-$AA$3)/($AA$4-$AA$3))*11.12</f>
        <v>29.2338881896011</v>
      </c>
      <c r="Y225" s="28" t="n">
        <f aca="false">((H225+11*$H$3)/(I225+11*$I$3)-$U$3)*1000</f>
        <v>-1.43576389441891</v>
      </c>
      <c r="Z225" s="28" t="n">
        <f aca="false">((J225+11*$J$3)/(K225+11*$K$3)-$V$3)*1000</f>
        <v>-1.93808330255352</v>
      </c>
      <c r="AA225" s="28" t="n">
        <f aca="false">((G225+11*$G$3)/(Q225+11*$Q$3)-$T$3)*10</f>
        <v>0.360500829268737</v>
      </c>
      <c r="AB225" s="0"/>
      <c r="AC225" s="0"/>
    </row>
    <row r="226" customFormat="false" ht="12.75" hidden="false" customHeight="false" outlineLevel="0" collapsed="false">
      <c r="A226" s="1" t="n">
        <f aca="false">RANK(X226,$X$7:$X$600)</f>
        <v>220</v>
      </c>
      <c r="B226" s="2" t="n">
        <v>91</v>
      </c>
      <c r="C226" s="24" t="s">
        <v>307</v>
      </c>
      <c r="D226" s="3" t="s">
        <v>42</v>
      </c>
      <c r="E226" s="3" t="s">
        <v>34</v>
      </c>
      <c r="F226" s="0" t="n">
        <v>61</v>
      </c>
      <c r="G226" s="0" t="n">
        <v>1647</v>
      </c>
      <c r="H226" s="0" t="n">
        <v>197</v>
      </c>
      <c r="I226" s="0" t="n">
        <v>514</v>
      </c>
      <c r="J226" s="0" t="n">
        <v>68</v>
      </c>
      <c r="K226" s="0" t="n">
        <v>82</v>
      </c>
      <c r="L226" s="0" t="n">
        <v>69</v>
      </c>
      <c r="M226" s="0" t="n">
        <v>184</v>
      </c>
      <c r="N226" s="0" t="n">
        <v>133</v>
      </c>
      <c r="O226" s="0" t="n">
        <v>201</v>
      </c>
      <c r="P226" s="0" t="n">
        <v>44</v>
      </c>
      <c r="Q226" s="0" t="n">
        <v>94</v>
      </c>
      <c r="R226" s="0" t="n">
        <v>6</v>
      </c>
      <c r="S226" s="0" t="n">
        <v>531</v>
      </c>
      <c r="T226" s="25" t="n">
        <f aca="false">IF(Q226,G226/Q226,0)</f>
        <v>17.5212765957447</v>
      </c>
      <c r="U226" s="26" t="n">
        <f aca="false">IF(I226,H226/I226,0)</f>
        <v>0.383268482490272</v>
      </c>
      <c r="V226" s="26" t="n">
        <f aca="false">IF(K226,J226/K226,0)</f>
        <v>0.829268292682927</v>
      </c>
      <c r="W226" s="25" t="n">
        <f aca="false">IF(F226,S226/F226,0)</f>
        <v>8.70491803278689</v>
      </c>
      <c r="X226" s="27" t="n">
        <f aca="false">(L226/$L$4+O226/$O$4+P226/$P$4+R226/$R$4+S226/$S$4+N226/$N$4+(Y226-$Y$3)/($Y$4-$Y$3)+(Z226-$Z$3)/($Z$4-$Z$3)+(AA226-$AA$3)/($AA$4-$AA$3))*11.12</f>
        <v>29.2033509798703</v>
      </c>
      <c r="Y226" s="28" t="n">
        <f aca="false">((H226+11*$H$3)/(I226+11*$I$3)-$U$3)*1000</f>
        <v>-4.02768473066323</v>
      </c>
      <c r="Z226" s="28" t="n">
        <f aca="false">((J226+11*$J$3)/(K226+11*$K$3)-$V$3)*1000</f>
        <v>1.00145718465816</v>
      </c>
      <c r="AA226" s="28" t="n">
        <f aca="false">((G226+11*$G$3)/(Q226+11*$Q$3)-$T$3)*10</f>
        <v>0.323933578564635</v>
      </c>
      <c r="AB226" s="0"/>
      <c r="AC226" s="0"/>
    </row>
    <row r="227" customFormat="false" ht="12.75" hidden="false" customHeight="false" outlineLevel="0" collapsed="false">
      <c r="A227" s="1" t="n">
        <f aca="false">RANK(X227,$X$7:$X$600)</f>
        <v>221</v>
      </c>
      <c r="B227" s="2" t="n">
        <v>78</v>
      </c>
      <c r="C227" s="24" t="s">
        <v>308</v>
      </c>
      <c r="D227" s="3" t="s">
        <v>88</v>
      </c>
      <c r="E227" s="3" t="s">
        <v>31</v>
      </c>
      <c r="F227" s="0" t="n">
        <v>68</v>
      </c>
      <c r="G227" s="0" t="n">
        <v>1151</v>
      </c>
      <c r="H227" s="0" t="n">
        <v>136</v>
      </c>
      <c r="I227" s="0" t="n">
        <v>285</v>
      </c>
      <c r="J227" s="0" t="n">
        <v>71</v>
      </c>
      <c r="K227" s="0" t="n">
        <v>105</v>
      </c>
      <c r="L227" s="0" t="n">
        <v>29</v>
      </c>
      <c r="M227" s="0" t="n">
        <v>74</v>
      </c>
      <c r="N227" s="0" t="n">
        <v>205</v>
      </c>
      <c r="O227" s="0" t="n">
        <v>56</v>
      </c>
      <c r="P227" s="0" t="n">
        <v>57</v>
      </c>
      <c r="Q227" s="0" t="n">
        <v>43</v>
      </c>
      <c r="R227" s="0" t="n">
        <v>8</v>
      </c>
      <c r="S227" s="0" t="n">
        <v>372</v>
      </c>
      <c r="T227" s="25" t="n">
        <f aca="false">IF(Q227,G227/Q227,0)</f>
        <v>26.7674418604651</v>
      </c>
      <c r="U227" s="26" t="n">
        <f aca="false">IF(I227,H227/I227,0)</f>
        <v>0.47719298245614</v>
      </c>
      <c r="V227" s="26" t="n">
        <f aca="false">IF(K227,J227/K227,0)</f>
        <v>0.676190476190476</v>
      </c>
      <c r="W227" s="25" t="n">
        <f aca="false">IF(F227,S227/F227,0)</f>
        <v>5.47058823529412</v>
      </c>
      <c r="X227" s="27" t="n">
        <f aca="false">(L227/$L$4+O227/$O$4+P227/$P$4+R227/$R$4+S227/$S$4+N227/$N$4+(Y227-$Y$3)/($Y$4-$Y$3)+(Z227-$Z$3)/($Z$4-$Z$3)+(AA227-$AA$3)/($AA$4-$AA$3))*11.12</f>
        <v>29.1436429967637</v>
      </c>
      <c r="Y227" s="28" t="n">
        <f aca="false">((H227+11*$H$3)/(I227+11*$I$3)-$U$3)*1000</f>
        <v>0.316064846685005</v>
      </c>
      <c r="Z227" s="28" t="n">
        <f aca="false">((J227+11*$J$3)/(K227+11*$K$3)-$V$3)*1000</f>
        <v>-3.56620358917903</v>
      </c>
      <c r="AA227" s="28" t="n">
        <f aca="false">((G227+11*$G$3)/(Q227+11*$Q$3)-$T$3)*10</f>
        <v>2.5516970979168</v>
      </c>
      <c r="AB227" s="0"/>
      <c r="AC227" s="0"/>
    </row>
    <row r="228" customFormat="false" ht="12.75" hidden="false" customHeight="false" outlineLevel="0" collapsed="false">
      <c r="A228" s="1" t="n">
        <f aca="false">RANK(X228,$X$7:$X$600)</f>
        <v>222</v>
      </c>
      <c r="B228" s="2" t="n">
        <v>53</v>
      </c>
      <c r="C228" s="24" t="s">
        <v>309</v>
      </c>
      <c r="D228" s="3" t="s">
        <v>160</v>
      </c>
      <c r="E228" s="3" t="s">
        <v>44</v>
      </c>
      <c r="F228" s="0" t="n">
        <v>57</v>
      </c>
      <c r="G228" s="0" t="n">
        <v>1102</v>
      </c>
      <c r="H228" s="0" t="n">
        <v>156</v>
      </c>
      <c r="I228" s="0" t="n">
        <v>333</v>
      </c>
      <c r="J228" s="0" t="n">
        <v>59</v>
      </c>
      <c r="K228" s="0" t="n">
        <v>82</v>
      </c>
      <c r="L228" s="0" t="n">
        <v>3</v>
      </c>
      <c r="M228" s="0" t="n">
        <v>7</v>
      </c>
      <c r="N228" s="0" t="n">
        <v>263</v>
      </c>
      <c r="O228" s="0" t="n">
        <v>41</v>
      </c>
      <c r="P228" s="0" t="n">
        <v>17</v>
      </c>
      <c r="Q228" s="0" t="n">
        <v>25</v>
      </c>
      <c r="R228" s="0" t="n">
        <v>40</v>
      </c>
      <c r="S228" s="0" t="n">
        <v>374</v>
      </c>
      <c r="T228" s="25" t="n">
        <f aca="false">IF(Q228,G228/Q228,0)</f>
        <v>44.08</v>
      </c>
      <c r="U228" s="26" t="n">
        <f aca="false">IF(I228,H228/I228,0)</f>
        <v>0.468468468468468</v>
      </c>
      <c r="V228" s="26" t="n">
        <f aca="false">IF(K228,J228/K228,0)</f>
        <v>0.719512195121951</v>
      </c>
      <c r="W228" s="25" t="n">
        <f aca="false">IF(F228,S228/F228,0)</f>
        <v>6.56140350877193</v>
      </c>
      <c r="X228" s="27" t="n">
        <f aca="false">(L228/$L$4+O228/$O$4+P228/$P$4+R228/$R$4+S228/$S$4+N228/$N$4+(Y228-$Y$3)/($Y$4-$Y$3)+(Z228-$Z$3)/($Z$4-$Z$3)+(AA228-$AA$3)/($AA$4-$AA$3))*11.12</f>
        <v>28.9956459857185</v>
      </c>
      <c r="Y228" s="28" t="n">
        <f aca="false">((H228+11*$H$3)/(I228+11*$I$3)-$U$3)*1000</f>
        <v>0.0868185133270916</v>
      </c>
      <c r="Z228" s="28" t="n">
        <f aca="false">((J228+11*$J$3)/(K228+11*$K$3)-$V$3)*1000</f>
        <v>-1.72736601033907</v>
      </c>
      <c r="AA228" s="28" t="n">
        <f aca="false">((G228+11*$G$3)/(Q228+11*$Q$3)-$T$3)*10</f>
        <v>4.14002822586909</v>
      </c>
      <c r="AB228" s="0"/>
      <c r="AC228" s="0"/>
    </row>
    <row r="229" customFormat="false" ht="12.75" hidden="false" customHeight="false" outlineLevel="0" collapsed="false">
      <c r="A229" s="1" t="n">
        <f aca="false">RANK(X229,$X$7:$X$600)</f>
        <v>223</v>
      </c>
      <c r="B229" s="2" t="n">
        <v>54</v>
      </c>
      <c r="C229" s="24" t="s">
        <v>310</v>
      </c>
      <c r="D229" s="3" t="s">
        <v>66</v>
      </c>
      <c r="E229" s="3" t="s">
        <v>84</v>
      </c>
      <c r="F229" s="0" t="n">
        <v>46</v>
      </c>
      <c r="G229" s="0" t="n">
        <v>1141</v>
      </c>
      <c r="H229" s="0" t="n">
        <v>191</v>
      </c>
      <c r="I229" s="0" t="n">
        <v>407</v>
      </c>
      <c r="J229" s="0" t="n">
        <v>63</v>
      </c>
      <c r="K229" s="0" t="n">
        <v>79</v>
      </c>
      <c r="L229" s="0" t="n">
        <v>0</v>
      </c>
      <c r="M229" s="0" t="n">
        <v>0</v>
      </c>
      <c r="N229" s="0" t="n">
        <v>254</v>
      </c>
      <c r="O229" s="0" t="n">
        <v>29</v>
      </c>
      <c r="P229" s="0" t="n">
        <v>22</v>
      </c>
      <c r="Q229" s="0" t="n">
        <v>45</v>
      </c>
      <c r="R229" s="0" t="n">
        <v>50</v>
      </c>
      <c r="S229" s="0" t="n">
        <v>445</v>
      </c>
      <c r="T229" s="25" t="n">
        <f aca="false">IF(Q229,G229/Q229,0)</f>
        <v>25.3555555555556</v>
      </c>
      <c r="U229" s="26" t="n">
        <f aca="false">IF(I229,H229/I229,0)</f>
        <v>0.469287469287469</v>
      </c>
      <c r="V229" s="26" t="n">
        <f aca="false">IF(K229,J229/K229,0)</f>
        <v>0.79746835443038</v>
      </c>
      <c r="W229" s="25" t="n">
        <f aca="false">IF(F229,S229/F229,0)</f>
        <v>9.67391304347826</v>
      </c>
      <c r="X229" s="27" t="n">
        <f aca="false">(L229/$L$4+O229/$O$4+P229/$P$4+R229/$R$4+S229/$S$4+N229/$N$4+(Y229-$Y$3)/($Y$4-$Y$3)+(Z229-$Z$3)/($Z$4-$Z$3)+(AA229-$AA$3)/($AA$4-$AA$3))*11.12</f>
        <v>28.8959861797262</v>
      </c>
      <c r="Y229" s="28" t="n">
        <f aca="false">((H229+11*$H$3)/(I229+11*$I$3)-$U$3)*1000</f>
        <v>0.137342729915224</v>
      </c>
      <c r="Z229" s="28" t="n">
        <f aca="false">((J229+11*$J$3)/(K229+11*$K$3)-$V$3)*1000</f>
        <v>0.20329939441166</v>
      </c>
      <c r="AA229" s="28" t="n">
        <f aca="false">((G229+11*$G$3)/(Q229+11*$Q$3)-$T$3)*10</f>
        <v>2.28426641311945</v>
      </c>
      <c r="AB229" s="0"/>
      <c r="AC229" s="0"/>
    </row>
    <row r="230" customFormat="false" ht="12.75" hidden="false" customHeight="false" outlineLevel="0" collapsed="false">
      <c r="A230" s="1" t="n">
        <f aca="false">RANK(X230,$X$7:$X$600)</f>
        <v>224</v>
      </c>
      <c r="B230" s="2" t="n">
        <v>92</v>
      </c>
      <c r="C230" s="24" t="s">
        <v>311</v>
      </c>
      <c r="D230" s="3" t="s">
        <v>51</v>
      </c>
      <c r="E230" s="3" t="s">
        <v>34</v>
      </c>
      <c r="F230" s="0" t="n">
        <v>80</v>
      </c>
      <c r="G230" s="0" t="n">
        <v>1483</v>
      </c>
      <c r="H230" s="0" t="n">
        <v>154</v>
      </c>
      <c r="I230" s="0" t="n">
        <v>381</v>
      </c>
      <c r="J230" s="0" t="n">
        <v>61</v>
      </c>
      <c r="K230" s="0" t="n">
        <v>81</v>
      </c>
      <c r="L230" s="0" t="n">
        <v>52</v>
      </c>
      <c r="M230" s="0" t="n">
        <v>133</v>
      </c>
      <c r="N230" s="0" t="n">
        <v>147</v>
      </c>
      <c r="O230" s="0" t="n">
        <v>200</v>
      </c>
      <c r="P230" s="0" t="n">
        <v>46</v>
      </c>
      <c r="Q230" s="0" t="n">
        <v>82</v>
      </c>
      <c r="R230" s="0" t="n">
        <v>5</v>
      </c>
      <c r="S230" s="0" t="n">
        <v>421</v>
      </c>
      <c r="T230" s="25" t="n">
        <f aca="false">IF(Q230,G230/Q230,0)</f>
        <v>18.0853658536585</v>
      </c>
      <c r="U230" s="26" t="n">
        <f aca="false">IF(I230,H230/I230,0)</f>
        <v>0.404199475065617</v>
      </c>
      <c r="V230" s="26" t="n">
        <f aca="false">IF(K230,J230/K230,0)</f>
        <v>0.753086419753086</v>
      </c>
      <c r="W230" s="25" t="n">
        <f aca="false">IF(F230,S230/F230,0)</f>
        <v>5.2625</v>
      </c>
      <c r="X230" s="27" t="n">
        <f aca="false">(L230/$L$4+O230/$O$4+P230/$P$4+R230/$R$4+S230/$S$4+N230/$N$4+(Y230-$Y$3)/($Y$4-$Y$3)+(Z230-$Z$3)/($Z$4-$Z$3)+(AA230-$AA$3)/($AA$4-$AA$3))*11.12</f>
        <v>28.8328131162742</v>
      </c>
      <c r="Y230" s="28" t="n">
        <f aca="false">((H230+11*$H$3)/(I230+11*$I$3)-$U$3)*1000</f>
        <v>-2.25657862327577</v>
      </c>
      <c r="Z230" s="28" t="n">
        <f aca="false">((J230+11*$J$3)/(K230+11*$K$3)-$V$3)*1000</f>
        <v>-0.882004890997212</v>
      </c>
      <c r="AA230" s="28" t="n">
        <f aca="false">((G230+11*$G$3)/(Q230+11*$Q$3)-$T$3)*10</f>
        <v>0.55725871885457</v>
      </c>
      <c r="AB230" s="0"/>
      <c r="AC230" s="0"/>
    </row>
    <row r="231" customFormat="false" ht="12.75" hidden="false" customHeight="false" outlineLevel="0" collapsed="false">
      <c r="A231" s="1" t="n">
        <f aca="false">RANK(X231,$X$7:$X$600)</f>
        <v>225</v>
      </c>
      <c r="B231" s="2" t="n">
        <v>55</v>
      </c>
      <c r="C231" s="24" t="s">
        <v>312</v>
      </c>
      <c r="D231" s="3" t="s">
        <v>115</v>
      </c>
      <c r="E231" s="3" t="s">
        <v>44</v>
      </c>
      <c r="F231" s="0" t="n">
        <v>51</v>
      </c>
      <c r="G231" s="0" t="n">
        <v>1266</v>
      </c>
      <c r="H231" s="0" t="n">
        <v>237</v>
      </c>
      <c r="I231" s="0" t="n">
        <v>506</v>
      </c>
      <c r="J231" s="0" t="n">
        <v>131</v>
      </c>
      <c r="K231" s="0" t="n">
        <v>156</v>
      </c>
      <c r="L231" s="0" t="n">
        <v>0</v>
      </c>
      <c r="M231" s="0" t="n">
        <v>4</v>
      </c>
      <c r="N231" s="0" t="n">
        <v>362</v>
      </c>
      <c r="O231" s="0" t="n">
        <v>48</v>
      </c>
      <c r="P231" s="0" t="n">
        <v>30</v>
      </c>
      <c r="Q231" s="0" t="n">
        <v>76</v>
      </c>
      <c r="R231" s="0" t="n">
        <v>18</v>
      </c>
      <c r="S231" s="0" t="n">
        <v>605</v>
      </c>
      <c r="T231" s="25" t="n">
        <f aca="false">IF(Q231,G231/Q231,0)</f>
        <v>16.6578947368421</v>
      </c>
      <c r="U231" s="26" t="n">
        <f aca="false">IF(I231,H231/I231,0)</f>
        <v>0.468379446640316</v>
      </c>
      <c r="V231" s="26" t="n">
        <f aca="false">IF(K231,J231/K231,0)</f>
        <v>0.83974358974359</v>
      </c>
      <c r="W231" s="25" t="n">
        <f aca="false">IF(F231,S231/F231,0)</f>
        <v>11.8627450980392</v>
      </c>
      <c r="X231" s="27" t="n">
        <f aca="false">(L231/$L$4+O231/$O$4+P231/$P$4+R231/$R$4+S231/$S$4+N231/$N$4+(Y231-$Y$3)/($Y$4-$Y$3)+(Z231-$Z$3)/($Z$4-$Z$3)+(AA231-$AA$3)/($AA$4-$AA$3))*11.12</f>
        <v>28.7336725865122</v>
      </c>
      <c r="Y231" s="28" t="n">
        <f aca="false">((H231+11*$H$3)/(I231+11*$I$3)-$U$3)*1000</f>
        <v>0.125471535077526</v>
      </c>
      <c r="Z231" s="28" t="n">
        <f aca="false">((J231+11*$J$3)/(K231+11*$K$3)-$V$3)*1000</f>
        <v>2.34800641354105</v>
      </c>
      <c r="AA231" s="28" t="n">
        <f aca="false">((G231+11*$G$3)/(Q231+11*$Q$3)-$T$3)*10</f>
        <v>-0.123498713786674</v>
      </c>
      <c r="AB231" s="0"/>
      <c r="AC231" s="0"/>
    </row>
    <row r="232" customFormat="false" ht="12.75" hidden="false" customHeight="false" outlineLevel="0" collapsed="false">
      <c r="A232" s="1" t="n">
        <f aca="false">RANK(X232,$X$7:$X$600)</f>
        <v>226</v>
      </c>
      <c r="B232" s="2" t="n">
        <v>56</v>
      </c>
      <c r="C232" s="24" t="s">
        <v>313</v>
      </c>
      <c r="D232" s="3" t="s">
        <v>94</v>
      </c>
      <c r="E232" s="3" t="s">
        <v>44</v>
      </c>
      <c r="F232" s="0" t="n">
        <v>74</v>
      </c>
      <c r="G232" s="0" t="n">
        <v>1463</v>
      </c>
      <c r="H232" s="0" t="n">
        <v>288</v>
      </c>
      <c r="I232" s="0" t="n">
        <v>513</v>
      </c>
      <c r="J232" s="0" t="n">
        <v>168</v>
      </c>
      <c r="K232" s="0" t="n">
        <v>248</v>
      </c>
      <c r="L232" s="0" t="n">
        <v>0</v>
      </c>
      <c r="M232" s="0" t="n">
        <v>1</v>
      </c>
      <c r="N232" s="0" t="n">
        <v>284</v>
      </c>
      <c r="O232" s="0" t="n">
        <v>79</v>
      </c>
      <c r="P232" s="0" t="n">
        <v>31</v>
      </c>
      <c r="Q232" s="0" t="n">
        <v>105</v>
      </c>
      <c r="R232" s="0" t="n">
        <v>19</v>
      </c>
      <c r="S232" s="0" t="n">
        <v>744</v>
      </c>
      <c r="T232" s="25" t="n">
        <f aca="false">IF(Q232,G232/Q232,0)</f>
        <v>13.9333333333333</v>
      </c>
      <c r="U232" s="26" t="n">
        <f aca="false">IF(I232,H232/I232,0)</f>
        <v>0.56140350877193</v>
      </c>
      <c r="V232" s="26" t="n">
        <f aca="false">IF(K232,J232/K232,0)</f>
        <v>0.67741935483871</v>
      </c>
      <c r="W232" s="25" t="n">
        <f aca="false">IF(F232,S232/F232,0)</f>
        <v>10.0540540540541</v>
      </c>
      <c r="X232" s="27" t="n">
        <f aca="false">(L232/$L$4+O232/$O$4+P232/$P$4+R232/$R$4+S232/$S$4+N232/$N$4+(Y232-$Y$3)/($Y$4-$Y$3)+(Z232-$Z$3)/($Z$4-$Z$3)+(AA232-$AA$3)/($AA$4-$AA$3))*11.12</f>
        <v>28.5849321069717</v>
      </c>
      <c r="Y232" s="28" t="n">
        <f aca="false">((H232+11*$H$3)/(I232+11*$I$3)-$U$3)*1000</f>
        <v>4.66007165526677</v>
      </c>
      <c r="Z232" s="28" t="n">
        <f aca="false">((J232+11*$J$3)/(K232+11*$K$3)-$V$3)*1000</f>
        <v>-7.98735160012654</v>
      </c>
      <c r="AA232" s="28" t="n">
        <f aca="false">((G232+11*$G$3)/(Q232+11*$Q$3)-$T$3)*10</f>
        <v>-1.83164664395381</v>
      </c>
      <c r="AB232" s="0"/>
      <c r="AC232" s="0"/>
    </row>
    <row r="233" customFormat="false" ht="12.75" hidden="false" customHeight="false" outlineLevel="0" collapsed="false">
      <c r="A233" s="1" t="n">
        <f aca="false">RANK(X233,$X$7:$X$600)</f>
        <v>227</v>
      </c>
      <c r="B233" s="2" t="n">
        <v>79</v>
      </c>
      <c r="C233" s="24" t="s">
        <v>314</v>
      </c>
      <c r="D233" s="3" t="s">
        <v>151</v>
      </c>
      <c r="E233" s="3" t="s">
        <v>31</v>
      </c>
      <c r="F233" s="0" t="n">
        <v>62</v>
      </c>
      <c r="G233" s="0" t="n">
        <v>908</v>
      </c>
      <c r="H233" s="0" t="n">
        <v>97</v>
      </c>
      <c r="I233" s="0" t="n">
        <v>163</v>
      </c>
      <c r="J233" s="0" t="n">
        <v>23</v>
      </c>
      <c r="K233" s="0" t="n">
        <v>35</v>
      </c>
      <c r="L233" s="0" t="n">
        <v>0</v>
      </c>
      <c r="M233" s="0" t="n">
        <v>0</v>
      </c>
      <c r="N233" s="0" t="n">
        <v>232</v>
      </c>
      <c r="O233" s="0" t="n">
        <v>20</v>
      </c>
      <c r="P233" s="0" t="n">
        <v>20</v>
      </c>
      <c r="Q233" s="0" t="n">
        <v>33</v>
      </c>
      <c r="R233" s="0" t="n">
        <v>60</v>
      </c>
      <c r="S233" s="0" t="n">
        <v>217</v>
      </c>
      <c r="T233" s="25" t="n">
        <f aca="false">IF(Q233,G233/Q233,0)</f>
        <v>27.5151515151515</v>
      </c>
      <c r="U233" s="26" t="n">
        <f aca="false">IF(I233,H233/I233,0)</f>
        <v>0.595092024539877</v>
      </c>
      <c r="V233" s="26" t="n">
        <f aca="false">IF(K233,J233/K233,0)</f>
        <v>0.657142857142857</v>
      </c>
      <c r="W233" s="25" t="n">
        <f aca="false">IF(F233,S233/F233,0)</f>
        <v>3.5</v>
      </c>
      <c r="X233" s="27" t="n">
        <f aca="false">(L233/$L$4+O233/$O$4+P233/$P$4+R233/$R$4+S233/$S$4+N233/$N$4+(Y233-$Y$3)/($Y$4-$Y$3)+(Z233-$Z$3)/($Z$4-$Z$3)+(AA233-$AA$3)/($AA$4-$AA$3))*11.12</f>
        <v>28.5799345955018</v>
      </c>
      <c r="Y233" s="28" t="n">
        <f aca="false">((H233+11*$H$3)/(I233+11*$I$3)-$U$3)*1000</f>
        <v>2.07114229801775</v>
      </c>
      <c r="Z233" s="28" t="n">
        <f aca="false">((J233+11*$J$3)/(K233+11*$K$3)-$V$3)*1000</f>
        <v>-1.4193864067682</v>
      </c>
      <c r="AA233" s="28" t="n">
        <f aca="false">((G233+11*$G$3)/(Q233+11*$Q$3)-$T$3)*10</f>
        <v>2.11995142663827</v>
      </c>
      <c r="AB233" s="0"/>
      <c r="AC233" s="0"/>
    </row>
    <row r="234" customFormat="false" ht="12.75" hidden="false" customHeight="false" outlineLevel="0" collapsed="false">
      <c r="A234" s="1" t="n">
        <f aca="false">RANK(X234,$X$7:$X$600)</f>
        <v>228</v>
      </c>
      <c r="B234" s="2" t="n">
        <v>57</v>
      </c>
      <c r="C234" s="24" t="s">
        <v>315</v>
      </c>
      <c r="D234" s="3" t="s">
        <v>70</v>
      </c>
      <c r="E234" s="3" t="s">
        <v>84</v>
      </c>
      <c r="F234" s="0" t="n">
        <v>77</v>
      </c>
      <c r="G234" s="0" t="n">
        <v>1473</v>
      </c>
      <c r="H234" s="0" t="n">
        <v>159</v>
      </c>
      <c r="I234" s="0" t="n">
        <v>320</v>
      </c>
      <c r="J234" s="0" t="n">
        <v>163</v>
      </c>
      <c r="K234" s="0" t="n">
        <v>230</v>
      </c>
      <c r="L234" s="0" t="n">
        <v>0</v>
      </c>
      <c r="M234" s="0" t="n">
        <v>3</v>
      </c>
      <c r="N234" s="0" t="n">
        <v>436</v>
      </c>
      <c r="O234" s="0" t="n">
        <v>57</v>
      </c>
      <c r="P234" s="0" t="n">
        <v>35</v>
      </c>
      <c r="Q234" s="0" t="n">
        <v>91</v>
      </c>
      <c r="R234" s="0" t="n">
        <v>27</v>
      </c>
      <c r="S234" s="0" t="n">
        <v>481</v>
      </c>
      <c r="T234" s="25" t="n">
        <f aca="false">IF(Q234,G234/Q234,0)</f>
        <v>16.1868131868132</v>
      </c>
      <c r="U234" s="26" t="n">
        <f aca="false">IF(I234,H234/I234,0)</f>
        <v>0.496875</v>
      </c>
      <c r="V234" s="26" t="n">
        <f aca="false">IF(K234,J234/K234,0)</f>
        <v>0.708695652173913</v>
      </c>
      <c r="W234" s="25" t="n">
        <f aca="false">IF(F234,S234/F234,0)</f>
        <v>6.24675324675325</v>
      </c>
      <c r="X234" s="27" t="n">
        <f aca="false">(L234/$L$4+O234/$O$4+P234/$P$4+R234/$R$4+S234/$S$4+N234/$N$4+(Y234-$Y$3)/($Y$4-$Y$3)+(Z234-$Z$3)/($Z$4-$Z$3)+(AA234-$AA$3)/($AA$4-$AA$3))*11.12</f>
        <v>28.5284514312789</v>
      </c>
      <c r="Y234" s="28" t="n">
        <f aca="false">((H234+11*$H$3)/(I234+11*$I$3)-$U$3)*1000</f>
        <v>0.963107383384787</v>
      </c>
      <c r="Z234" s="28" t="n">
        <f aca="false">((J234+11*$J$3)/(K234+11*$K$3)-$V$3)*1000</f>
        <v>-5.35888533428885</v>
      </c>
      <c r="AA234" s="28" t="n">
        <f aca="false">((G234+11*$G$3)/(Q234+11*$Q$3)-$T$3)*10</f>
        <v>-0.39795233714905</v>
      </c>
      <c r="AB234" s="0"/>
      <c r="AC234" s="0"/>
    </row>
    <row r="235" customFormat="false" ht="12.75" hidden="false" customHeight="false" outlineLevel="0" collapsed="false">
      <c r="A235" s="1" t="n">
        <f aca="false">RANK(X235,$X$7:$X$600)</f>
        <v>229</v>
      </c>
      <c r="B235" s="2" t="n">
        <v>80</v>
      </c>
      <c r="C235" s="24" t="s">
        <v>316</v>
      </c>
      <c r="D235" s="3" t="s">
        <v>38</v>
      </c>
      <c r="E235" s="3" t="s">
        <v>250</v>
      </c>
      <c r="F235" s="0" t="n">
        <v>61</v>
      </c>
      <c r="G235" s="0" t="n">
        <v>888</v>
      </c>
      <c r="H235" s="0" t="n">
        <v>117</v>
      </c>
      <c r="I235" s="0" t="n">
        <v>221</v>
      </c>
      <c r="J235" s="0" t="n">
        <v>67</v>
      </c>
      <c r="K235" s="0" t="n">
        <v>78</v>
      </c>
      <c r="L235" s="0" t="n">
        <v>13</v>
      </c>
      <c r="M235" s="0" t="n">
        <v>40</v>
      </c>
      <c r="N235" s="0" t="n">
        <v>250</v>
      </c>
      <c r="O235" s="0" t="n">
        <v>17</v>
      </c>
      <c r="P235" s="0" t="n">
        <v>26</v>
      </c>
      <c r="Q235" s="0" t="n">
        <v>36</v>
      </c>
      <c r="R235" s="0" t="n">
        <v>28</v>
      </c>
      <c r="S235" s="0" t="n">
        <v>314</v>
      </c>
      <c r="T235" s="25" t="n">
        <f aca="false">IF(Q235,G235/Q235,0)</f>
        <v>24.6666666666667</v>
      </c>
      <c r="U235" s="26" t="n">
        <f aca="false">IF(I235,H235/I235,0)</f>
        <v>0.529411764705882</v>
      </c>
      <c r="V235" s="26" t="n">
        <f aca="false">IF(K235,J235/K235,0)</f>
        <v>0.858974358974359</v>
      </c>
      <c r="W235" s="25" t="n">
        <f aca="false">IF(F235,S235/F235,0)</f>
        <v>5.14754098360656</v>
      </c>
      <c r="X235" s="27" t="n">
        <f aca="false">(L235/$L$4+O235/$O$4+P235/$P$4+R235/$R$4+S235/$S$4+N235/$N$4+(Y235-$Y$3)/($Y$4-$Y$3)+(Z235-$Z$3)/($Z$4-$Z$3)+(AA235-$AA$3)/($AA$4-$AA$3))*11.12</f>
        <v>28.5044732169724</v>
      </c>
      <c r="Y235" s="28" t="n">
        <f aca="false">((H235+11*$H$3)/(I235+11*$I$3)-$U$3)*1000</f>
        <v>1.37408660858745</v>
      </c>
      <c r="Z235" s="28" t="n">
        <f aca="false">((J235+11*$J$3)/(K235+11*$K$3)-$V$3)*1000</f>
        <v>1.65715798994603</v>
      </c>
      <c r="AA235" s="28" t="n">
        <f aca="false">((G235+11*$G$3)/(Q235+11*$Q$3)-$T$3)*10</f>
        <v>1.68710556262017</v>
      </c>
      <c r="AB235" s="0"/>
      <c r="AC235" s="0"/>
    </row>
    <row r="236" customFormat="false" ht="12.75" hidden="false" customHeight="false" outlineLevel="0" collapsed="false">
      <c r="A236" s="1" t="n">
        <f aca="false">RANK(X236,$X$7:$X$600)</f>
        <v>230</v>
      </c>
      <c r="B236" s="2" t="n">
        <v>58</v>
      </c>
      <c r="C236" s="24" t="s">
        <v>317</v>
      </c>
      <c r="D236" s="3" t="s">
        <v>36</v>
      </c>
      <c r="E236" s="3" t="s">
        <v>62</v>
      </c>
      <c r="F236" s="0" t="n">
        <v>65</v>
      </c>
      <c r="G236" s="0" t="n">
        <v>1053</v>
      </c>
      <c r="H236" s="0" t="n">
        <v>57</v>
      </c>
      <c r="I236" s="0" t="n">
        <v>118</v>
      </c>
      <c r="J236" s="0" t="n">
        <v>30</v>
      </c>
      <c r="K236" s="0" t="n">
        <v>46</v>
      </c>
      <c r="L236" s="0" t="n">
        <v>0</v>
      </c>
      <c r="M236" s="0" t="n">
        <v>0</v>
      </c>
      <c r="N236" s="0" t="n">
        <v>197</v>
      </c>
      <c r="O236" s="0" t="n">
        <v>27</v>
      </c>
      <c r="P236" s="0" t="n">
        <v>20</v>
      </c>
      <c r="Q236" s="0" t="n">
        <v>41</v>
      </c>
      <c r="R236" s="0" t="n">
        <v>93</v>
      </c>
      <c r="S236" s="0" t="n">
        <v>144</v>
      </c>
      <c r="T236" s="25" t="n">
        <f aca="false">IF(Q236,G236/Q236,0)</f>
        <v>25.6829268292683</v>
      </c>
      <c r="U236" s="26" t="n">
        <f aca="false">IF(I236,H236/I236,0)</f>
        <v>0.483050847457627</v>
      </c>
      <c r="V236" s="26" t="n">
        <f aca="false">IF(K236,J236/K236,0)</f>
        <v>0.652173913043478</v>
      </c>
      <c r="W236" s="25" t="n">
        <f aca="false">IF(F236,S236/F236,0)</f>
        <v>2.21538461538462</v>
      </c>
      <c r="X236" s="27" t="n">
        <f aca="false">(L236/$L$4+O236/$O$4+P236/$P$4+R236/$R$4+S236/$S$4+N236/$N$4+(Y236-$Y$3)/($Y$4-$Y$3)+(Z236-$Z$3)/($Z$4-$Z$3)+(AA236-$AA$3)/($AA$4-$AA$3))*11.12</f>
        <v>28.4159368310519</v>
      </c>
      <c r="Y236" s="28" t="n">
        <f aca="false">((H236+11*$H$3)/(I236+11*$I$3)-$U$3)*1000</f>
        <v>0.201236550209372</v>
      </c>
      <c r="Z236" s="28" t="n">
        <f aca="false">((J236+11*$J$3)/(K236+11*$K$3)-$V$3)*1000</f>
        <v>-1.92925707767955</v>
      </c>
      <c r="AA236" s="28" t="n">
        <f aca="false">((G236+11*$G$3)/(Q236+11*$Q$3)-$T$3)*10</f>
        <v>2.16733470764268</v>
      </c>
      <c r="AB236" s="0"/>
      <c r="AC236" s="0"/>
    </row>
    <row r="237" customFormat="false" ht="12.75" hidden="false" customHeight="false" outlineLevel="0" collapsed="false">
      <c r="A237" s="1" t="n">
        <f aca="false">RANK(X237,$X$7:$X$600)</f>
        <v>231</v>
      </c>
      <c r="B237" s="2" t="n">
        <v>59</v>
      </c>
      <c r="C237" s="24" t="s">
        <v>318</v>
      </c>
      <c r="D237" s="3" t="s">
        <v>51</v>
      </c>
      <c r="E237" s="3" t="s">
        <v>84</v>
      </c>
      <c r="F237" s="0" t="n">
        <v>63</v>
      </c>
      <c r="G237" s="0" t="n">
        <v>794</v>
      </c>
      <c r="H237" s="0" t="n">
        <v>107</v>
      </c>
      <c r="I237" s="0" t="n">
        <v>188</v>
      </c>
      <c r="J237" s="0" t="n">
        <v>26</v>
      </c>
      <c r="K237" s="0" t="n">
        <v>45</v>
      </c>
      <c r="L237" s="0" t="n">
        <v>1</v>
      </c>
      <c r="M237" s="0" t="n">
        <v>1</v>
      </c>
      <c r="N237" s="0" t="n">
        <v>287</v>
      </c>
      <c r="O237" s="0" t="n">
        <v>14</v>
      </c>
      <c r="P237" s="0" t="n">
        <v>18</v>
      </c>
      <c r="Q237" s="0" t="n">
        <v>25</v>
      </c>
      <c r="R237" s="0" t="n">
        <v>51</v>
      </c>
      <c r="S237" s="0" t="n">
        <v>241</v>
      </c>
      <c r="T237" s="25" t="n">
        <f aca="false">IF(Q237,G237/Q237,0)</f>
        <v>31.76</v>
      </c>
      <c r="U237" s="26" t="n">
        <f aca="false">IF(I237,H237/I237,0)</f>
        <v>0.569148936170213</v>
      </c>
      <c r="V237" s="26" t="n">
        <f aca="false">IF(K237,J237/K237,0)</f>
        <v>0.577777777777778</v>
      </c>
      <c r="W237" s="25" t="n">
        <f aca="false">IF(F237,S237/F237,0)</f>
        <v>3.82539682539683</v>
      </c>
      <c r="X237" s="27" t="n">
        <f aca="false">(L237/$L$4+O237/$O$4+P237/$P$4+R237/$R$4+S237/$S$4+N237/$N$4+(Y237-$Y$3)/($Y$4-$Y$3)+(Z237-$Z$3)/($Z$4-$Z$3)+(AA237-$AA$3)/($AA$4-$AA$3))*11.12</f>
        <v>28.3891059169977</v>
      </c>
      <c r="Y237" s="28" t="n">
        <f aca="false">((H237+11*$H$3)/(I237+11*$I$3)-$U$3)*1000</f>
        <v>1.90490670477556</v>
      </c>
      <c r="Z237" s="28" t="n">
        <f aca="false">((J237+11*$J$3)/(K237+11*$K$3)-$V$3)*1000</f>
        <v>-2.91448168895869</v>
      </c>
      <c r="AA237" s="28" t="n">
        <f aca="false">((G237+11*$G$3)/(Q237+11*$Q$3)-$T$3)*10</f>
        <v>2.26120774150687</v>
      </c>
      <c r="AB237" s="0"/>
      <c r="AC237" s="0"/>
    </row>
    <row r="238" customFormat="false" ht="12.75" hidden="false" customHeight="false" outlineLevel="0" collapsed="false">
      <c r="A238" s="1" t="n">
        <f aca="false">RANK(X238,$X$7:$X$600)</f>
        <v>232</v>
      </c>
      <c r="B238" s="2" t="n">
        <v>81</v>
      </c>
      <c r="C238" s="24" t="s">
        <v>319</v>
      </c>
      <c r="D238" s="3" t="s">
        <v>102</v>
      </c>
      <c r="E238" s="3" t="s">
        <v>31</v>
      </c>
      <c r="F238" s="0" t="n">
        <v>37</v>
      </c>
      <c r="G238" s="0" t="n">
        <v>1198</v>
      </c>
      <c r="H238" s="0" t="n">
        <v>251</v>
      </c>
      <c r="I238" s="0" t="n">
        <v>512</v>
      </c>
      <c r="J238" s="0" t="n">
        <v>97</v>
      </c>
      <c r="K238" s="0" t="n">
        <v>139</v>
      </c>
      <c r="L238" s="0" t="n">
        <v>0</v>
      </c>
      <c r="M238" s="0" t="n">
        <v>0</v>
      </c>
      <c r="N238" s="0" t="n">
        <v>384</v>
      </c>
      <c r="O238" s="0" t="n">
        <v>79</v>
      </c>
      <c r="P238" s="0" t="n">
        <v>40</v>
      </c>
      <c r="Q238" s="0" t="n">
        <v>79</v>
      </c>
      <c r="R238" s="0" t="n">
        <v>7</v>
      </c>
      <c r="S238" s="0" t="n">
        <v>599</v>
      </c>
      <c r="T238" s="25" t="n">
        <f aca="false">IF(Q238,G238/Q238,0)</f>
        <v>15.1645569620253</v>
      </c>
      <c r="U238" s="26" t="n">
        <f aca="false">IF(I238,H238/I238,0)</f>
        <v>0.490234375</v>
      </c>
      <c r="V238" s="26" t="n">
        <f aca="false">IF(K238,J238/K238,0)</f>
        <v>0.697841726618705</v>
      </c>
      <c r="W238" s="25" t="n">
        <f aca="false">IF(F238,S238/F238,0)</f>
        <v>16.1891891891892</v>
      </c>
      <c r="X238" s="27" t="n">
        <f aca="false">(L238/$L$4+O238/$O$4+P238/$P$4+R238/$R$4+S238/$S$4+N238/$N$4+(Y238-$Y$3)/($Y$4-$Y$3)+(Z238-$Z$3)/($Z$4-$Z$3)+(AA238-$AA$3)/($AA$4-$AA$3))*11.12</f>
        <v>28.2751573000284</v>
      </c>
      <c r="Y238" s="28" t="n">
        <f aca="false">((H238+11*$H$3)/(I238+11*$I$3)-$U$3)*1000</f>
        <v>1.1898759591083</v>
      </c>
      <c r="Z238" s="28" t="n">
        <f aca="false">((J238+11*$J$3)/(K238+11*$K$3)-$V$3)*1000</f>
        <v>-3.77614004849169</v>
      </c>
      <c r="AA238" s="28" t="n">
        <f aca="false">((G238+11*$G$3)/(Q238+11*$Q$3)-$T$3)*10</f>
        <v>-0.824844071115258</v>
      </c>
      <c r="AB238" s="0"/>
      <c r="AC238" s="0"/>
    </row>
    <row r="239" customFormat="false" ht="12.75" hidden="false" customHeight="false" outlineLevel="0" collapsed="false">
      <c r="A239" s="1" t="n">
        <f aca="false">RANK(X239,$X$7:$X$600)</f>
        <v>233</v>
      </c>
      <c r="B239" s="2" t="n">
        <v>93</v>
      </c>
      <c r="C239" s="24" t="s">
        <v>320</v>
      </c>
      <c r="D239" s="3" t="s">
        <v>78</v>
      </c>
      <c r="E239" s="3" t="s">
        <v>57</v>
      </c>
      <c r="F239" s="0" t="n">
        <v>35</v>
      </c>
      <c r="G239" s="0" t="n">
        <v>1182</v>
      </c>
      <c r="H239" s="0" t="n">
        <v>188</v>
      </c>
      <c r="I239" s="0" t="n">
        <v>485</v>
      </c>
      <c r="J239" s="0" t="n">
        <v>125</v>
      </c>
      <c r="K239" s="0" t="n">
        <v>156</v>
      </c>
      <c r="L239" s="0" t="n">
        <v>44</v>
      </c>
      <c r="M239" s="0" t="n">
        <v>117</v>
      </c>
      <c r="N239" s="0" t="n">
        <v>154</v>
      </c>
      <c r="O239" s="0" t="n">
        <v>175</v>
      </c>
      <c r="P239" s="0" t="n">
        <v>42</v>
      </c>
      <c r="Q239" s="0" t="n">
        <v>69</v>
      </c>
      <c r="R239" s="0" t="n">
        <v>15</v>
      </c>
      <c r="S239" s="0" t="n">
        <v>545</v>
      </c>
      <c r="T239" s="25" t="n">
        <f aca="false">IF(Q239,G239/Q239,0)</f>
        <v>17.1304347826087</v>
      </c>
      <c r="U239" s="26" t="n">
        <f aca="false">IF(I239,H239/I239,0)</f>
        <v>0.387628865979381</v>
      </c>
      <c r="V239" s="26" t="n">
        <f aca="false">IF(K239,J239/K239,0)</f>
        <v>0.801282051282051</v>
      </c>
      <c r="W239" s="25" t="n">
        <f aca="false">IF(F239,S239/F239,0)</f>
        <v>15.5714285714286</v>
      </c>
      <c r="X239" s="27" t="n">
        <f aca="false">(L239/$L$4+O239/$O$4+P239/$P$4+R239/$R$4+S239/$S$4+N239/$N$4+(Y239-$Y$3)/($Y$4-$Y$3)+(Z239-$Z$3)/($Z$4-$Z$3)+(AA239-$AA$3)/($AA$4-$AA$3))*11.12</f>
        <v>28.2264047007623</v>
      </c>
      <c r="Y239" s="28" t="n">
        <f aca="false">((H239+11*$H$3)/(I239+11*$I$3)-$U$3)*1000</f>
        <v>-3.60952389930797</v>
      </c>
      <c r="Z239" s="28" t="n">
        <f aca="false">((J239+11*$J$3)/(K239+11*$K$3)-$V$3)*1000</f>
        <v>0.56871294132399</v>
      </c>
      <c r="AA239" s="28" t="n">
        <f aca="false">((G239+11*$G$3)/(Q239+11*$Q$3)-$T$3)*10</f>
        <v>0.081105339997265</v>
      </c>
      <c r="AB239" s="0"/>
      <c r="AC239" s="0"/>
    </row>
    <row r="240" customFormat="false" ht="12.75" hidden="false" customHeight="false" outlineLevel="0" collapsed="false">
      <c r="A240" s="1" t="n">
        <f aca="false">RANK(X240,$X$7:$X$600)</f>
        <v>234</v>
      </c>
      <c r="B240" s="2" t="n">
        <v>60</v>
      </c>
      <c r="C240" s="24" t="s">
        <v>321</v>
      </c>
      <c r="D240" s="3" t="s">
        <v>49</v>
      </c>
      <c r="E240" s="3" t="s">
        <v>62</v>
      </c>
      <c r="F240" s="0" t="n">
        <v>70</v>
      </c>
      <c r="G240" s="0" t="n">
        <v>1008</v>
      </c>
      <c r="H240" s="0" t="n">
        <v>198</v>
      </c>
      <c r="I240" s="0" t="n">
        <v>421</v>
      </c>
      <c r="J240" s="0" t="n">
        <v>98</v>
      </c>
      <c r="K240" s="0" t="n">
        <v>147</v>
      </c>
      <c r="L240" s="0" t="n">
        <v>0</v>
      </c>
      <c r="M240" s="0" t="n">
        <v>3</v>
      </c>
      <c r="N240" s="0" t="n">
        <v>243</v>
      </c>
      <c r="O240" s="0" t="n">
        <v>49</v>
      </c>
      <c r="P240" s="0" t="n">
        <v>19</v>
      </c>
      <c r="Q240" s="0" t="n">
        <v>54</v>
      </c>
      <c r="R240" s="0" t="n">
        <v>76</v>
      </c>
      <c r="S240" s="0" t="n">
        <v>494</v>
      </c>
      <c r="T240" s="25" t="n">
        <f aca="false">IF(Q240,G240/Q240,0)</f>
        <v>18.6666666666667</v>
      </c>
      <c r="U240" s="26" t="n">
        <f aca="false">IF(I240,H240/I240,0)</f>
        <v>0.470308788598575</v>
      </c>
      <c r="V240" s="26" t="n">
        <f aca="false">IF(K240,J240/K240,0)</f>
        <v>0.666666666666667</v>
      </c>
      <c r="W240" s="25" t="n">
        <f aca="false">IF(F240,S240/F240,0)</f>
        <v>7.05714285714286</v>
      </c>
      <c r="X240" s="27" t="n">
        <f aca="false">(L240/$L$4+O240/$O$4+P240/$P$4+R240/$R$4+S240/$S$4+N240/$N$4+(Y240-$Y$3)/($Y$4-$Y$3)+(Z240-$Z$3)/($Z$4-$Z$3)+(AA240-$AA$3)/($AA$4-$AA$3))*11.12</f>
        <v>28.2087511537287</v>
      </c>
      <c r="Y240" s="28" t="n">
        <f aca="false">((H240+11*$H$3)/(I240+11*$I$3)-$U$3)*1000</f>
        <v>0.183078974616335</v>
      </c>
      <c r="Z240" s="28" t="n">
        <f aca="false">((J240+11*$J$3)/(K240+11*$K$3)-$V$3)*1000</f>
        <v>-5.34661395373548</v>
      </c>
      <c r="AA240" s="28" t="n">
        <f aca="false">((G240+11*$G$3)/(Q240+11*$Q$3)-$T$3)*10</f>
        <v>0.56128839805357</v>
      </c>
      <c r="AB240" s="0"/>
      <c r="AC240" s="0"/>
    </row>
    <row r="241" customFormat="false" ht="12.75" hidden="false" customHeight="false" outlineLevel="0" collapsed="false">
      <c r="A241" s="1" t="n">
        <f aca="false">RANK(X241,$X$7:$X$600)</f>
        <v>235</v>
      </c>
      <c r="B241" s="2" t="n">
        <v>94</v>
      </c>
      <c r="C241" s="24" t="s">
        <v>322</v>
      </c>
      <c r="D241" s="3" t="s">
        <v>323</v>
      </c>
      <c r="E241" s="3" t="s">
        <v>34</v>
      </c>
      <c r="F241" s="0" t="n">
        <v>74</v>
      </c>
      <c r="G241" s="0" t="n">
        <v>1236</v>
      </c>
      <c r="H241" s="0" t="n">
        <v>131</v>
      </c>
      <c r="I241" s="0" t="n">
        <v>300</v>
      </c>
      <c r="J241" s="0" t="n">
        <v>58</v>
      </c>
      <c r="K241" s="0" t="n">
        <v>71</v>
      </c>
      <c r="L241" s="0" t="n">
        <v>43</v>
      </c>
      <c r="M241" s="0" t="n">
        <v>107</v>
      </c>
      <c r="N241" s="0" t="n">
        <v>134</v>
      </c>
      <c r="O241" s="0" t="n">
        <v>44</v>
      </c>
      <c r="P241" s="0" t="n">
        <v>28</v>
      </c>
      <c r="Q241" s="0" t="n">
        <v>43</v>
      </c>
      <c r="R241" s="0" t="n">
        <v>13</v>
      </c>
      <c r="S241" s="0" t="n">
        <v>363</v>
      </c>
      <c r="T241" s="25" t="n">
        <f aca="false">IF(Q241,G241/Q241,0)</f>
        <v>28.7441860465116</v>
      </c>
      <c r="U241" s="26" t="n">
        <f aca="false">IF(I241,H241/I241,0)</f>
        <v>0.436666666666667</v>
      </c>
      <c r="V241" s="26" t="n">
        <f aca="false">IF(K241,J241/K241,0)</f>
        <v>0.816901408450704</v>
      </c>
      <c r="W241" s="25" t="n">
        <f aca="false">IF(F241,S241/F241,0)</f>
        <v>4.90540540540541</v>
      </c>
      <c r="X241" s="27" t="n">
        <f aca="false">(L241/$L$4+O241/$O$4+P241/$P$4+R241/$R$4+S241/$S$4+N241/$N$4+(Y241-$Y$3)/($Y$4-$Y$3)+(Z241-$Z$3)/($Z$4-$Z$3)+(AA241-$AA$3)/($AA$4-$AA$3))*11.12</f>
        <v>28.1338110650986</v>
      </c>
      <c r="Y241" s="28" t="n">
        <f aca="false">((H241+11*$H$3)/(I241+11*$I$3)-$U$3)*1000</f>
        <v>-0.846484503085498</v>
      </c>
      <c r="Z241" s="28" t="n">
        <f aca="false">((J241+11*$J$3)/(K241+11*$K$3)-$V$3)*1000</f>
        <v>0.602899521609857</v>
      </c>
      <c r="AA241" s="28" t="n">
        <f aca="false">((G241+11*$G$3)/(Q241+11*$Q$3)-$T$3)*10</f>
        <v>3.06457133059578</v>
      </c>
      <c r="AB241" s="0"/>
      <c r="AC241" s="0"/>
    </row>
    <row r="242" customFormat="false" ht="12.75" hidden="false" customHeight="false" outlineLevel="0" collapsed="false">
      <c r="A242" s="1" t="n">
        <f aca="false">RANK(X242,$X$7:$X$600)</f>
        <v>236</v>
      </c>
      <c r="B242" s="2" t="n">
        <v>61</v>
      </c>
      <c r="C242" s="24" t="s">
        <v>324</v>
      </c>
      <c r="D242" s="3" t="s">
        <v>149</v>
      </c>
      <c r="E242" s="3" t="s">
        <v>62</v>
      </c>
      <c r="F242" s="0" t="n">
        <v>36</v>
      </c>
      <c r="G242" s="0" t="n">
        <v>1125</v>
      </c>
      <c r="H242" s="0" t="n">
        <v>183</v>
      </c>
      <c r="I242" s="0" t="n">
        <v>317</v>
      </c>
      <c r="J242" s="0" t="n">
        <v>56</v>
      </c>
      <c r="K242" s="0" t="n">
        <v>98</v>
      </c>
      <c r="L242" s="0" t="n">
        <v>0</v>
      </c>
      <c r="M242" s="0" t="n">
        <v>0</v>
      </c>
      <c r="N242" s="0" t="n">
        <v>369</v>
      </c>
      <c r="O242" s="0" t="n">
        <v>72</v>
      </c>
      <c r="P242" s="0" t="n">
        <v>23</v>
      </c>
      <c r="Q242" s="0" t="n">
        <v>86</v>
      </c>
      <c r="R242" s="0" t="n">
        <v>38</v>
      </c>
      <c r="S242" s="0" t="n">
        <v>422</v>
      </c>
      <c r="T242" s="25" t="n">
        <f aca="false">IF(Q242,G242/Q242,0)</f>
        <v>13.0813953488372</v>
      </c>
      <c r="U242" s="26" t="n">
        <f aca="false">IF(I242,H242/I242,0)</f>
        <v>0.577287066246057</v>
      </c>
      <c r="V242" s="26" t="n">
        <f aca="false">IF(K242,J242/K242,0)</f>
        <v>0.571428571428571</v>
      </c>
      <c r="W242" s="25" t="n">
        <f aca="false">IF(F242,S242/F242,0)</f>
        <v>11.7222222222222</v>
      </c>
      <c r="X242" s="27" t="n">
        <f aca="false">(L242/$L$4+O242/$O$4+P242/$P$4+R242/$R$4+S242/$S$4+N242/$N$4+(Y242-$Y$3)/($Y$4-$Y$3)+(Z242-$Z$3)/($Z$4-$Z$3)+(AA242-$AA$3)/($AA$4-$AA$3))*11.12</f>
        <v>27.9030049929902</v>
      </c>
      <c r="Y242" s="28" t="n">
        <f aca="false">((H242+11*$H$3)/(I242+11*$I$3)-$U$3)*1000</f>
        <v>3.42158956351424</v>
      </c>
      <c r="Z242" s="28" t="n">
        <f aca="false">((J242+11*$J$3)/(K242+11*$K$3)-$V$3)*1000</f>
        <v>-6.43333832271598</v>
      </c>
      <c r="AA242" s="28" t="n">
        <f aca="false">((G242+11*$G$3)/(Q242+11*$Q$3)-$T$3)*10</f>
        <v>-1.94786727300453</v>
      </c>
      <c r="AB242" s="0"/>
      <c r="AC242" s="0"/>
    </row>
    <row r="243" customFormat="false" ht="12.75" hidden="false" customHeight="false" outlineLevel="0" collapsed="false">
      <c r="A243" s="1" t="n">
        <f aca="false">RANK(X243,$X$7:$X$600)</f>
        <v>237</v>
      </c>
      <c r="B243" s="2" t="n">
        <v>95</v>
      </c>
      <c r="C243" s="24" t="s">
        <v>325</v>
      </c>
      <c r="D243" s="3" t="s">
        <v>326</v>
      </c>
      <c r="E243" s="3" t="s">
        <v>34</v>
      </c>
      <c r="F243" s="0" t="n">
        <v>79</v>
      </c>
      <c r="G243" s="0" t="n">
        <v>1427</v>
      </c>
      <c r="H243" s="0" t="n">
        <v>154</v>
      </c>
      <c r="I243" s="0" t="n">
        <v>336</v>
      </c>
      <c r="J243" s="0" t="n">
        <v>110</v>
      </c>
      <c r="K243" s="0" t="n">
        <v>151</v>
      </c>
      <c r="L243" s="0" t="n">
        <v>11</v>
      </c>
      <c r="M243" s="0" t="n">
        <v>17</v>
      </c>
      <c r="N243" s="0" t="n">
        <v>168</v>
      </c>
      <c r="O243" s="0" t="n">
        <v>78</v>
      </c>
      <c r="P243" s="0" t="n">
        <v>49</v>
      </c>
      <c r="Q243" s="0" t="n">
        <v>68</v>
      </c>
      <c r="R243" s="0" t="n">
        <v>19</v>
      </c>
      <c r="S243" s="0" t="n">
        <v>429</v>
      </c>
      <c r="T243" s="25" t="n">
        <f aca="false">IF(Q243,G243/Q243,0)</f>
        <v>20.9852941176471</v>
      </c>
      <c r="U243" s="26" t="n">
        <f aca="false">IF(I243,H243/I243,0)</f>
        <v>0.458333333333333</v>
      </c>
      <c r="V243" s="26" t="n">
        <f aca="false">IF(K243,J243/K243,0)</f>
        <v>0.728476821192053</v>
      </c>
      <c r="W243" s="25" t="n">
        <f aca="false">IF(F243,S243/F243,0)</f>
        <v>5.43037974683544</v>
      </c>
      <c r="X243" s="27" t="n">
        <f aca="false">(L243/$L$4+O243/$O$4+P243/$P$4+R243/$R$4+S243/$S$4+N243/$N$4+(Y243-$Y$3)/($Y$4-$Y$3)+(Z243-$Z$3)/($Z$4-$Z$3)+(AA243-$AA$3)/($AA$4-$AA$3))*11.12</f>
        <v>27.7818052942969</v>
      </c>
      <c r="Y243" s="28" t="n">
        <f aca="false">((H243+11*$H$3)/(I243+11*$I$3)-$U$3)*1000</f>
        <v>-0.241428433516322</v>
      </c>
      <c r="Z243" s="28" t="n">
        <f aca="false">((J243+11*$J$3)/(K243+11*$K$3)-$V$3)*1000</f>
        <v>-2.71367580343385</v>
      </c>
      <c r="AA243" s="28" t="n">
        <f aca="false">((G243+11*$G$3)/(Q243+11*$Q$3)-$T$3)*10</f>
        <v>1.63811997270091</v>
      </c>
      <c r="AB243" s="0"/>
      <c r="AC243" s="0"/>
    </row>
    <row r="244" customFormat="false" ht="12.75" hidden="false" customHeight="false" outlineLevel="0" collapsed="false">
      <c r="A244" s="1" t="n">
        <f aca="false">RANK(X244,$X$7:$X$600)</f>
        <v>238</v>
      </c>
      <c r="B244" s="2" t="n">
        <v>62</v>
      </c>
      <c r="C244" s="24" t="s">
        <v>327</v>
      </c>
      <c r="D244" s="3" t="s">
        <v>111</v>
      </c>
      <c r="E244" s="3" t="s">
        <v>84</v>
      </c>
      <c r="F244" s="0" t="n">
        <v>70</v>
      </c>
      <c r="G244" s="0" t="n">
        <v>1225</v>
      </c>
      <c r="H244" s="0" t="n">
        <v>177</v>
      </c>
      <c r="I244" s="0" t="n">
        <v>338</v>
      </c>
      <c r="J244" s="0" t="n">
        <v>184</v>
      </c>
      <c r="K244" s="0" t="n">
        <v>267</v>
      </c>
      <c r="L244" s="0" t="n">
        <v>0</v>
      </c>
      <c r="M244" s="0" t="n">
        <v>0</v>
      </c>
      <c r="N244" s="0" t="n">
        <v>345</v>
      </c>
      <c r="O244" s="0" t="n">
        <v>45</v>
      </c>
      <c r="P244" s="0" t="n">
        <v>24</v>
      </c>
      <c r="Q244" s="0" t="n">
        <v>76</v>
      </c>
      <c r="R244" s="0" t="n">
        <v>38</v>
      </c>
      <c r="S244" s="0" t="n">
        <v>538</v>
      </c>
      <c r="T244" s="25" t="n">
        <f aca="false">IF(Q244,G244/Q244,0)</f>
        <v>16.1184210526316</v>
      </c>
      <c r="U244" s="26" t="n">
        <f aca="false">IF(I244,H244/I244,0)</f>
        <v>0.523668639053254</v>
      </c>
      <c r="V244" s="26" t="n">
        <f aca="false">IF(K244,J244/K244,0)</f>
        <v>0.689138576779026</v>
      </c>
      <c r="W244" s="25" t="n">
        <f aca="false">IF(F244,S244/F244,0)</f>
        <v>7.68571428571429</v>
      </c>
      <c r="X244" s="27" t="n">
        <f aca="false">(L244/$L$4+O244/$O$4+P244/$P$4+R244/$R$4+S244/$S$4+N244/$N$4+(Y244-$Y$3)/($Y$4-$Y$3)+(Z244-$Z$3)/($Z$4-$Z$3)+(AA244-$AA$3)/($AA$4-$AA$3))*11.12</f>
        <v>27.7690139907406</v>
      </c>
      <c r="Y244" s="28" t="n">
        <f aca="false">((H244+11*$H$3)/(I244+11*$I$3)-$U$3)*1000</f>
        <v>1.89028864386098</v>
      </c>
      <c r="Z244" s="28" t="n">
        <f aca="false">((J244+11*$J$3)/(K244+11*$K$3)-$V$3)*1000</f>
        <v>-7.65403729339897</v>
      </c>
      <c r="AA244" s="28" t="n">
        <f aca="false">((G244+11*$G$3)/(Q244+11*$Q$3)-$T$3)*10</f>
        <v>-0.36605541922242</v>
      </c>
      <c r="AB244" s="0"/>
      <c r="AC244" s="0"/>
    </row>
    <row r="245" customFormat="false" ht="12.75" hidden="false" customHeight="false" outlineLevel="0" collapsed="false">
      <c r="A245" s="1" t="n">
        <f aca="false">RANK(X245,$X$7:$X$600)</f>
        <v>239</v>
      </c>
      <c r="B245" s="2" t="n">
        <v>63</v>
      </c>
      <c r="C245" s="24" t="s">
        <v>328</v>
      </c>
      <c r="D245" s="3" t="s">
        <v>186</v>
      </c>
      <c r="E245" s="3" t="s">
        <v>84</v>
      </c>
      <c r="F245" s="0" t="n">
        <v>77</v>
      </c>
      <c r="G245" s="0" t="n">
        <v>1198</v>
      </c>
      <c r="H245" s="0" t="n">
        <v>158</v>
      </c>
      <c r="I245" s="0" t="n">
        <v>323</v>
      </c>
      <c r="J245" s="0" t="n">
        <v>54</v>
      </c>
      <c r="K245" s="0" t="n">
        <v>82</v>
      </c>
      <c r="L245" s="0" t="n">
        <v>2</v>
      </c>
      <c r="M245" s="0" t="n">
        <v>9</v>
      </c>
      <c r="N245" s="0" t="n">
        <v>278</v>
      </c>
      <c r="O245" s="0" t="n">
        <v>31</v>
      </c>
      <c r="P245" s="0" t="n">
        <v>26</v>
      </c>
      <c r="Q245" s="0" t="n">
        <v>46</v>
      </c>
      <c r="R245" s="0" t="n">
        <v>25</v>
      </c>
      <c r="S245" s="0" t="n">
        <v>372</v>
      </c>
      <c r="T245" s="25" t="n">
        <f aca="false">IF(Q245,G245/Q245,0)</f>
        <v>26.0434782608696</v>
      </c>
      <c r="U245" s="26" t="n">
        <f aca="false">IF(I245,H245/I245,0)</f>
        <v>0.489164086687307</v>
      </c>
      <c r="V245" s="26" t="n">
        <f aca="false">IF(K245,J245/K245,0)</f>
        <v>0.658536585365854</v>
      </c>
      <c r="W245" s="25" t="n">
        <f aca="false">IF(F245,S245/F245,0)</f>
        <v>4.83116883116883</v>
      </c>
      <c r="X245" s="27" t="n">
        <f aca="false">(L245/$L$4+O245/$O$4+P245/$P$4+R245/$R$4+S245/$S$4+N245/$N$4+(Y245-$Y$3)/($Y$4-$Y$3)+(Z245-$Z$3)/($Z$4-$Z$3)+(AA245-$AA$3)/($AA$4-$AA$3))*11.12</f>
        <v>27.7329040008253</v>
      </c>
      <c r="Y245" s="28" t="n">
        <f aca="false">((H245+11*$H$3)/(I245+11*$I$3)-$U$3)*1000</f>
        <v>0.730927046370455</v>
      </c>
      <c r="Z245" s="28" t="n">
        <f aca="false">((J245+11*$J$3)/(K245+11*$K$3)-$V$3)*1000</f>
        <v>-3.24337889644855</v>
      </c>
      <c r="AA245" s="28" t="n">
        <f aca="false">((G245+11*$G$3)/(Q245+11*$Q$3)-$T$3)*10</f>
        <v>2.5242132314736</v>
      </c>
      <c r="AB245" s="0"/>
      <c r="AC245" s="0"/>
    </row>
    <row r="246" customFormat="false" ht="12.75" hidden="false" customHeight="false" outlineLevel="0" collapsed="false">
      <c r="A246" s="1" t="n">
        <f aca="false">RANK(X246,$X$7:$X$600)</f>
        <v>240</v>
      </c>
      <c r="B246" s="2" t="n">
        <v>64</v>
      </c>
      <c r="C246" s="24" t="s">
        <v>329</v>
      </c>
      <c r="D246" s="3" t="s">
        <v>330</v>
      </c>
      <c r="E246" s="3" t="s">
        <v>44</v>
      </c>
      <c r="F246" s="0" t="n">
        <v>70</v>
      </c>
      <c r="G246" s="0" t="n">
        <v>1204</v>
      </c>
      <c r="H246" s="0" t="n">
        <v>114</v>
      </c>
      <c r="I246" s="0" t="n">
        <v>206</v>
      </c>
      <c r="J246" s="0" t="n">
        <v>48</v>
      </c>
      <c r="K246" s="0" t="n">
        <v>61</v>
      </c>
      <c r="L246" s="0" t="n">
        <v>0</v>
      </c>
      <c r="M246" s="0" t="n">
        <v>0</v>
      </c>
      <c r="N246" s="0" t="n">
        <v>258</v>
      </c>
      <c r="O246" s="0" t="n">
        <v>53</v>
      </c>
      <c r="P246" s="0" t="n">
        <v>17</v>
      </c>
      <c r="Q246" s="0" t="n">
        <v>48</v>
      </c>
      <c r="R246" s="0" t="n">
        <v>19</v>
      </c>
      <c r="S246" s="0" t="n">
        <v>276</v>
      </c>
      <c r="T246" s="25" t="n">
        <f aca="false">IF(Q246,G246/Q246,0)</f>
        <v>25.0833333333333</v>
      </c>
      <c r="U246" s="26" t="n">
        <f aca="false">IF(I246,H246/I246,0)</f>
        <v>0.553398058252427</v>
      </c>
      <c r="V246" s="26" t="n">
        <f aca="false">IF(K246,J246/K246,0)</f>
        <v>0.786885245901639</v>
      </c>
      <c r="W246" s="25" t="n">
        <f aca="false">IF(F246,S246/F246,0)</f>
        <v>3.94285714285714</v>
      </c>
      <c r="X246" s="27" t="n">
        <f aca="false">(L246/$L$4+O246/$O$4+P246/$P$4+R246/$R$4+S246/$S$4+N246/$N$4+(Y246-$Y$3)/($Y$4-$Y$3)+(Z246-$Z$3)/($Z$4-$Z$3)+(AA246-$AA$3)/($AA$4-$AA$3))*11.12</f>
        <v>27.6361251594323</v>
      </c>
      <c r="Y246" s="28" t="n">
        <f aca="false">((H246+11*$H$3)/(I246+11*$I$3)-$U$3)*1000</f>
        <v>1.76615242317368</v>
      </c>
      <c r="Z246" s="28" t="n">
        <f aca="false">((J246+11*$J$3)/(K246+11*$K$3)-$V$3)*1000</f>
        <v>-0.0391524411876842</v>
      </c>
      <c r="AA246" s="28" t="n">
        <f aca="false">((G246+11*$G$3)/(Q246+11*$Q$3)-$T$3)*10</f>
        <v>2.35354889825587</v>
      </c>
      <c r="AB246" s="0"/>
      <c r="AC246" s="0"/>
    </row>
    <row r="247" customFormat="false" ht="12.75" hidden="false" customHeight="false" outlineLevel="0" collapsed="false">
      <c r="A247" s="1" t="n">
        <f aca="false">RANK(X247,$X$7:$X$600)</f>
        <v>241</v>
      </c>
      <c r="B247" s="2" t="n">
        <v>96</v>
      </c>
      <c r="C247" s="24" t="s">
        <v>331</v>
      </c>
      <c r="D247" s="3" t="s">
        <v>66</v>
      </c>
      <c r="E247" s="3" t="s">
        <v>57</v>
      </c>
      <c r="F247" s="0" t="n">
        <v>56</v>
      </c>
      <c r="G247" s="0" t="n">
        <v>1167</v>
      </c>
      <c r="H247" s="0" t="n">
        <v>113</v>
      </c>
      <c r="I247" s="0" t="n">
        <v>246</v>
      </c>
      <c r="J247" s="0" t="n">
        <v>41</v>
      </c>
      <c r="K247" s="0" t="n">
        <v>58</v>
      </c>
      <c r="L247" s="0" t="n">
        <v>32</v>
      </c>
      <c r="M247" s="0" t="n">
        <v>93</v>
      </c>
      <c r="N247" s="0" t="n">
        <v>130</v>
      </c>
      <c r="O247" s="0" t="n">
        <v>101</v>
      </c>
      <c r="P247" s="0" t="n">
        <v>48</v>
      </c>
      <c r="Q247" s="0" t="n">
        <v>69</v>
      </c>
      <c r="R247" s="0" t="n">
        <v>25</v>
      </c>
      <c r="S247" s="0" t="n">
        <v>299</v>
      </c>
      <c r="T247" s="25" t="n">
        <f aca="false">IF(Q247,G247/Q247,0)</f>
        <v>16.9130434782609</v>
      </c>
      <c r="U247" s="26" t="n">
        <f aca="false">IF(I247,H247/I247,0)</f>
        <v>0.459349593495935</v>
      </c>
      <c r="V247" s="26" t="n">
        <f aca="false">IF(K247,J247/K247,0)</f>
        <v>0.706896551724138</v>
      </c>
      <c r="W247" s="25" t="n">
        <f aca="false">IF(F247,S247/F247,0)</f>
        <v>5.33928571428571</v>
      </c>
      <c r="X247" s="27" t="n">
        <f aca="false">(L247/$L$4+O247/$O$4+P247/$P$4+R247/$R$4+S247/$S$4+N247/$N$4+(Y247-$Y$3)/($Y$4-$Y$3)+(Z247-$Z$3)/($Z$4-$Z$3)+(AA247-$AA$3)/($AA$4-$AA$3))*11.12</f>
        <v>27.6283953379854</v>
      </c>
      <c r="Y247" s="28" t="n">
        <f aca="false">((H247+11*$H$3)/(I247+11*$I$3)-$U$3)*1000</f>
        <v>-0.153945625575802</v>
      </c>
      <c r="Z247" s="28" t="n">
        <f aca="false">((J247+11*$J$3)/(K247+11*$K$3)-$V$3)*1000</f>
        <v>-1.454233269642</v>
      </c>
      <c r="AA247" s="28" t="n">
        <f aca="false">((G247+11*$G$3)/(Q247+11*$Q$3)-$T$3)*10</f>
        <v>-0.00800393850639125</v>
      </c>
      <c r="AB247" s="0"/>
      <c r="AC247" s="0"/>
    </row>
    <row r="248" customFormat="false" ht="12.75" hidden="false" customHeight="false" outlineLevel="0" collapsed="false">
      <c r="A248" s="1" t="n">
        <f aca="false">RANK(X248,$X$7:$X$600)</f>
        <v>242</v>
      </c>
      <c r="B248" s="2" t="n">
        <v>97</v>
      </c>
      <c r="C248" s="24" t="s">
        <v>332</v>
      </c>
      <c r="D248" s="3" t="s">
        <v>36</v>
      </c>
      <c r="E248" s="3" t="s">
        <v>34</v>
      </c>
      <c r="F248" s="0" t="n">
        <v>66</v>
      </c>
      <c r="G248" s="0" t="n">
        <v>961</v>
      </c>
      <c r="H248" s="0" t="n">
        <v>118</v>
      </c>
      <c r="I248" s="0" t="n">
        <v>289</v>
      </c>
      <c r="J248" s="0" t="n">
        <v>47</v>
      </c>
      <c r="K248" s="0" t="n">
        <v>58</v>
      </c>
      <c r="L248" s="0" t="n">
        <v>56</v>
      </c>
      <c r="M248" s="0" t="n">
        <v>137</v>
      </c>
      <c r="N248" s="0" t="n">
        <v>75</v>
      </c>
      <c r="O248" s="0" t="n">
        <v>132</v>
      </c>
      <c r="P248" s="0" t="n">
        <v>24</v>
      </c>
      <c r="Q248" s="0" t="n">
        <v>33</v>
      </c>
      <c r="R248" s="0" t="n">
        <v>2</v>
      </c>
      <c r="S248" s="0" t="n">
        <v>339</v>
      </c>
      <c r="T248" s="25" t="n">
        <f aca="false">IF(Q248,G248/Q248,0)</f>
        <v>29.1212121212121</v>
      </c>
      <c r="U248" s="26" t="n">
        <f aca="false">IF(I248,H248/I248,0)</f>
        <v>0.408304498269896</v>
      </c>
      <c r="V248" s="26" t="n">
        <f aca="false">IF(K248,J248/K248,0)</f>
        <v>0.810344827586207</v>
      </c>
      <c r="W248" s="25" t="n">
        <f aca="false">IF(F248,S248/F248,0)</f>
        <v>5.13636363636364</v>
      </c>
      <c r="X248" s="27" t="n">
        <f aca="false">(L248/$L$4+O248/$O$4+P248/$P$4+R248/$R$4+S248/$S$4+N248/$N$4+(Y248-$Y$3)/($Y$4-$Y$3)+(Z248-$Z$3)/($Z$4-$Z$3)+(AA248-$AA$3)/($AA$4-$AA$3))*11.12</f>
        <v>27.5707507088968</v>
      </c>
      <c r="Y248" s="28" t="n">
        <f aca="false">((H248+11*$H$3)/(I248+11*$I$3)-$U$3)*1000</f>
        <v>-1.61182751936473</v>
      </c>
      <c r="Z248" s="28" t="n">
        <f aca="false">((J248+11*$J$3)/(K248+11*$K$3)-$V$3)*1000</f>
        <v>0.378317411837803</v>
      </c>
      <c r="AA248" s="28" t="n">
        <f aca="false">((G248+11*$G$3)/(Q248+11*$Q$3)-$T$3)*10</f>
        <v>2.44168487519762</v>
      </c>
      <c r="AB248" s="0"/>
      <c r="AC248" s="0"/>
    </row>
    <row r="249" customFormat="false" ht="12.75" hidden="false" customHeight="false" outlineLevel="0" collapsed="false">
      <c r="A249" s="1" t="n">
        <f aca="false">RANK(X249,$X$7:$X$600)</f>
        <v>243</v>
      </c>
      <c r="B249" s="2" t="n">
        <v>98</v>
      </c>
      <c r="C249" s="24" t="s">
        <v>333</v>
      </c>
      <c r="D249" s="3" t="s">
        <v>98</v>
      </c>
      <c r="E249" s="3" t="s">
        <v>34</v>
      </c>
      <c r="F249" s="0" t="n">
        <v>77</v>
      </c>
      <c r="G249" s="0" t="n">
        <v>1274</v>
      </c>
      <c r="H249" s="0" t="n">
        <v>150</v>
      </c>
      <c r="I249" s="0" t="n">
        <v>372</v>
      </c>
      <c r="J249" s="0" t="n">
        <v>114</v>
      </c>
      <c r="K249" s="0" t="n">
        <v>146</v>
      </c>
      <c r="L249" s="0" t="n">
        <v>24</v>
      </c>
      <c r="M249" s="0" t="n">
        <v>73</v>
      </c>
      <c r="N249" s="0" t="n">
        <v>158</v>
      </c>
      <c r="O249" s="0" t="n">
        <v>136</v>
      </c>
      <c r="P249" s="0" t="n">
        <v>45</v>
      </c>
      <c r="Q249" s="0" t="n">
        <v>74</v>
      </c>
      <c r="R249" s="0" t="n">
        <v>22</v>
      </c>
      <c r="S249" s="0" t="n">
        <v>438</v>
      </c>
      <c r="T249" s="25" t="n">
        <f aca="false">IF(Q249,G249/Q249,0)</f>
        <v>17.2162162162162</v>
      </c>
      <c r="U249" s="26" t="n">
        <f aca="false">IF(I249,H249/I249,0)</f>
        <v>0.403225806451613</v>
      </c>
      <c r="V249" s="26" t="n">
        <f aca="false">IF(K249,J249/K249,0)</f>
        <v>0.780821917808219</v>
      </c>
      <c r="W249" s="25" t="n">
        <f aca="false">IF(F249,S249/F249,0)</f>
        <v>5.68831168831169</v>
      </c>
      <c r="X249" s="27" t="n">
        <f aca="false">(L249/$L$4+O249/$O$4+P249/$P$4+R249/$R$4+S249/$S$4+N249/$N$4+(Y249-$Y$3)/($Y$4-$Y$3)+(Z249-$Z$3)/($Z$4-$Z$3)+(AA249-$AA$3)/($AA$4-$AA$3))*11.12</f>
        <v>27.3966171573353</v>
      </c>
      <c r="Y249" s="28" t="n">
        <f aca="false">((H249+11*$H$3)/(I249+11*$I$3)-$U$3)*1000</f>
        <v>-2.24005485285639</v>
      </c>
      <c r="Z249" s="28" t="n">
        <f aca="false">((J249+11*$J$3)/(K249+11*$K$3)-$V$3)*1000</f>
        <v>-0.354639523080347</v>
      </c>
      <c r="AA249" s="28" t="n">
        <f aca="false">((G249+11*$G$3)/(Q249+11*$Q$3)-$T$3)*10</f>
        <v>0.124323273486056</v>
      </c>
      <c r="AB249" s="0"/>
      <c r="AC249" s="0"/>
    </row>
    <row r="250" customFormat="false" ht="12.75" hidden="false" customHeight="false" outlineLevel="0" collapsed="false">
      <c r="A250" s="1" t="n">
        <f aca="false">RANK(X250,$X$7:$X$600)</f>
        <v>244</v>
      </c>
      <c r="B250" s="2" t="n">
        <v>99</v>
      </c>
      <c r="C250" s="24" t="s">
        <v>334</v>
      </c>
      <c r="D250" s="3" t="s">
        <v>188</v>
      </c>
      <c r="E250" s="3" t="s">
        <v>57</v>
      </c>
      <c r="F250" s="0" t="n">
        <v>58</v>
      </c>
      <c r="G250" s="0" t="n">
        <v>1099</v>
      </c>
      <c r="H250" s="0" t="n">
        <v>192</v>
      </c>
      <c r="I250" s="0" t="n">
        <v>488</v>
      </c>
      <c r="J250" s="0" t="n">
        <v>107</v>
      </c>
      <c r="K250" s="0" t="n">
        <v>141</v>
      </c>
      <c r="L250" s="0" t="n">
        <v>63</v>
      </c>
      <c r="M250" s="0" t="n">
        <v>189</v>
      </c>
      <c r="N250" s="0" t="n">
        <v>110</v>
      </c>
      <c r="O250" s="0" t="n">
        <v>68</v>
      </c>
      <c r="P250" s="0" t="n">
        <v>47</v>
      </c>
      <c r="Q250" s="0" t="n">
        <v>64</v>
      </c>
      <c r="R250" s="0" t="n">
        <v>14</v>
      </c>
      <c r="S250" s="0" t="n">
        <v>554</v>
      </c>
      <c r="T250" s="25" t="n">
        <f aca="false">IF(Q250,G250/Q250,0)</f>
        <v>17.171875</v>
      </c>
      <c r="U250" s="26" t="n">
        <f aca="false">IF(I250,H250/I250,0)</f>
        <v>0.39344262295082</v>
      </c>
      <c r="V250" s="26" t="n">
        <f aca="false">IF(K250,J250/K250,0)</f>
        <v>0.75886524822695</v>
      </c>
      <c r="W250" s="25" t="n">
        <f aca="false">IF(F250,S250/F250,0)</f>
        <v>9.55172413793103</v>
      </c>
      <c r="X250" s="27" t="n">
        <f aca="false">(L250/$L$4+O250/$O$4+P250/$P$4+R250/$R$4+S250/$S$4+N250/$N$4+(Y250-$Y$3)/($Y$4-$Y$3)+(Z250-$Z$3)/($Z$4-$Z$3)+(AA250-$AA$3)/($AA$4-$AA$3))*11.12</f>
        <v>27.3770499416192</v>
      </c>
      <c r="Y250" s="28" t="n">
        <f aca="false">((H250+11*$H$3)/(I250+11*$I$3)-$U$3)*1000</f>
        <v>-3.36068059249556</v>
      </c>
      <c r="Z250" s="28" t="n">
        <f aca="false">((J250+11*$J$3)/(K250+11*$K$3)-$V$3)*1000</f>
        <v>-1.26518946224408</v>
      </c>
      <c r="AA250" s="28" t="n">
        <f aca="false">((G250+11*$G$3)/(Q250+11*$Q$3)-$T$3)*10</f>
        <v>0.0912547498679217</v>
      </c>
      <c r="AB250" s="0"/>
      <c r="AC250" s="0"/>
    </row>
    <row r="251" customFormat="false" ht="12.75" hidden="false" customHeight="false" outlineLevel="0" collapsed="false">
      <c r="A251" s="1" t="n">
        <f aca="false">RANK(X251,$X$7:$X$600)</f>
        <v>245</v>
      </c>
      <c r="B251" s="2" t="n">
        <v>82</v>
      </c>
      <c r="C251" s="24" t="s">
        <v>335</v>
      </c>
      <c r="D251" s="3" t="s">
        <v>59</v>
      </c>
      <c r="E251" s="3" t="s">
        <v>31</v>
      </c>
      <c r="F251" s="0" t="n">
        <v>53</v>
      </c>
      <c r="G251" s="0" t="n">
        <v>784</v>
      </c>
      <c r="H251" s="0" t="n">
        <v>110</v>
      </c>
      <c r="I251" s="0" t="n">
        <v>198</v>
      </c>
      <c r="J251" s="0" t="n">
        <v>42</v>
      </c>
      <c r="K251" s="0" t="n">
        <v>65</v>
      </c>
      <c r="L251" s="0" t="n">
        <v>2</v>
      </c>
      <c r="M251" s="0" t="n">
        <v>7</v>
      </c>
      <c r="N251" s="0" t="n">
        <v>203</v>
      </c>
      <c r="O251" s="0" t="n">
        <v>34</v>
      </c>
      <c r="P251" s="0" t="n">
        <v>47</v>
      </c>
      <c r="Q251" s="0" t="n">
        <v>35</v>
      </c>
      <c r="R251" s="0" t="n">
        <v>23</v>
      </c>
      <c r="S251" s="0" t="n">
        <v>264</v>
      </c>
      <c r="T251" s="25" t="n">
        <f aca="false">IF(Q251,G251/Q251,0)</f>
        <v>22.4</v>
      </c>
      <c r="U251" s="26" t="n">
        <f aca="false">IF(I251,H251/I251,0)</f>
        <v>0.555555555555556</v>
      </c>
      <c r="V251" s="26" t="n">
        <f aca="false">IF(K251,J251/K251,0)</f>
        <v>0.646153846153846</v>
      </c>
      <c r="W251" s="25" t="n">
        <f aca="false">IF(F251,S251/F251,0)</f>
        <v>4.9811320754717</v>
      </c>
      <c r="X251" s="27" t="n">
        <f aca="false">(L251/$L$4+O251/$O$4+P251/$P$4+R251/$R$4+S251/$S$4+N251/$N$4+(Y251-$Y$3)/($Y$4-$Y$3)+(Z251-$Z$3)/($Z$4-$Z$3)+(AA251-$AA$3)/($AA$4-$AA$3))*11.12</f>
        <v>27.2750220132495</v>
      </c>
      <c r="Y251" s="28" t="n">
        <f aca="false">((H251+11*$H$3)/(I251+11*$I$3)-$U$3)*1000</f>
        <v>1.74072266591563</v>
      </c>
      <c r="Z251" s="28" t="n">
        <f aca="false">((J251+11*$J$3)/(K251+11*$K$3)-$V$3)*1000</f>
        <v>-2.82959717484321</v>
      </c>
      <c r="AA251" s="28" t="n">
        <f aca="false">((G251+11*$G$3)/(Q251+11*$Q$3)-$T$3)*10</f>
        <v>1.16023156051362</v>
      </c>
      <c r="AB251" s="0"/>
      <c r="AC251" s="0"/>
    </row>
    <row r="252" customFormat="false" ht="12.75" hidden="false" customHeight="false" outlineLevel="0" collapsed="false">
      <c r="A252" s="1" t="n">
        <f aca="false">RANK(X252,$X$7:$X$600)</f>
        <v>246</v>
      </c>
      <c r="B252" s="2" t="n">
        <v>65</v>
      </c>
      <c r="C252" s="24" t="s">
        <v>336</v>
      </c>
      <c r="D252" s="3" t="s">
        <v>337</v>
      </c>
      <c r="E252" s="3" t="s">
        <v>84</v>
      </c>
      <c r="F252" s="0" t="n">
        <v>61</v>
      </c>
      <c r="G252" s="0" t="n">
        <v>1037</v>
      </c>
      <c r="H252" s="0" t="n">
        <v>137</v>
      </c>
      <c r="I252" s="0" t="n">
        <v>266</v>
      </c>
      <c r="J252" s="0" t="n">
        <v>59</v>
      </c>
      <c r="K252" s="0" t="n">
        <v>105</v>
      </c>
      <c r="L252" s="0" t="n">
        <v>0</v>
      </c>
      <c r="M252" s="0" t="n">
        <v>0</v>
      </c>
      <c r="N252" s="0" t="n">
        <v>264</v>
      </c>
      <c r="O252" s="0" t="n">
        <v>34</v>
      </c>
      <c r="P252" s="0" t="n">
        <v>22</v>
      </c>
      <c r="Q252" s="0" t="n">
        <v>48</v>
      </c>
      <c r="R252" s="0" t="n">
        <v>51</v>
      </c>
      <c r="S252" s="0" t="n">
        <v>333</v>
      </c>
      <c r="T252" s="25" t="n">
        <f aca="false">IF(Q252,G252/Q252,0)</f>
        <v>21.6041666666667</v>
      </c>
      <c r="U252" s="26" t="n">
        <f aca="false">IF(I252,H252/I252,0)</f>
        <v>0.515037593984962</v>
      </c>
      <c r="V252" s="26" t="n">
        <f aca="false">IF(K252,J252/K252,0)</f>
        <v>0.561904761904762</v>
      </c>
      <c r="W252" s="25" t="n">
        <f aca="false">IF(F252,S252/F252,0)</f>
        <v>5.45901639344262</v>
      </c>
      <c r="X252" s="27" t="n">
        <f aca="false">(L252/$L$4+O252/$O$4+P252/$P$4+R252/$R$4+S252/$S$4+N252/$N$4+(Y252-$Y$3)/($Y$4-$Y$3)+(Z252-$Z$3)/($Z$4-$Z$3)+(AA252-$AA$3)/($AA$4-$AA$3))*11.12</f>
        <v>27.1939325456224</v>
      </c>
      <c r="Y252" s="28" t="n">
        <f aca="false">((H252+11*$H$3)/(I252+11*$I$3)-$U$3)*1000</f>
        <v>1.2747239347507</v>
      </c>
      <c r="Z252" s="28" t="n">
        <f aca="false">((J252+11*$J$3)/(K252+11*$K$3)-$V$3)*1000</f>
        <v>-7.17943705675395</v>
      </c>
      <c r="AA252" s="28" t="n">
        <f aca="false">((G252+11*$G$3)/(Q252+11*$Q$3)-$T$3)*10</f>
        <v>1.3489327102663</v>
      </c>
      <c r="AB252" s="0"/>
      <c r="AC252" s="0"/>
    </row>
    <row r="253" customFormat="false" ht="12.75" hidden="false" customHeight="false" outlineLevel="0" collapsed="false">
      <c r="A253" s="1" t="n">
        <f aca="false">RANK(X253,$X$7:$X$600)</f>
        <v>247</v>
      </c>
      <c r="B253" s="2" t="n">
        <v>66</v>
      </c>
      <c r="C253" s="24" t="s">
        <v>338</v>
      </c>
      <c r="D253" s="3" t="s">
        <v>149</v>
      </c>
      <c r="E253" s="3" t="s">
        <v>84</v>
      </c>
      <c r="F253" s="0" t="n">
        <v>59</v>
      </c>
      <c r="G253" s="0" t="n">
        <v>975</v>
      </c>
      <c r="H253" s="0" t="n">
        <v>83</v>
      </c>
      <c r="I253" s="0" t="n">
        <v>169</v>
      </c>
      <c r="J253" s="0" t="n">
        <v>33</v>
      </c>
      <c r="K253" s="0" t="n">
        <v>39</v>
      </c>
      <c r="L253" s="0" t="n">
        <v>1</v>
      </c>
      <c r="M253" s="0" t="n">
        <v>4</v>
      </c>
      <c r="N253" s="0" t="n">
        <v>229</v>
      </c>
      <c r="O253" s="0" t="n">
        <v>31</v>
      </c>
      <c r="P253" s="0" t="n">
        <v>37</v>
      </c>
      <c r="Q253" s="0" t="n">
        <v>48</v>
      </c>
      <c r="R253" s="0" t="n">
        <v>36</v>
      </c>
      <c r="S253" s="0" t="n">
        <v>200</v>
      </c>
      <c r="T253" s="25" t="n">
        <f aca="false">IF(Q253,G253/Q253,0)</f>
        <v>20.3125</v>
      </c>
      <c r="U253" s="26" t="n">
        <f aca="false">IF(I253,H253/I253,0)</f>
        <v>0.49112426035503</v>
      </c>
      <c r="V253" s="26" t="n">
        <f aca="false">IF(K253,J253/K253,0)</f>
        <v>0.846153846153846</v>
      </c>
      <c r="W253" s="25" t="n">
        <f aca="false">IF(F253,S253/F253,0)</f>
        <v>3.38983050847458</v>
      </c>
      <c r="X253" s="27" t="n">
        <f aca="false">(L253/$L$4+O253/$O$4+P253/$P$4+R253/$R$4+S253/$S$4+N253/$N$4+(Y253-$Y$3)/($Y$4-$Y$3)+(Z253-$Z$3)/($Z$4-$Z$3)+(AA253-$AA$3)/($AA$4-$AA$3))*11.12</f>
        <v>27.0829299369858</v>
      </c>
      <c r="Y253" s="28" t="n">
        <f aca="false">((H253+11*$H$3)/(I253+11*$I$3)-$U$3)*1000</f>
        <v>0.420748303675833</v>
      </c>
      <c r="Z253" s="28" t="n">
        <f aca="false">((J253+11*$J$3)/(K253+11*$K$3)-$V$3)*1000</f>
        <v>0.684902356073991</v>
      </c>
      <c r="AA253" s="28" t="n">
        <f aca="false">((G253+11*$G$3)/(Q253+11*$Q$3)-$T$3)*10</f>
        <v>0.975961430892944</v>
      </c>
      <c r="AB253" s="0"/>
      <c r="AC253" s="0"/>
    </row>
    <row r="254" customFormat="false" ht="12.75" hidden="false" customHeight="false" outlineLevel="0" collapsed="false">
      <c r="A254" s="1" t="n">
        <f aca="false">RANK(X254,$X$7:$X$600)</f>
        <v>248</v>
      </c>
      <c r="B254" s="2" t="n">
        <v>83</v>
      </c>
      <c r="C254" s="24" t="s">
        <v>339</v>
      </c>
      <c r="D254" s="3" t="s">
        <v>88</v>
      </c>
      <c r="E254" s="3" t="s">
        <v>31</v>
      </c>
      <c r="F254" s="0" t="n">
        <v>76</v>
      </c>
      <c r="G254" s="0" t="n">
        <v>1038</v>
      </c>
      <c r="H254" s="0" t="n">
        <v>134</v>
      </c>
      <c r="I254" s="0" t="n">
        <v>250</v>
      </c>
      <c r="J254" s="0" t="n">
        <v>53</v>
      </c>
      <c r="K254" s="0" t="n">
        <v>120</v>
      </c>
      <c r="L254" s="0" t="n">
        <v>0</v>
      </c>
      <c r="M254" s="0" t="n">
        <v>1</v>
      </c>
      <c r="N254" s="0" t="n">
        <v>270</v>
      </c>
      <c r="O254" s="0" t="n">
        <v>28</v>
      </c>
      <c r="P254" s="0" t="n">
        <v>32</v>
      </c>
      <c r="Q254" s="0" t="n">
        <v>56</v>
      </c>
      <c r="R254" s="0" t="n">
        <v>65</v>
      </c>
      <c r="S254" s="0" t="n">
        <v>321</v>
      </c>
      <c r="T254" s="25" t="n">
        <f aca="false">IF(Q254,G254/Q254,0)</f>
        <v>18.5357142857143</v>
      </c>
      <c r="U254" s="26" t="n">
        <f aca="false">IF(I254,H254/I254,0)</f>
        <v>0.536</v>
      </c>
      <c r="V254" s="26" t="n">
        <f aca="false">IF(K254,J254/K254,0)</f>
        <v>0.441666666666667</v>
      </c>
      <c r="W254" s="25" t="n">
        <f aca="false">IF(F254,S254/F254,0)</f>
        <v>4.22368421052632</v>
      </c>
      <c r="X254" s="27" t="n">
        <f aca="false">(L254/$L$4+O254/$O$4+P254/$P$4+R254/$R$4+S254/$S$4+N254/$N$4+(Y254-$Y$3)/($Y$4-$Y$3)+(Z254-$Z$3)/($Z$4-$Z$3)+(AA254-$AA$3)/($AA$4-$AA$3))*11.12</f>
        <v>27.0059744805241</v>
      </c>
      <c r="Y254" s="28" t="n">
        <f aca="false">((H254+11*$H$3)/(I254+11*$I$3)-$U$3)*1000</f>
        <v>1.71046426612392</v>
      </c>
      <c r="Z254" s="28" t="n">
        <f aca="false">((J254+11*$J$3)/(K254+11*$K$3)-$V$3)*1000</f>
        <v>-12.4931282833868</v>
      </c>
      <c r="AA254" s="28" t="n">
        <f aca="false">((G254+11*$G$3)/(Q254+11*$Q$3)-$T$3)*10</f>
        <v>0.537476300401458</v>
      </c>
      <c r="AB254" s="0"/>
      <c r="AC254" s="0"/>
    </row>
    <row r="255" customFormat="false" ht="12.75" hidden="false" customHeight="false" outlineLevel="0" collapsed="false">
      <c r="A255" s="1" t="n">
        <f aca="false">RANK(X255,$X$7:$X$600)</f>
        <v>249</v>
      </c>
      <c r="B255" s="2" t="n">
        <v>84</v>
      </c>
      <c r="C255" s="24" t="s">
        <v>340</v>
      </c>
      <c r="D255" s="3" t="s">
        <v>72</v>
      </c>
      <c r="E255" s="3" t="s">
        <v>67</v>
      </c>
      <c r="F255" s="0" t="n">
        <v>56</v>
      </c>
      <c r="G255" s="0" t="n">
        <v>1305</v>
      </c>
      <c r="H255" s="0" t="n">
        <v>120</v>
      </c>
      <c r="I255" s="0" t="n">
        <v>273</v>
      </c>
      <c r="J255" s="0" t="n">
        <v>55</v>
      </c>
      <c r="K255" s="0" t="n">
        <v>90</v>
      </c>
      <c r="L255" s="0" t="n">
        <v>1</v>
      </c>
      <c r="M255" s="0" t="n">
        <v>12</v>
      </c>
      <c r="N255" s="0" t="n">
        <v>231</v>
      </c>
      <c r="O255" s="0" t="n">
        <v>80</v>
      </c>
      <c r="P255" s="0" t="n">
        <v>47</v>
      </c>
      <c r="Q255" s="0" t="n">
        <v>65</v>
      </c>
      <c r="R255" s="0" t="n">
        <v>33</v>
      </c>
      <c r="S255" s="0" t="n">
        <v>296</v>
      </c>
      <c r="T255" s="25" t="n">
        <f aca="false">IF(Q255,G255/Q255,0)</f>
        <v>20.0769230769231</v>
      </c>
      <c r="U255" s="26" t="n">
        <f aca="false">IF(I255,H255/I255,0)</f>
        <v>0.43956043956044</v>
      </c>
      <c r="V255" s="26" t="n">
        <f aca="false">IF(K255,J255/K255,0)</f>
        <v>0.611111111111111</v>
      </c>
      <c r="W255" s="25" t="n">
        <f aca="false">IF(F255,S255/F255,0)</f>
        <v>5.28571428571429</v>
      </c>
      <c r="X255" s="27" t="n">
        <f aca="false">(L255/$L$4+O255/$O$4+P255/$P$4+R255/$R$4+S255/$S$4+N255/$N$4+(Y255-$Y$3)/($Y$4-$Y$3)+(Z255-$Z$3)/($Z$4-$Z$3)+(AA255-$AA$3)/($AA$4-$AA$3))*11.12</f>
        <v>26.9621658651144</v>
      </c>
      <c r="Y255" s="28" t="n">
        <f aca="false">((H255+11*$H$3)/(I255+11*$I$3)-$U$3)*1000</f>
        <v>-0.695531523962956</v>
      </c>
      <c r="Z255" s="28" t="n">
        <f aca="false">((J255+11*$J$3)/(K255+11*$K$3)-$V$3)*1000</f>
        <v>-4.84221806368801</v>
      </c>
      <c r="AA255" s="28" t="n">
        <f aca="false">((G255+11*$G$3)/(Q255+11*$Q$3)-$T$3)*10</f>
        <v>1.21705320013671</v>
      </c>
      <c r="AB255" s="0"/>
      <c r="AC255" s="0"/>
    </row>
    <row r="256" customFormat="false" ht="12.75" hidden="false" customHeight="false" outlineLevel="0" collapsed="false">
      <c r="A256" s="1" t="n">
        <f aca="false">RANK(X256,$X$7:$X$600)</f>
        <v>250</v>
      </c>
      <c r="B256" s="2" t="n">
        <v>67</v>
      </c>
      <c r="C256" s="24" t="s">
        <v>341</v>
      </c>
      <c r="D256" s="3" t="s">
        <v>149</v>
      </c>
      <c r="E256" s="3" t="s">
        <v>84</v>
      </c>
      <c r="F256" s="0" t="n">
        <v>67</v>
      </c>
      <c r="G256" s="0" t="n">
        <v>939</v>
      </c>
      <c r="H256" s="0" t="n">
        <v>117</v>
      </c>
      <c r="I256" s="0" t="n">
        <v>244</v>
      </c>
      <c r="J256" s="0" t="n">
        <v>37</v>
      </c>
      <c r="K256" s="0" t="n">
        <v>68</v>
      </c>
      <c r="L256" s="0" t="n">
        <v>0</v>
      </c>
      <c r="M256" s="0" t="n">
        <v>2</v>
      </c>
      <c r="N256" s="0" t="n">
        <v>255</v>
      </c>
      <c r="O256" s="0" t="n">
        <v>39</v>
      </c>
      <c r="P256" s="0" t="n">
        <v>32</v>
      </c>
      <c r="Q256" s="0" t="n">
        <v>41</v>
      </c>
      <c r="R256" s="0" t="n">
        <v>43</v>
      </c>
      <c r="S256" s="0" t="n">
        <v>271</v>
      </c>
      <c r="T256" s="25" t="n">
        <f aca="false">IF(Q256,G256/Q256,0)</f>
        <v>22.9024390243902</v>
      </c>
      <c r="U256" s="26" t="n">
        <f aca="false">IF(I256,H256/I256,0)</f>
        <v>0.479508196721311</v>
      </c>
      <c r="V256" s="26" t="n">
        <f aca="false">IF(K256,J256/K256,0)</f>
        <v>0.544117647058824</v>
      </c>
      <c r="W256" s="25" t="n">
        <f aca="false">IF(F256,S256/F256,0)</f>
        <v>4.04477611940299</v>
      </c>
      <c r="X256" s="27" t="n">
        <f aca="false">(L256/$L$4+O256/$O$4+P256/$P$4+R256/$R$4+S256/$S$4+N256/$N$4+(Y256-$Y$3)/($Y$4-$Y$3)+(Z256-$Z$3)/($Z$4-$Z$3)+(AA256-$AA$3)/($AA$4-$AA$3))*11.12</f>
        <v>26.9476430226816</v>
      </c>
      <c r="Y256" s="28" t="n">
        <f aca="false">((H256+11*$H$3)/(I256+11*$I$3)-$U$3)*1000</f>
        <v>0.326744208476948</v>
      </c>
      <c r="Z256" s="28" t="n">
        <f aca="false">((J256+11*$J$3)/(K256+11*$K$3)-$V$3)*1000</f>
        <v>-5.0702174765479</v>
      </c>
      <c r="AA256" s="28" t="n">
        <f aca="false">((G256+11*$G$3)/(Q256+11*$Q$3)-$T$3)*10</f>
        <v>1.47864877376762</v>
      </c>
      <c r="AB256" s="0"/>
      <c r="AC256" s="0"/>
    </row>
    <row r="257" customFormat="false" ht="12.75" hidden="false" customHeight="false" outlineLevel="0" collapsed="false">
      <c r="A257" s="1" t="n">
        <f aca="false">RANK(X257,$X$7:$X$600)</f>
        <v>251</v>
      </c>
      <c r="B257" s="2" t="n">
        <v>100</v>
      </c>
      <c r="C257" s="24" t="s">
        <v>342</v>
      </c>
      <c r="D257" s="3" t="s">
        <v>51</v>
      </c>
      <c r="E257" s="3" t="s">
        <v>34</v>
      </c>
      <c r="F257" s="0" t="n">
        <v>64</v>
      </c>
      <c r="G257" s="0" t="n">
        <v>1115</v>
      </c>
      <c r="H257" s="0" t="n">
        <v>116</v>
      </c>
      <c r="I257" s="0" t="n">
        <v>299</v>
      </c>
      <c r="J257" s="0" t="n">
        <v>81</v>
      </c>
      <c r="K257" s="0" t="n">
        <v>93</v>
      </c>
      <c r="L257" s="0" t="n">
        <v>67</v>
      </c>
      <c r="M257" s="0" t="n">
        <v>179</v>
      </c>
      <c r="N257" s="0" t="n">
        <v>109</v>
      </c>
      <c r="O257" s="0" t="n">
        <v>73</v>
      </c>
      <c r="P257" s="0" t="n">
        <v>21</v>
      </c>
      <c r="Q257" s="0" t="n">
        <v>54</v>
      </c>
      <c r="R257" s="0" t="n">
        <v>1</v>
      </c>
      <c r="S257" s="0" t="n">
        <v>380</v>
      </c>
      <c r="T257" s="25" t="n">
        <f aca="false">IF(Q257,G257/Q257,0)</f>
        <v>20.6481481481482</v>
      </c>
      <c r="U257" s="26" t="n">
        <f aca="false">IF(I257,H257/I257,0)</f>
        <v>0.387959866220736</v>
      </c>
      <c r="V257" s="26" t="n">
        <f aca="false">IF(K257,J257/K257,0)</f>
        <v>0.870967741935484</v>
      </c>
      <c r="W257" s="25" t="n">
        <f aca="false">IF(F257,S257/F257,0)</f>
        <v>5.9375</v>
      </c>
      <c r="X257" s="27" t="n">
        <f aca="false">(L257/$L$4+O257/$O$4+P257/$P$4+R257/$R$4+S257/$S$4+N257/$N$4+(Y257-$Y$3)/($Y$4-$Y$3)+(Z257-$Z$3)/($Z$4-$Z$3)+(AA257-$AA$3)/($AA$4-$AA$3))*11.12</f>
        <v>26.9101986947903</v>
      </c>
      <c r="Y257" s="28" t="n">
        <f aca="false">((H257+11*$H$3)/(I257+11*$I$3)-$U$3)*1000</f>
        <v>-2.25578791337933</v>
      </c>
      <c r="Z257" s="28" t="n">
        <f aca="false">((J257+11*$J$3)/(K257+11*$K$3)-$V$3)*1000</f>
        <v>2.30394919029331</v>
      </c>
      <c r="AA257" s="28" t="n">
        <f aca="false">((G257+11*$G$3)/(Q257+11*$Q$3)-$T$3)*10</f>
        <v>1.20264970908135</v>
      </c>
      <c r="AB257" s="0"/>
      <c r="AC257" s="0"/>
    </row>
    <row r="258" customFormat="false" ht="12.75" hidden="false" customHeight="false" outlineLevel="0" collapsed="false">
      <c r="A258" s="1" t="n">
        <f aca="false">RANK(X258,$X$7:$X$600)</f>
        <v>252</v>
      </c>
      <c r="B258" s="2" t="n">
        <v>68</v>
      </c>
      <c r="C258" s="24" t="s">
        <v>343</v>
      </c>
      <c r="D258" s="3" t="s">
        <v>91</v>
      </c>
      <c r="E258" s="3" t="s">
        <v>44</v>
      </c>
      <c r="F258" s="0" t="n">
        <v>62</v>
      </c>
      <c r="G258" s="0" t="n">
        <v>995</v>
      </c>
      <c r="H258" s="0" t="n">
        <v>113</v>
      </c>
      <c r="I258" s="0" t="n">
        <v>214</v>
      </c>
      <c r="J258" s="0" t="n">
        <v>32</v>
      </c>
      <c r="K258" s="0" t="n">
        <v>85</v>
      </c>
      <c r="L258" s="0" t="n">
        <v>0</v>
      </c>
      <c r="M258" s="0" t="n">
        <v>0</v>
      </c>
      <c r="N258" s="0" t="n">
        <v>258</v>
      </c>
      <c r="O258" s="0" t="n">
        <v>31</v>
      </c>
      <c r="P258" s="0" t="n">
        <v>22</v>
      </c>
      <c r="Q258" s="0" t="n">
        <v>31</v>
      </c>
      <c r="R258" s="0" t="n">
        <v>48</v>
      </c>
      <c r="S258" s="0" t="n">
        <v>258</v>
      </c>
      <c r="T258" s="25" t="n">
        <f aca="false">IF(Q258,G258/Q258,0)</f>
        <v>32.0967741935484</v>
      </c>
      <c r="U258" s="26" t="n">
        <f aca="false">IF(I258,H258/I258,0)</f>
        <v>0.52803738317757</v>
      </c>
      <c r="V258" s="26" t="n">
        <f aca="false">IF(K258,J258/K258,0)</f>
        <v>0.376470588235294</v>
      </c>
      <c r="W258" s="25" t="n">
        <f aca="false">IF(F258,S258/F258,0)</f>
        <v>4.16129032258065</v>
      </c>
      <c r="X258" s="27" t="n">
        <f aca="false">(L258/$L$4+O258/$O$4+P258/$P$4+R258/$R$4+S258/$S$4+N258/$N$4+(Y258-$Y$3)/($Y$4-$Y$3)+(Z258-$Z$3)/($Z$4-$Z$3)+(AA258-$AA$3)/($AA$4-$AA$3))*11.12</f>
        <v>26.8966589549364</v>
      </c>
      <c r="Y258" s="28" t="n">
        <f aca="false">((H258+11*$H$3)/(I258+11*$I$3)-$U$3)*1000</f>
        <v>1.30271980628788</v>
      </c>
      <c r="Z258" s="28" t="n">
        <f aca="false">((J258+11*$J$3)/(K258+11*$K$3)-$V$3)*1000</f>
        <v>-10.6218440570138</v>
      </c>
      <c r="AA258" s="28" t="n">
        <f aca="false">((G258+11*$G$3)/(Q258+11*$Q$3)-$T$3)*10</f>
        <v>2.85712510192308</v>
      </c>
      <c r="AB258" s="0"/>
      <c r="AC258" s="0"/>
    </row>
    <row r="259" customFormat="false" ht="12.75" hidden="false" customHeight="false" outlineLevel="0" collapsed="false">
      <c r="A259" s="1" t="n">
        <f aca="false">RANK(X259,$X$7:$X$600)</f>
        <v>253</v>
      </c>
      <c r="B259" s="2" t="n">
        <v>101</v>
      </c>
      <c r="C259" s="24" t="s">
        <v>344</v>
      </c>
      <c r="D259" s="3" t="s">
        <v>49</v>
      </c>
      <c r="E259" s="3" t="s">
        <v>34</v>
      </c>
      <c r="F259" s="0" t="n">
        <v>55</v>
      </c>
      <c r="G259" s="0" t="n">
        <v>716</v>
      </c>
      <c r="H259" s="0" t="n">
        <v>74</v>
      </c>
      <c r="I259" s="0" t="n">
        <v>179</v>
      </c>
      <c r="J259" s="0" t="n">
        <v>12</v>
      </c>
      <c r="K259" s="0" t="n">
        <v>15</v>
      </c>
      <c r="L259" s="0" t="n">
        <v>46</v>
      </c>
      <c r="M259" s="0" t="n">
        <v>118</v>
      </c>
      <c r="N259" s="0" t="n">
        <v>86</v>
      </c>
      <c r="O259" s="0" t="n">
        <v>122</v>
      </c>
      <c r="P259" s="0" t="n">
        <v>26</v>
      </c>
      <c r="Q259" s="0" t="n">
        <v>21</v>
      </c>
      <c r="R259" s="0" t="n">
        <v>5</v>
      </c>
      <c r="S259" s="0" t="n">
        <v>206</v>
      </c>
      <c r="T259" s="25" t="n">
        <f aca="false">IF(Q259,G259/Q259,0)</f>
        <v>34.0952380952381</v>
      </c>
      <c r="U259" s="26" t="n">
        <f aca="false">IF(I259,H259/I259,0)</f>
        <v>0.41340782122905</v>
      </c>
      <c r="V259" s="26" t="n">
        <f aca="false">IF(K259,J259/K259,0)</f>
        <v>0.8</v>
      </c>
      <c r="W259" s="25" t="n">
        <f aca="false">IF(F259,S259/F259,0)</f>
        <v>3.74545454545455</v>
      </c>
      <c r="X259" s="27" t="n">
        <f aca="false">(L259/$L$4+O259/$O$4+P259/$P$4+R259/$R$4+S259/$S$4+N259/$N$4+(Y259-$Y$3)/($Y$4-$Y$3)+(Z259-$Z$3)/($Z$4-$Z$3)+(AA259-$AA$3)/($AA$4-$AA$3))*11.12</f>
        <v>26.8687606985016</v>
      </c>
      <c r="Y259" s="28" t="n">
        <f aca="false">((H259+11*$H$3)/(I259+11*$I$3)-$U$3)*1000</f>
        <v>-0.91948812847642</v>
      </c>
      <c r="Z259" s="28" t="n">
        <f aca="false">((J259+11*$J$3)/(K259+11*$K$3)-$V$3)*1000</f>
        <v>0.0511185115704693</v>
      </c>
      <c r="AA259" s="28" t="n">
        <f aca="false">((G259+11*$G$3)/(Q259+11*$Q$3)-$T$3)*10</f>
        <v>2.20393943525547</v>
      </c>
      <c r="AB259" s="0"/>
      <c r="AC259" s="0"/>
    </row>
    <row r="260" customFormat="false" ht="12.75" hidden="false" customHeight="false" outlineLevel="0" collapsed="false">
      <c r="A260" s="1" t="n">
        <f aca="false">RANK(X260,$X$7:$X$600)</f>
        <v>254</v>
      </c>
      <c r="B260" s="2" t="n">
        <v>85</v>
      </c>
      <c r="C260" s="24" t="s">
        <v>345</v>
      </c>
      <c r="D260" s="3" t="s">
        <v>113</v>
      </c>
      <c r="E260" s="3" t="s">
        <v>31</v>
      </c>
      <c r="F260" s="0" t="n">
        <v>67</v>
      </c>
      <c r="G260" s="0" t="n">
        <v>1033</v>
      </c>
      <c r="H260" s="0" t="n">
        <v>110</v>
      </c>
      <c r="I260" s="0" t="n">
        <v>287</v>
      </c>
      <c r="J260" s="0" t="n">
        <v>28</v>
      </c>
      <c r="K260" s="0" t="n">
        <v>46</v>
      </c>
      <c r="L260" s="0" t="n">
        <v>41</v>
      </c>
      <c r="M260" s="0" t="n">
        <v>125</v>
      </c>
      <c r="N260" s="0" t="n">
        <v>187</v>
      </c>
      <c r="O260" s="0" t="n">
        <v>55</v>
      </c>
      <c r="P260" s="0" t="n">
        <v>36</v>
      </c>
      <c r="Q260" s="0" t="n">
        <v>38</v>
      </c>
      <c r="R260" s="0" t="n">
        <v>12</v>
      </c>
      <c r="S260" s="0" t="n">
        <v>289</v>
      </c>
      <c r="T260" s="25" t="n">
        <f aca="false">IF(Q260,G260/Q260,0)</f>
        <v>27.1842105263158</v>
      </c>
      <c r="U260" s="26" t="n">
        <f aca="false">IF(I260,H260/I260,0)</f>
        <v>0.383275261324042</v>
      </c>
      <c r="V260" s="26" t="n">
        <f aca="false">IF(K260,J260/K260,0)</f>
        <v>0.608695652173913</v>
      </c>
      <c r="W260" s="25" t="n">
        <f aca="false">IF(F260,S260/F260,0)</f>
        <v>4.3134328358209</v>
      </c>
      <c r="X260" s="27" t="n">
        <f aca="false">(L260/$L$4+O260/$O$4+P260/$P$4+R260/$R$4+S260/$S$4+N260/$N$4+(Y260-$Y$3)/($Y$4-$Y$3)+(Z260-$Z$3)/($Z$4-$Z$3)+(AA260-$AA$3)/($AA$4-$AA$3))*11.12</f>
        <v>26.8188669731836</v>
      </c>
      <c r="Y260" s="28" t="n">
        <f aca="false">((H260+11*$H$3)/(I260+11*$I$3)-$U$3)*1000</f>
        <v>-2.29828800388782</v>
      </c>
      <c r="Z260" s="28" t="n">
        <f aca="false">((J260+11*$J$3)/(K260+11*$K$3)-$V$3)*1000</f>
        <v>-2.54235436855588</v>
      </c>
      <c r="AA260" s="28" t="n">
        <f aca="false">((G260+11*$G$3)/(Q260+11*$Q$3)-$T$3)*10</f>
        <v>2.35765975702048</v>
      </c>
      <c r="AB260" s="0"/>
      <c r="AC260" s="0"/>
    </row>
    <row r="261" customFormat="false" ht="12.75" hidden="false" customHeight="false" outlineLevel="0" collapsed="false">
      <c r="A261" s="1" t="n">
        <f aca="false">RANK(X261,$X$7:$X$600)</f>
        <v>255</v>
      </c>
      <c r="B261" s="2" t="n">
        <v>102</v>
      </c>
      <c r="C261" s="24" t="s">
        <v>346</v>
      </c>
      <c r="D261" s="3" t="s">
        <v>115</v>
      </c>
      <c r="E261" s="3" t="s">
        <v>57</v>
      </c>
      <c r="F261" s="0" t="n">
        <v>68</v>
      </c>
      <c r="G261" s="0" t="n">
        <v>1164</v>
      </c>
      <c r="H261" s="0" t="n">
        <v>99</v>
      </c>
      <c r="I261" s="0" t="n">
        <v>259</v>
      </c>
      <c r="J261" s="0" t="n">
        <v>34</v>
      </c>
      <c r="K261" s="0" t="n">
        <v>42</v>
      </c>
      <c r="L261" s="0" t="n">
        <v>33</v>
      </c>
      <c r="M261" s="0" t="n">
        <v>88</v>
      </c>
      <c r="N261" s="0" t="n">
        <v>126</v>
      </c>
      <c r="O261" s="0" t="n">
        <v>47</v>
      </c>
      <c r="P261" s="0" t="n">
        <v>32</v>
      </c>
      <c r="Q261" s="0" t="n">
        <v>36</v>
      </c>
      <c r="R261" s="0" t="n">
        <v>15</v>
      </c>
      <c r="S261" s="0" t="n">
        <v>265</v>
      </c>
      <c r="T261" s="25" t="n">
        <f aca="false">IF(Q261,G261/Q261,0)</f>
        <v>32.3333333333333</v>
      </c>
      <c r="U261" s="26" t="n">
        <f aca="false">IF(I261,H261/I261,0)</f>
        <v>0.382239382239382</v>
      </c>
      <c r="V261" s="26" t="n">
        <f aca="false">IF(K261,J261/K261,0)</f>
        <v>0.80952380952381</v>
      </c>
      <c r="W261" s="25" t="n">
        <f aca="false">IF(F261,S261/F261,0)</f>
        <v>3.89705882352941</v>
      </c>
      <c r="X261" s="27" t="n">
        <f aca="false">(L261/$L$4+O261/$O$4+P261/$P$4+R261/$R$4+S261/$S$4+N261/$N$4+(Y261-$Y$3)/($Y$4-$Y$3)+(Z261-$Z$3)/($Z$4-$Z$3)+(AA261-$AA$3)/($AA$4-$AA$3))*11.12</f>
        <v>26.8160170029481</v>
      </c>
      <c r="Y261" s="28" t="n">
        <f aca="false">((H261+11*$H$3)/(I261+11*$I$3)-$U$3)*1000</f>
        <v>-2.105832090458</v>
      </c>
      <c r="Z261" s="28" t="n">
        <f aca="false">((J261+11*$J$3)/(K261+11*$K$3)-$V$3)*1000</f>
        <v>0.264715700580842</v>
      </c>
      <c r="AA261" s="28" t="n">
        <f aca="false">((G261+11*$G$3)/(Q261+11*$Q$3)-$T$3)*10</f>
        <v>3.35950201618367</v>
      </c>
      <c r="AB261" s="0"/>
      <c r="AC261" s="0"/>
    </row>
    <row r="262" customFormat="false" ht="12.75" hidden="false" customHeight="false" outlineLevel="0" collapsed="false">
      <c r="A262" s="1" t="n">
        <f aca="false">RANK(X262,$X$7:$X$600)</f>
        <v>256</v>
      </c>
      <c r="B262" s="2" t="n">
        <v>86</v>
      </c>
      <c r="C262" s="24" t="s">
        <v>347</v>
      </c>
      <c r="D262" s="3" t="s">
        <v>120</v>
      </c>
      <c r="E262" s="3" t="s">
        <v>31</v>
      </c>
      <c r="F262" s="0" t="n">
        <v>39</v>
      </c>
      <c r="G262" s="0" t="n">
        <v>688</v>
      </c>
      <c r="H262" s="0" t="n">
        <v>130</v>
      </c>
      <c r="I262" s="0" t="n">
        <v>246</v>
      </c>
      <c r="J262" s="0" t="n">
        <v>63</v>
      </c>
      <c r="K262" s="0" t="n">
        <v>85</v>
      </c>
      <c r="L262" s="0" t="n">
        <v>0</v>
      </c>
      <c r="M262" s="0" t="n">
        <v>4</v>
      </c>
      <c r="N262" s="0" t="n">
        <v>157</v>
      </c>
      <c r="O262" s="0" t="n">
        <v>21</v>
      </c>
      <c r="P262" s="0" t="n">
        <v>22</v>
      </c>
      <c r="Q262" s="0" t="n">
        <v>23</v>
      </c>
      <c r="R262" s="0" t="n">
        <v>37</v>
      </c>
      <c r="S262" s="0" t="n">
        <v>323</v>
      </c>
      <c r="T262" s="25" t="n">
        <f aca="false">IF(Q262,G262/Q262,0)</f>
        <v>29.9130434782609</v>
      </c>
      <c r="U262" s="26" t="n">
        <f aca="false">IF(I262,H262/I262,0)</f>
        <v>0.528455284552846</v>
      </c>
      <c r="V262" s="26" t="n">
        <f aca="false">IF(K262,J262/K262,0)</f>
        <v>0.741176470588235</v>
      </c>
      <c r="W262" s="25" t="n">
        <f aca="false">IF(F262,S262/F262,0)</f>
        <v>8.28205128205128</v>
      </c>
      <c r="X262" s="27" t="n">
        <f aca="false">(L262/$L$4+O262/$O$4+P262/$P$4+R262/$R$4+S262/$S$4+N262/$N$4+(Y262-$Y$3)/($Y$4-$Y$3)+(Z262-$Z$3)/($Z$4-$Z$3)+(AA262-$AA$3)/($AA$4-$AA$3))*11.12</f>
        <v>26.796813908991</v>
      </c>
      <c r="Y262" s="28" t="n">
        <f aca="false">((H262+11*$H$3)/(I262+11*$I$3)-$U$3)*1000</f>
        <v>1.50286791860416</v>
      </c>
      <c r="Z262" s="28" t="n">
        <f aca="false">((J262+11*$J$3)/(K262+11*$K$3)-$V$3)*1000</f>
        <v>-1.23110605103105</v>
      </c>
      <c r="AA262" s="28" t="n">
        <f aca="false">((G262+11*$G$3)/(Q262+11*$Q$3)-$T$3)*10</f>
        <v>1.82340487514228</v>
      </c>
      <c r="AB262" s="0"/>
      <c r="AC262" s="0"/>
    </row>
    <row r="263" customFormat="false" ht="12.75" hidden="false" customHeight="false" outlineLevel="0" collapsed="false">
      <c r="A263" s="1" t="n">
        <f aca="false">RANK(X263,$X$7:$X$600)</f>
        <v>257</v>
      </c>
      <c r="B263" s="2" t="n">
        <v>87</v>
      </c>
      <c r="C263" s="24" t="s">
        <v>348</v>
      </c>
      <c r="D263" s="3" t="s">
        <v>40</v>
      </c>
      <c r="E263" s="3" t="s">
        <v>31</v>
      </c>
      <c r="F263" s="0" t="n">
        <v>65</v>
      </c>
      <c r="G263" s="0" t="n">
        <v>1168</v>
      </c>
      <c r="H263" s="0" t="n">
        <v>134</v>
      </c>
      <c r="I263" s="0" t="n">
        <v>307</v>
      </c>
      <c r="J263" s="0" t="n">
        <v>41</v>
      </c>
      <c r="K263" s="0" t="n">
        <v>57</v>
      </c>
      <c r="L263" s="0" t="n">
        <v>17</v>
      </c>
      <c r="M263" s="0" t="n">
        <v>57</v>
      </c>
      <c r="N263" s="0" t="n">
        <v>180</v>
      </c>
      <c r="O263" s="0" t="n">
        <v>176</v>
      </c>
      <c r="P263" s="0" t="n">
        <v>33</v>
      </c>
      <c r="Q263" s="0" t="n">
        <v>69</v>
      </c>
      <c r="R263" s="0" t="n">
        <v>10</v>
      </c>
      <c r="S263" s="0" t="n">
        <v>326</v>
      </c>
      <c r="T263" s="25" t="n">
        <f aca="false">IF(Q263,G263/Q263,0)</f>
        <v>16.9275362318841</v>
      </c>
      <c r="U263" s="26" t="n">
        <f aca="false">IF(I263,H263/I263,0)</f>
        <v>0.436482084690554</v>
      </c>
      <c r="V263" s="26" t="n">
        <f aca="false">IF(K263,J263/K263,0)</f>
        <v>0.719298245614035</v>
      </c>
      <c r="W263" s="25" t="n">
        <f aca="false">IF(F263,S263/F263,0)</f>
        <v>5.01538461538462</v>
      </c>
      <c r="X263" s="27" t="n">
        <f aca="false">(L263/$L$4+O263/$O$4+P263/$P$4+R263/$R$4+S263/$S$4+N263/$N$4+(Y263-$Y$3)/($Y$4-$Y$3)+(Z263-$Z$3)/($Z$4-$Z$3)+(AA263-$AA$3)/($AA$4-$AA$3))*11.12</f>
        <v>26.6125910387501</v>
      </c>
      <c r="Y263" s="28" t="n">
        <f aca="false">((H263+11*$H$3)/(I263+11*$I$3)-$U$3)*1000</f>
        <v>-0.87113841271641</v>
      </c>
      <c r="Z263" s="28" t="n">
        <f aca="false">((J263+11*$J$3)/(K263+11*$K$3)-$V$3)*1000</f>
        <v>-1.21362699479755</v>
      </c>
      <c r="AA263" s="28" t="n">
        <f aca="false">((G263+11*$G$3)/(Q263+11*$Q$3)-$T$3)*10</f>
        <v>-0.00206331993947373</v>
      </c>
      <c r="AB263" s="0"/>
      <c r="AC263" s="0"/>
    </row>
    <row r="264" customFormat="false" ht="12.75" hidden="false" customHeight="false" outlineLevel="0" collapsed="false">
      <c r="A264" s="1" t="n">
        <f aca="false">RANK(X264,$X$7:$X$600)</f>
        <v>258</v>
      </c>
      <c r="B264" s="2" t="n">
        <v>103</v>
      </c>
      <c r="C264" s="24" t="s">
        <v>349</v>
      </c>
      <c r="D264" s="3" t="s">
        <v>326</v>
      </c>
      <c r="E264" s="3" t="s">
        <v>34</v>
      </c>
      <c r="F264" s="0" t="n">
        <v>68</v>
      </c>
      <c r="G264" s="0" t="n">
        <v>1777</v>
      </c>
      <c r="H264" s="0" t="n">
        <v>174</v>
      </c>
      <c r="I264" s="0" t="n">
        <v>453</v>
      </c>
      <c r="J264" s="0" t="n">
        <v>80</v>
      </c>
      <c r="K264" s="0" t="n">
        <v>106</v>
      </c>
      <c r="L264" s="0" t="n">
        <v>20</v>
      </c>
      <c r="M264" s="0" t="n">
        <v>85</v>
      </c>
      <c r="N264" s="0" t="n">
        <v>183</v>
      </c>
      <c r="O264" s="0" t="n">
        <v>391</v>
      </c>
      <c r="P264" s="0" t="n">
        <v>50</v>
      </c>
      <c r="Q264" s="0" t="n">
        <v>156</v>
      </c>
      <c r="R264" s="0" t="n">
        <v>11</v>
      </c>
      <c r="S264" s="0" t="n">
        <v>448</v>
      </c>
      <c r="T264" s="25" t="n">
        <f aca="false">IF(Q264,G264/Q264,0)</f>
        <v>11.3910256410256</v>
      </c>
      <c r="U264" s="26" t="n">
        <f aca="false">IF(I264,H264/I264,0)</f>
        <v>0.384105960264901</v>
      </c>
      <c r="V264" s="26" t="n">
        <f aca="false">IF(K264,J264/K264,0)</f>
        <v>0.754716981132076</v>
      </c>
      <c r="W264" s="25" t="n">
        <f aca="false">IF(F264,S264/F264,0)</f>
        <v>6.58823529411765</v>
      </c>
      <c r="X264" s="27" t="n">
        <f aca="false">(L264/$L$4+O264/$O$4+P264/$P$4+R264/$R$4+S264/$S$4+N264/$N$4+(Y264-$Y$3)/($Y$4-$Y$3)+(Z264-$Z$3)/($Z$4-$Z$3)+(AA264-$AA$3)/($AA$4-$AA$3))*11.12</f>
        <v>26.4203599443094</v>
      </c>
      <c r="Y264" s="28" t="n">
        <f aca="false">((H264+11*$H$3)/(I264+11*$I$3)-$U$3)*1000</f>
        <v>-3.53413393174695</v>
      </c>
      <c r="Z264" s="28" t="n">
        <f aca="false">((J264+11*$J$3)/(K264+11*$K$3)-$V$3)*1000</f>
        <v>-1.09351590976625</v>
      </c>
      <c r="AA264" s="28" t="n">
        <f aca="false">((G264+11*$G$3)/(Q264+11*$Q$3)-$T$3)*10</f>
        <v>-4.88317245941001</v>
      </c>
      <c r="AB264" s="0"/>
      <c r="AC264" s="0"/>
    </row>
    <row r="265" customFormat="false" ht="12.75" hidden="false" customHeight="false" outlineLevel="0" collapsed="false">
      <c r="A265" s="1" t="n">
        <f aca="false">RANK(X265,$X$7:$X$600)</f>
        <v>259</v>
      </c>
      <c r="B265" s="2" t="n">
        <v>69</v>
      </c>
      <c r="C265" s="24" t="s">
        <v>350</v>
      </c>
      <c r="D265" s="3" t="s">
        <v>86</v>
      </c>
      <c r="E265" s="3" t="s">
        <v>84</v>
      </c>
      <c r="F265" s="0" t="n">
        <v>75</v>
      </c>
      <c r="G265" s="0" t="n">
        <v>1035</v>
      </c>
      <c r="H265" s="0" t="n">
        <v>74</v>
      </c>
      <c r="I265" s="0" t="n">
        <v>171</v>
      </c>
      <c r="J265" s="0" t="n">
        <v>22</v>
      </c>
      <c r="K265" s="0" t="n">
        <v>66</v>
      </c>
      <c r="L265" s="0" t="n">
        <v>0</v>
      </c>
      <c r="M265" s="0" t="n">
        <v>0</v>
      </c>
      <c r="N265" s="0" t="n">
        <v>273</v>
      </c>
      <c r="O265" s="0" t="n">
        <v>32</v>
      </c>
      <c r="P265" s="0" t="n">
        <v>29</v>
      </c>
      <c r="Q265" s="0" t="n">
        <v>39</v>
      </c>
      <c r="R265" s="0" t="n">
        <v>56</v>
      </c>
      <c r="S265" s="0" t="n">
        <v>170</v>
      </c>
      <c r="T265" s="25" t="n">
        <f aca="false">IF(Q265,G265/Q265,0)</f>
        <v>26.5384615384615</v>
      </c>
      <c r="U265" s="26" t="n">
        <f aca="false">IF(I265,H265/I265,0)</f>
        <v>0.432748538011696</v>
      </c>
      <c r="V265" s="26" t="n">
        <f aca="false">IF(K265,J265/K265,0)</f>
        <v>0.333333333333333</v>
      </c>
      <c r="W265" s="25" t="n">
        <f aca="false">IF(F265,S265/F265,0)</f>
        <v>2.26666666666667</v>
      </c>
      <c r="X265" s="27" t="n">
        <f aca="false">(L265/$L$4+O265/$O$4+P265/$P$4+R265/$R$4+S265/$S$4+N265/$N$4+(Y265-$Y$3)/($Y$4-$Y$3)+(Z265-$Z$3)/($Z$4-$Z$3)+(AA265-$AA$3)/($AA$4-$AA$3))*11.12</f>
        <v>26.2313019962217</v>
      </c>
      <c r="Y265" s="28" t="n">
        <f aca="false">((H265+11*$H$3)/(I265+11*$I$3)-$U$3)*1000</f>
        <v>-0.554385668811719</v>
      </c>
      <c r="Z265" s="28" t="n">
        <f aca="false">((J265+11*$J$3)/(K265+11*$K$3)-$V$3)*1000</f>
        <v>-9.1627377619462</v>
      </c>
      <c r="AA265" s="28" t="n">
        <f aca="false">((G265+11*$G$3)/(Q265+11*$Q$3)-$T$3)*10</f>
        <v>2.26591540459257</v>
      </c>
      <c r="AB265" s="0"/>
      <c r="AC265" s="0"/>
    </row>
    <row r="266" customFormat="false" ht="12.75" hidden="false" customHeight="false" outlineLevel="0" collapsed="false">
      <c r="A266" s="1" t="n">
        <f aca="false">RANK(X266,$X$7:$X$600)</f>
        <v>260</v>
      </c>
      <c r="B266" s="2" t="n">
        <v>104</v>
      </c>
      <c r="C266" s="24" t="s">
        <v>351</v>
      </c>
      <c r="D266" s="3" t="s">
        <v>40</v>
      </c>
      <c r="E266" s="3" t="s">
        <v>34</v>
      </c>
      <c r="F266" s="0" t="n">
        <v>65</v>
      </c>
      <c r="G266" s="0" t="n">
        <v>1188</v>
      </c>
      <c r="H266" s="0" t="n">
        <v>161</v>
      </c>
      <c r="I266" s="0" t="n">
        <v>412</v>
      </c>
      <c r="J266" s="0" t="n">
        <v>45</v>
      </c>
      <c r="K266" s="0" t="n">
        <v>77</v>
      </c>
      <c r="L266" s="0" t="n">
        <v>49</v>
      </c>
      <c r="M266" s="0" t="n">
        <v>146</v>
      </c>
      <c r="N266" s="0" t="n">
        <v>117</v>
      </c>
      <c r="O266" s="0" t="n">
        <v>155</v>
      </c>
      <c r="P266" s="0" t="n">
        <v>57</v>
      </c>
      <c r="Q266" s="0" t="n">
        <v>87</v>
      </c>
      <c r="R266" s="0" t="n">
        <v>9</v>
      </c>
      <c r="S266" s="0" t="n">
        <v>416</v>
      </c>
      <c r="T266" s="25" t="n">
        <f aca="false">IF(Q266,G266/Q266,0)</f>
        <v>13.6551724137931</v>
      </c>
      <c r="U266" s="26" t="n">
        <f aca="false">IF(I266,H266/I266,0)</f>
        <v>0.390776699029126</v>
      </c>
      <c r="V266" s="26" t="n">
        <f aca="false">IF(K266,J266/K266,0)</f>
        <v>0.584415584415584</v>
      </c>
      <c r="W266" s="25" t="n">
        <f aca="false">IF(F266,S266/F266,0)</f>
        <v>6.4</v>
      </c>
      <c r="X266" s="27" t="n">
        <f aca="false">(L266/$L$4+O266/$O$4+P266/$P$4+R266/$R$4+S266/$S$4+N266/$N$4+(Y266-$Y$3)/($Y$4-$Y$3)+(Z266-$Z$3)/($Z$4-$Z$3)+(AA266-$AA$3)/($AA$4-$AA$3))*11.12</f>
        <v>25.9041931248688</v>
      </c>
      <c r="Y266" s="28" t="n">
        <f aca="false">((H266+11*$H$3)/(I266+11*$I$3)-$U$3)*1000</f>
        <v>-2.96331854625265</v>
      </c>
      <c r="Z266" s="28" t="n">
        <f aca="false">((J266+11*$J$3)/(K266+11*$K$3)-$V$3)*1000</f>
        <v>-4.78333673630638</v>
      </c>
      <c r="AA266" s="28" t="n">
        <f aca="false">((G266+11*$G$3)/(Q266+11*$Q$3)-$T$3)*10</f>
        <v>-1.67594874452536</v>
      </c>
      <c r="AB266" s="0"/>
      <c r="AC266" s="0"/>
    </row>
    <row r="267" customFormat="false" ht="12.75" hidden="false" customHeight="false" outlineLevel="0" collapsed="false">
      <c r="A267" s="1" t="n">
        <f aca="false">RANK(X267,$X$7:$X$600)</f>
        <v>261</v>
      </c>
      <c r="B267" s="2" t="n">
        <v>105</v>
      </c>
      <c r="C267" s="24" t="s">
        <v>352</v>
      </c>
      <c r="D267" s="3" t="s">
        <v>353</v>
      </c>
      <c r="E267" s="3" t="s">
        <v>34</v>
      </c>
      <c r="F267" s="0" t="n">
        <v>80</v>
      </c>
      <c r="G267" s="0" t="n">
        <v>1219</v>
      </c>
      <c r="H267" s="0" t="n">
        <v>129</v>
      </c>
      <c r="I267" s="0" t="n">
        <v>329</v>
      </c>
      <c r="J267" s="0" t="n">
        <v>61</v>
      </c>
      <c r="K267" s="0" t="n">
        <v>77</v>
      </c>
      <c r="L267" s="0" t="n">
        <v>37</v>
      </c>
      <c r="M267" s="0" t="n">
        <v>114</v>
      </c>
      <c r="N267" s="0" t="n">
        <v>130</v>
      </c>
      <c r="O267" s="0" t="n">
        <v>287</v>
      </c>
      <c r="P267" s="0" t="n">
        <v>55</v>
      </c>
      <c r="Q267" s="0" t="n">
        <v>119</v>
      </c>
      <c r="R267" s="0" t="n">
        <v>2</v>
      </c>
      <c r="S267" s="0" t="n">
        <v>356</v>
      </c>
      <c r="T267" s="25" t="n">
        <f aca="false">IF(Q267,G267/Q267,0)</f>
        <v>10.2436974789916</v>
      </c>
      <c r="U267" s="26" t="n">
        <f aca="false">IF(I267,H267/I267,0)</f>
        <v>0.39209726443769</v>
      </c>
      <c r="V267" s="26" t="n">
        <f aca="false">IF(K267,J267/K267,0)</f>
        <v>0.792207792207792</v>
      </c>
      <c r="W267" s="25" t="n">
        <f aca="false">IF(F267,S267/F267,0)</f>
        <v>4.45</v>
      </c>
      <c r="X267" s="27" t="n">
        <f aca="false">(L267/$L$4+O267/$O$4+P267/$P$4+R267/$R$4+S267/$S$4+N267/$N$4+(Y267-$Y$3)/($Y$4-$Y$3)+(Z267-$Z$3)/($Z$4-$Z$3)+(AA267-$AA$3)/($AA$4-$AA$3))*11.12</f>
        <v>25.8808043205259</v>
      </c>
      <c r="Y267" s="28" t="n">
        <f aca="false">((H267+11*$H$3)/(I267+11*$I$3)-$U$3)*1000</f>
        <v>-2.34332427360973</v>
      </c>
      <c r="Z267" s="28" t="n">
        <f aca="false">((J267+11*$J$3)/(K267+11*$K$3)-$V$3)*1000</f>
        <v>0.0752702099832137</v>
      </c>
      <c r="AA267" s="28" t="n">
        <f aca="false">((G267+11*$G$3)/(Q267+11*$Q$3)-$T$3)*10</f>
        <v>-4.59218658938276</v>
      </c>
      <c r="AB267" s="0"/>
      <c r="AC267" s="0"/>
    </row>
    <row r="268" customFormat="false" ht="12.75" hidden="false" customHeight="false" outlineLevel="0" collapsed="false">
      <c r="A268" s="1" t="n">
        <f aca="false">RANK(X268,$X$7:$X$600)</f>
        <v>262</v>
      </c>
      <c r="B268" s="2" t="n">
        <v>106</v>
      </c>
      <c r="C268" s="24" t="s">
        <v>354</v>
      </c>
      <c r="D268" s="3" t="s">
        <v>151</v>
      </c>
      <c r="E268" s="3" t="s">
        <v>34</v>
      </c>
      <c r="F268" s="0" t="n">
        <v>42</v>
      </c>
      <c r="G268" s="0" t="n">
        <v>881</v>
      </c>
      <c r="H268" s="0" t="n">
        <v>140</v>
      </c>
      <c r="I268" s="0" t="n">
        <v>317</v>
      </c>
      <c r="J268" s="0" t="n">
        <v>40</v>
      </c>
      <c r="K268" s="0" t="n">
        <v>52</v>
      </c>
      <c r="L268" s="0" t="n">
        <v>52</v>
      </c>
      <c r="M268" s="0" t="n">
        <v>131</v>
      </c>
      <c r="N268" s="0" t="n">
        <v>71</v>
      </c>
      <c r="O268" s="0" t="n">
        <v>88</v>
      </c>
      <c r="P268" s="0" t="n">
        <v>36</v>
      </c>
      <c r="Q268" s="0" t="n">
        <v>59</v>
      </c>
      <c r="R268" s="0" t="n">
        <v>1</v>
      </c>
      <c r="S268" s="0" t="n">
        <v>372</v>
      </c>
      <c r="T268" s="25" t="n">
        <f aca="false">IF(Q268,G268/Q268,0)</f>
        <v>14.9322033898305</v>
      </c>
      <c r="U268" s="26" t="n">
        <f aca="false">IF(I268,H268/I268,0)</f>
        <v>0.441640378548896</v>
      </c>
      <c r="V268" s="26" t="n">
        <f aca="false">IF(K268,J268/K268,0)</f>
        <v>0.769230769230769</v>
      </c>
      <c r="W268" s="25" t="n">
        <f aca="false">IF(F268,S268/F268,0)</f>
        <v>8.85714285714286</v>
      </c>
      <c r="X268" s="27" t="n">
        <f aca="false">(L268/$L$4+O268/$O$4+P268/$P$4+R268/$R$4+S268/$S$4+N268/$N$4+(Y268-$Y$3)/($Y$4-$Y$3)+(Z268-$Z$3)/($Z$4-$Z$3)+(AA268-$AA$3)/($AA$4-$AA$3))*11.12</f>
        <v>25.834941351243</v>
      </c>
      <c r="Y268" s="28" t="n">
        <f aca="false">((H268+11*$H$3)/(I268+11*$I$3)-$U$3)*1000</f>
        <v>-0.740374840666802</v>
      </c>
      <c r="Z268" s="28" t="n">
        <f aca="false">((J268+11*$J$3)/(K268+11*$K$3)-$V$3)*1000</f>
        <v>-0.314372805277019</v>
      </c>
      <c r="AA268" s="28" t="n">
        <f aca="false">((G268+11*$G$3)/(Q268+11*$Q$3)-$T$3)*10</f>
        <v>-0.705311442707419</v>
      </c>
      <c r="AB268" s="0"/>
      <c r="AC268" s="0"/>
    </row>
    <row r="269" customFormat="false" ht="12.75" hidden="false" customHeight="false" outlineLevel="0" collapsed="false">
      <c r="A269" s="1" t="n">
        <f aca="false">RANK(X269,$X$7:$X$600)</f>
        <v>263</v>
      </c>
      <c r="B269" s="2" t="n">
        <v>88</v>
      </c>
      <c r="C269" s="24" t="s">
        <v>355</v>
      </c>
      <c r="D269" s="3" t="s">
        <v>91</v>
      </c>
      <c r="E269" s="3" t="s">
        <v>67</v>
      </c>
      <c r="F269" s="0" t="n">
        <v>53</v>
      </c>
      <c r="G269" s="0" t="n">
        <v>1095</v>
      </c>
      <c r="H269" s="0" t="n">
        <v>86</v>
      </c>
      <c r="I269" s="0" t="n">
        <v>191</v>
      </c>
      <c r="J269" s="0" t="n">
        <v>20</v>
      </c>
      <c r="K269" s="0" t="n">
        <v>25</v>
      </c>
      <c r="L269" s="0" t="n">
        <v>2</v>
      </c>
      <c r="M269" s="0" t="n">
        <v>8</v>
      </c>
      <c r="N269" s="0" t="n">
        <v>146</v>
      </c>
      <c r="O269" s="0" t="n">
        <v>51</v>
      </c>
      <c r="P269" s="0" t="n">
        <v>21</v>
      </c>
      <c r="Q269" s="0" t="n">
        <v>30</v>
      </c>
      <c r="R269" s="0" t="n">
        <v>16</v>
      </c>
      <c r="S269" s="0" t="n">
        <v>194</v>
      </c>
      <c r="T269" s="25" t="n">
        <f aca="false">IF(Q269,G269/Q269,0)</f>
        <v>36.5</v>
      </c>
      <c r="U269" s="26" t="n">
        <f aca="false">IF(I269,H269/I269,0)</f>
        <v>0.450261780104712</v>
      </c>
      <c r="V269" s="26" t="n">
        <f aca="false">IF(K269,J269/K269,0)</f>
        <v>0.8</v>
      </c>
      <c r="W269" s="25" t="n">
        <f aca="false">IF(F269,S269/F269,0)</f>
        <v>3.66037735849057</v>
      </c>
      <c r="X269" s="27" t="n">
        <f aca="false">(L269/$L$4+O269/$O$4+P269/$P$4+R269/$R$4+S269/$S$4+N269/$N$4+(Y269-$Y$3)/($Y$4-$Y$3)+(Z269-$Z$3)/($Z$4-$Z$3)+(AA269-$AA$3)/($AA$4-$AA$3))*11.12</f>
        <v>25.8222045483567</v>
      </c>
      <c r="Y269" s="28" t="n">
        <f aca="false">((H269+11*$H$3)/(I269+11*$I$3)-$U$3)*1000</f>
        <v>-0.29025042626496</v>
      </c>
      <c r="Z269" s="28" t="n">
        <f aca="false">((J269+11*$J$3)/(K269+11*$K$3)-$V$3)*1000</f>
        <v>0.0849346552499464</v>
      </c>
      <c r="AA269" s="28" t="n">
        <f aca="false">((G269+11*$G$3)/(Q269+11*$Q$3)-$T$3)*10</f>
        <v>3.56999015849954</v>
      </c>
      <c r="AB269" s="0"/>
      <c r="AC269" s="0"/>
    </row>
    <row r="270" customFormat="false" ht="12.75" hidden="false" customHeight="false" outlineLevel="0" collapsed="false">
      <c r="A270" s="1" t="n">
        <f aca="false">RANK(X270,$X$7:$X$600)</f>
        <v>264</v>
      </c>
      <c r="B270" s="2" t="n">
        <v>89</v>
      </c>
      <c r="C270" s="24" t="s">
        <v>356</v>
      </c>
      <c r="D270" s="3" t="s">
        <v>170</v>
      </c>
      <c r="E270" s="3" t="s">
        <v>31</v>
      </c>
      <c r="F270" s="0" t="n">
        <v>64</v>
      </c>
      <c r="G270" s="0" t="n">
        <v>910</v>
      </c>
      <c r="H270" s="0" t="n">
        <v>65</v>
      </c>
      <c r="I270" s="0" t="n">
        <v>169</v>
      </c>
      <c r="J270" s="0" t="n">
        <v>30</v>
      </c>
      <c r="K270" s="0" t="n">
        <v>35</v>
      </c>
      <c r="L270" s="0" t="n">
        <v>30</v>
      </c>
      <c r="M270" s="0" t="n">
        <v>92</v>
      </c>
      <c r="N270" s="0" t="n">
        <v>142</v>
      </c>
      <c r="O270" s="0" t="n">
        <v>76</v>
      </c>
      <c r="P270" s="0" t="n">
        <v>37</v>
      </c>
      <c r="Q270" s="0" t="n">
        <v>48</v>
      </c>
      <c r="R270" s="0" t="n">
        <v>13</v>
      </c>
      <c r="S270" s="0" t="n">
        <v>190</v>
      </c>
      <c r="T270" s="25" t="n">
        <f aca="false">IF(Q270,G270/Q270,0)</f>
        <v>18.9583333333333</v>
      </c>
      <c r="U270" s="26" t="n">
        <f aca="false">IF(I270,H270/I270,0)</f>
        <v>0.384615384615385</v>
      </c>
      <c r="V270" s="26" t="n">
        <f aca="false">IF(K270,J270/K270,0)</f>
        <v>0.857142857142857</v>
      </c>
      <c r="W270" s="25" t="n">
        <f aca="false">IF(F270,S270/F270,0)</f>
        <v>2.96875</v>
      </c>
      <c r="X270" s="27" t="n">
        <f aca="false">(L270/$L$4+O270/$O$4+P270/$P$4+R270/$R$4+S270/$S$4+N270/$N$4+(Y270-$Y$3)/($Y$4-$Y$3)+(Z270-$Z$3)/($Z$4-$Z$3)+(AA270-$AA$3)/($AA$4-$AA$3))*11.12</f>
        <v>25.7775705414926</v>
      </c>
      <c r="Y270" s="28" t="n">
        <f aca="false">((H270+11*$H$3)/(I270+11*$I$3)-$U$3)*1000</f>
        <v>-1.34678915250225</v>
      </c>
      <c r="Z270" s="28" t="n">
        <f aca="false">((J270+11*$J$3)/(K270+11*$K$3)-$V$3)*1000</f>
        <v>0.733714442937683</v>
      </c>
      <c r="AA270" s="28" t="n">
        <f aca="false">((G270+11*$G$3)/(Q270+11*$Q$3)-$T$3)*10</f>
        <v>0.584943154130535</v>
      </c>
      <c r="AB270" s="0"/>
      <c r="AC270" s="0"/>
    </row>
    <row r="271" customFormat="false" ht="12.75" hidden="false" customHeight="false" outlineLevel="0" collapsed="false">
      <c r="A271" s="1" t="n">
        <f aca="false">RANK(X271,$X$7:$X$600)</f>
        <v>265</v>
      </c>
      <c r="B271" s="2" t="n">
        <v>107</v>
      </c>
      <c r="C271" s="24" t="s">
        <v>357</v>
      </c>
      <c r="D271" s="3" t="s">
        <v>266</v>
      </c>
      <c r="E271" s="3" t="s">
        <v>34</v>
      </c>
      <c r="F271" s="0" t="n">
        <v>66</v>
      </c>
      <c r="G271" s="0" t="n">
        <v>1049</v>
      </c>
      <c r="H271" s="0" t="n">
        <v>116</v>
      </c>
      <c r="I271" s="0" t="n">
        <v>274</v>
      </c>
      <c r="J271" s="0" t="n">
        <v>25</v>
      </c>
      <c r="K271" s="0" t="n">
        <v>54</v>
      </c>
      <c r="L271" s="0" t="n">
        <v>48</v>
      </c>
      <c r="M271" s="0" t="n">
        <v>117</v>
      </c>
      <c r="N271" s="0" t="n">
        <v>127</v>
      </c>
      <c r="O271" s="0" t="n">
        <v>72</v>
      </c>
      <c r="P271" s="0" t="n">
        <v>22</v>
      </c>
      <c r="Q271" s="0" t="n">
        <v>49</v>
      </c>
      <c r="R271" s="0" t="n">
        <v>16</v>
      </c>
      <c r="S271" s="0" t="n">
        <v>305</v>
      </c>
      <c r="T271" s="25" t="n">
        <f aca="false">IF(Q271,G271/Q271,0)</f>
        <v>21.4081632653061</v>
      </c>
      <c r="U271" s="26" t="n">
        <f aca="false">IF(I271,H271/I271,0)</f>
        <v>0.423357664233577</v>
      </c>
      <c r="V271" s="26" t="n">
        <f aca="false">IF(K271,J271/K271,0)</f>
        <v>0.462962962962963</v>
      </c>
      <c r="W271" s="25" t="n">
        <f aca="false">IF(F271,S271/F271,0)</f>
        <v>4.62121212121212</v>
      </c>
      <c r="X271" s="27" t="n">
        <f aca="false">(L271/$L$4+O271/$O$4+P271/$P$4+R271/$R$4+S271/$S$4+N271/$N$4+(Y271-$Y$3)/($Y$4-$Y$3)+(Z271-$Z$3)/($Z$4-$Z$3)+(AA271-$AA$3)/($AA$4-$AA$3))*11.12</f>
        <v>25.7702449638927</v>
      </c>
      <c r="Y271" s="28" t="n">
        <f aca="false">((H271+11*$H$3)/(I271+11*$I$3)-$U$3)*1000</f>
        <v>-1.12951177546228</v>
      </c>
      <c r="Z271" s="28" t="n">
        <f aca="false">((J271+11*$J$3)/(K271+11*$K$3)-$V$3)*1000</f>
        <v>-5.38370457321546</v>
      </c>
      <c r="AA271" s="28" t="n">
        <f aca="false">((G271+11*$G$3)/(Q271+11*$Q$3)-$T$3)*10</f>
        <v>1.31846687253759</v>
      </c>
      <c r="AB271" s="0"/>
      <c r="AC271" s="0"/>
    </row>
    <row r="272" customFormat="false" ht="12.75" hidden="false" customHeight="false" outlineLevel="0" collapsed="false">
      <c r="A272" s="1" t="n">
        <f aca="false">RANK(X272,$X$7:$X$600)</f>
        <v>266</v>
      </c>
      <c r="B272" s="2" t="n">
        <v>70</v>
      </c>
      <c r="C272" s="24" t="s">
        <v>358</v>
      </c>
      <c r="D272" s="3" t="s">
        <v>33</v>
      </c>
      <c r="E272" s="3" t="s">
        <v>84</v>
      </c>
      <c r="F272" s="0" t="n">
        <v>70</v>
      </c>
      <c r="G272" s="0" t="n">
        <v>1091</v>
      </c>
      <c r="H272" s="0" t="n">
        <v>138</v>
      </c>
      <c r="I272" s="0" t="n">
        <v>246</v>
      </c>
      <c r="J272" s="0" t="n">
        <v>62</v>
      </c>
      <c r="K272" s="0" t="n">
        <v>98</v>
      </c>
      <c r="L272" s="0" t="n">
        <v>0</v>
      </c>
      <c r="M272" s="0" t="n">
        <v>2</v>
      </c>
      <c r="N272" s="0" t="n">
        <v>195</v>
      </c>
      <c r="O272" s="0" t="n">
        <v>29</v>
      </c>
      <c r="P272" s="0" t="n">
        <v>26</v>
      </c>
      <c r="Q272" s="0" t="n">
        <v>80</v>
      </c>
      <c r="R272" s="0" t="n">
        <v>45</v>
      </c>
      <c r="S272" s="0" t="n">
        <v>338</v>
      </c>
      <c r="T272" s="25" t="n">
        <f aca="false">IF(Q272,G272/Q272,0)</f>
        <v>13.6375</v>
      </c>
      <c r="U272" s="26" t="n">
        <f aca="false">IF(I272,H272/I272,0)</f>
        <v>0.560975609756098</v>
      </c>
      <c r="V272" s="26" t="n">
        <f aca="false">IF(K272,J272/K272,0)</f>
        <v>0.63265306122449</v>
      </c>
      <c r="W272" s="25" t="n">
        <f aca="false">IF(F272,S272/F272,0)</f>
        <v>4.82857142857143</v>
      </c>
      <c r="X272" s="27" t="n">
        <f aca="false">(L272/$L$4+O272/$O$4+P272/$P$4+R272/$R$4+S272/$S$4+N272/$N$4+(Y272-$Y$3)/($Y$4-$Y$3)+(Z272-$Z$3)/($Z$4-$Z$3)+(AA272-$AA$3)/($AA$4-$AA$3))*11.12</f>
        <v>25.5816563671211</v>
      </c>
      <c r="Y272" s="28" t="n">
        <f aca="false">((H272+11*$H$3)/(I272+11*$I$3)-$U$3)*1000</f>
        <v>2.28254488057122</v>
      </c>
      <c r="Z272" s="28" t="n">
        <f aca="false">((J272+11*$J$3)/(K272+11*$K$3)-$V$3)*1000</f>
        <v>-4.62290570475499</v>
      </c>
      <c r="AA272" s="28" t="n">
        <f aca="false">((G272+11*$G$3)/(Q272+11*$Q$3)-$T$3)*10</f>
        <v>-1.55581353673551</v>
      </c>
      <c r="AB272" s="0"/>
      <c r="AC272" s="0"/>
    </row>
    <row r="273" customFormat="false" ht="12.75" hidden="false" customHeight="false" outlineLevel="0" collapsed="false">
      <c r="A273" s="1" t="n">
        <f aca="false">RANK(X273,$X$7:$X$600)</f>
        <v>267</v>
      </c>
      <c r="B273" s="2" t="n">
        <v>90</v>
      </c>
      <c r="C273" s="24" t="s">
        <v>359</v>
      </c>
      <c r="D273" s="3" t="s">
        <v>78</v>
      </c>
      <c r="E273" s="3" t="s">
        <v>31</v>
      </c>
      <c r="F273" s="0" t="n">
        <v>71</v>
      </c>
      <c r="G273" s="0" t="n">
        <v>854</v>
      </c>
      <c r="H273" s="0" t="n">
        <v>42</v>
      </c>
      <c r="I273" s="0" t="n">
        <v>113</v>
      </c>
      <c r="J273" s="0" t="n">
        <v>7</v>
      </c>
      <c r="K273" s="0" t="n">
        <v>18</v>
      </c>
      <c r="L273" s="0" t="n">
        <v>0</v>
      </c>
      <c r="M273" s="0" t="n">
        <v>4</v>
      </c>
      <c r="N273" s="0" t="n">
        <v>250</v>
      </c>
      <c r="O273" s="0" t="n">
        <v>42</v>
      </c>
      <c r="P273" s="0" t="n">
        <v>34</v>
      </c>
      <c r="Q273" s="0" t="n">
        <v>25</v>
      </c>
      <c r="R273" s="0" t="n">
        <v>19</v>
      </c>
      <c r="S273" s="0" t="n">
        <v>91</v>
      </c>
      <c r="T273" s="25" t="n">
        <f aca="false">IF(Q273,G273/Q273,0)</f>
        <v>34.16</v>
      </c>
      <c r="U273" s="26" t="n">
        <f aca="false">IF(I273,H273/I273,0)</f>
        <v>0.371681415929204</v>
      </c>
      <c r="V273" s="26" t="n">
        <f aca="false">IF(K273,J273/K273,0)</f>
        <v>0.388888888888889</v>
      </c>
      <c r="W273" s="25" t="n">
        <f aca="false">IF(F273,S273/F273,0)</f>
        <v>1.28169014084507</v>
      </c>
      <c r="X273" s="27" t="n">
        <f aca="false">(L273/$L$4+O273/$O$4+P273/$P$4+R273/$R$4+S273/$S$4+N273/$N$4+(Y273-$Y$3)/($Y$4-$Y$3)+(Z273-$Z$3)/($Z$4-$Z$3)+(AA273-$AA$3)/($AA$4-$AA$3))*11.12</f>
        <v>25.5174680406328</v>
      </c>
      <c r="Y273" s="28" t="n">
        <f aca="false">((H273+11*$H$3)/(I273+11*$I$3)-$U$3)*1000</f>
        <v>-1.04980671525734</v>
      </c>
      <c r="Z273" s="28" t="n">
        <f aca="false">((J273+11*$J$3)/(K273+11*$K$3)-$V$3)*1000</f>
        <v>-2.22681425089077</v>
      </c>
      <c r="AA273" s="28" t="n">
        <f aca="false">((G273+11*$G$3)/(Q273+11*$Q$3)-$T$3)*10</f>
        <v>2.62721173196702</v>
      </c>
      <c r="AB273" s="0"/>
      <c r="AC273" s="0"/>
    </row>
    <row r="274" customFormat="false" ht="12.75" hidden="false" customHeight="false" outlineLevel="0" collapsed="false">
      <c r="A274" s="1" t="n">
        <f aca="false">RANK(X274,$X$7:$X$600)</f>
        <v>268</v>
      </c>
      <c r="B274" s="2" t="n">
        <v>108</v>
      </c>
      <c r="C274" s="24" t="s">
        <v>360</v>
      </c>
      <c r="D274" s="3" t="s">
        <v>80</v>
      </c>
      <c r="E274" s="3" t="s">
        <v>57</v>
      </c>
      <c r="F274" s="0" t="n">
        <v>71</v>
      </c>
      <c r="G274" s="0" t="n">
        <v>864</v>
      </c>
      <c r="H274" s="0" t="n">
        <v>69</v>
      </c>
      <c r="I274" s="0" t="n">
        <v>208</v>
      </c>
      <c r="J274" s="0" t="n">
        <v>34</v>
      </c>
      <c r="K274" s="0" t="n">
        <v>43</v>
      </c>
      <c r="L274" s="0" t="n">
        <v>39</v>
      </c>
      <c r="M274" s="0" t="n">
        <v>114</v>
      </c>
      <c r="N274" s="0" t="n">
        <v>76</v>
      </c>
      <c r="O274" s="0" t="n">
        <v>43</v>
      </c>
      <c r="P274" s="0" t="n">
        <v>36</v>
      </c>
      <c r="Q274" s="0" t="n">
        <v>23</v>
      </c>
      <c r="R274" s="0" t="n">
        <v>7</v>
      </c>
      <c r="S274" s="0" t="n">
        <v>211</v>
      </c>
      <c r="T274" s="25" t="n">
        <f aca="false">IF(Q274,G274/Q274,0)</f>
        <v>37.5652173913044</v>
      </c>
      <c r="U274" s="26" t="n">
        <f aca="false">IF(I274,H274/I274,0)</f>
        <v>0.331730769230769</v>
      </c>
      <c r="V274" s="26" t="n">
        <f aca="false">IF(K274,J274/K274,0)</f>
        <v>0.790697674418605</v>
      </c>
      <c r="W274" s="25" t="n">
        <f aca="false">IF(F274,S274/F274,0)</f>
        <v>2.97183098591549</v>
      </c>
      <c r="X274" s="27" t="n">
        <f aca="false">(L274/$L$4+O274/$O$4+P274/$P$4+R274/$R$4+S274/$S$4+N274/$N$4+(Y274-$Y$3)/($Y$4-$Y$3)+(Z274-$Z$3)/($Z$4-$Z$3)+(AA274-$AA$3)/($AA$4-$AA$3))*11.12</f>
        <v>25.4017995701212</v>
      </c>
      <c r="Y274" s="28" t="n">
        <f aca="false">((H274+11*$H$3)/(I274+11*$I$3)-$U$3)*1000</f>
        <v>-2.72730376961355</v>
      </c>
      <c r="Z274" s="28" t="n">
        <f aca="false">((J274+11*$J$3)/(K274+11*$K$3)-$V$3)*1000</f>
        <v>0.0225484433199474</v>
      </c>
      <c r="AA274" s="28" t="n">
        <f aca="false">((G274+11*$G$3)/(Q274+11*$Q$3)-$T$3)*10</f>
        <v>2.89832800100378</v>
      </c>
      <c r="AB274" s="0"/>
      <c r="AC274" s="0"/>
    </row>
    <row r="275" customFormat="false" ht="12.75" hidden="false" customHeight="false" outlineLevel="0" collapsed="false">
      <c r="A275" s="1" t="n">
        <f aca="false">RANK(X275,$X$7:$X$600)</f>
        <v>269</v>
      </c>
      <c r="B275" s="2" t="n">
        <v>71</v>
      </c>
      <c r="C275" s="24" t="s">
        <v>361</v>
      </c>
      <c r="D275" s="3" t="s">
        <v>118</v>
      </c>
      <c r="E275" s="3" t="s">
        <v>362</v>
      </c>
      <c r="F275" s="0" t="n">
        <v>51</v>
      </c>
      <c r="G275" s="0" t="n">
        <v>845</v>
      </c>
      <c r="H275" s="0" t="n">
        <v>92</v>
      </c>
      <c r="I275" s="0" t="n">
        <v>205</v>
      </c>
      <c r="J275" s="0" t="n">
        <v>30</v>
      </c>
      <c r="K275" s="0" t="n">
        <v>47</v>
      </c>
      <c r="L275" s="0" t="n">
        <v>0</v>
      </c>
      <c r="M275" s="0" t="n">
        <v>2</v>
      </c>
      <c r="N275" s="0" t="n">
        <v>203</v>
      </c>
      <c r="O275" s="0" t="n">
        <v>27</v>
      </c>
      <c r="P275" s="0" t="n">
        <v>17</v>
      </c>
      <c r="Q275" s="0" t="n">
        <v>43</v>
      </c>
      <c r="R275" s="0" t="n">
        <v>52</v>
      </c>
      <c r="S275" s="0" t="n">
        <v>214</v>
      </c>
      <c r="T275" s="25" t="n">
        <f aca="false">IF(Q275,G275/Q275,0)</f>
        <v>19.6511627906977</v>
      </c>
      <c r="U275" s="26" t="n">
        <f aca="false">IF(I275,H275/I275,0)</f>
        <v>0.448780487804878</v>
      </c>
      <c r="V275" s="26" t="n">
        <f aca="false">IF(K275,J275/K275,0)</f>
        <v>0.638297872340426</v>
      </c>
      <c r="W275" s="25" t="n">
        <f aca="false">IF(F275,S275/F275,0)</f>
        <v>4.19607843137255</v>
      </c>
      <c r="X275" s="27" t="n">
        <f aca="false">(L275/$L$4+O275/$O$4+P275/$P$4+R275/$R$4+S275/$S$4+N275/$N$4+(Y275-$Y$3)/($Y$4-$Y$3)+(Z275-$Z$3)/($Z$4-$Z$3)+(AA275-$AA$3)/($AA$4-$AA$3))*11.12</f>
        <v>25.337632090334</v>
      </c>
      <c r="Y275" s="28" t="n">
        <f aca="false">((H275+11*$H$3)/(I275+11*$I$3)-$U$3)*1000</f>
        <v>-0.340812365036469</v>
      </c>
      <c r="Z275" s="28" t="n">
        <f aca="false">((J275+11*$J$3)/(K275+11*$K$3)-$V$3)*1000</f>
        <v>-2.17045512848746</v>
      </c>
      <c r="AA275" s="28" t="n">
        <f aca="false">((G275+11*$G$3)/(Q275+11*$Q$3)-$T$3)*10</f>
        <v>0.705349860272477</v>
      </c>
      <c r="AB275" s="0"/>
      <c r="AC275" s="0"/>
    </row>
    <row r="276" customFormat="false" ht="12.75" hidden="false" customHeight="false" outlineLevel="0" collapsed="false">
      <c r="A276" s="1" t="n">
        <f aca="false">RANK(X276,$X$7:$X$600)</f>
        <v>270</v>
      </c>
      <c r="B276" s="2" t="n">
        <v>72</v>
      </c>
      <c r="C276" s="24" t="s">
        <v>363</v>
      </c>
      <c r="D276" s="3" t="s">
        <v>118</v>
      </c>
      <c r="E276" s="3" t="s">
        <v>62</v>
      </c>
      <c r="F276" s="0" t="n">
        <v>31</v>
      </c>
      <c r="G276" s="0" t="n">
        <v>916</v>
      </c>
      <c r="H276" s="0" t="n">
        <v>161</v>
      </c>
      <c r="I276" s="0" t="n">
        <v>305</v>
      </c>
      <c r="J276" s="0" t="n">
        <v>51</v>
      </c>
      <c r="K276" s="0" t="n">
        <v>75</v>
      </c>
      <c r="L276" s="0" t="n">
        <v>0</v>
      </c>
      <c r="M276" s="0" t="n">
        <v>0</v>
      </c>
      <c r="N276" s="0" t="n">
        <v>247</v>
      </c>
      <c r="O276" s="0" t="n">
        <v>46</v>
      </c>
      <c r="P276" s="0" t="n">
        <v>17</v>
      </c>
      <c r="Q276" s="0" t="n">
        <v>84</v>
      </c>
      <c r="R276" s="0" t="n">
        <v>45</v>
      </c>
      <c r="S276" s="0" t="n">
        <v>373</v>
      </c>
      <c r="T276" s="25" t="n">
        <f aca="false">IF(Q276,G276/Q276,0)</f>
        <v>10.9047619047619</v>
      </c>
      <c r="U276" s="26" t="n">
        <f aca="false">IF(I276,H276/I276,0)</f>
        <v>0.527868852459016</v>
      </c>
      <c r="V276" s="26" t="n">
        <f aca="false">IF(K276,J276/K276,0)</f>
        <v>0.68</v>
      </c>
      <c r="W276" s="25" t="n">
        <f aca="false">IF(F276,S276/F276,0)</f>
        <v>12.0322580645161</v>
      </c>
      <c r="X276" s="27" t="n">
        <f aca="false">(L276/$L$4+O276/$O$4+P276/$P$4+R276/$R$4+S276/$S$4+N276/$N$4+(Y276-$Y$3)/($Y$4-$Y$3)+(Z276-$Z$3)/($Z$4-$Z$3)+(AA276-$AA$3)/($AA$4-$AA$3))*11.12</f>
        <v>25.2897310204443</v>
      </c>
      <c r="Y276" s="28" t="n">
        <f aca="false">((H276+11*$H$3)/(I276+11*$I$3)-$U$3)*1000</f>
        <v>1.83532670393477</v>
      </c>
      <c r="Z276" s="28" t="n">
        <f aca="false">((J276+11*$J$3)/(K276+11*$K$3)-$V$3)*1000</f>
        <v>-2.4836943283858</v>
      </c>
      <c r="AA276" s="28" t="n">
        <f aca="false">((G276+11*$G$3)/(Q276+11*$Q$3)-$T$3)*10</f>
        <v>-2.98138141241996</v>
      </c>
      <c r="AB276" s="0"/>
      <c r="AC276" s="0"/>
    </row>
    <row r="277" customFormat="false" ht="12.75" hidden="false" customHeight="false" outlineLevel="0" collapsed="false">
      <c r="A277" s="1" t="n">
        <f aca="false">RANK(X277,$X$7:$X$600)</f>
        <v>271</v>
      </c>
      <c r="B277" s="2" t="n">
        <v>109</v>
      </c>
      <c r="C277" s="24" t="s">
        <v>364</v>
      </c>
      <c r="D277" s="3" t="s">
        <v>78</v>
      </c>
      <c r="E277" s="3" t="s">
        <v>34</v>
      </c>
      <c r="F277" s="0" t="n">
        <v>56</v>
      </c>
      <c r="G277" s="0" t="n">
        <v>854</v>
      </c>
      <c r="H277" s="0" t="n">
        <v>70</v>
      </c>
      <c r="I277" s="0" t="n">
        <v>172</v>
      </c>
      <c r="J277" s="0" t="n">
        <v>19</v>
      </c>
      <c r="K277" s="0" t="n">
        <v>20</v>
      </c>
      <c r="L277" s="0" t="n">
        <v>49</v>
      </c>
      <c r="M277" s="0" t="n">
        <v>131</v>
      </c>
      <c r="N277" s="0" t="n">
        <v>94</v>
      </c>
      <c r="O277" s="0" t="n">
        <v>78</v>
      </c>
      <c r="P277" s="0" t="n">
        <v>24</v>
      </c>
      <c r="Q277" s="0" t="n">
        <v>48</v>
      </c>
      <c r="R277" s="0" t="n">
        <v>3</v>
      </c>
      <c r="S277" s="0" t="n">
        <v>208</v>
      </c>
      <c r="T277" s="25" t="n">
        <f aca="false">IF(Q277,G277/Q277,0)</f>
        <v>17.7916666666667</v>
      </c>
      <c r="U277" s="26" t="n">
        <f aca="false">IF(I277,H277/I277,0)</f>
        <v>0.406976744186047</v>
      </c>
      <c r="V277" s="26" t="n">
        <f aca="false">IF(K277,J277/K277,0)</f>
        <v>0.95</v>
      </c>
      <c r="W277" s="25" t="n">
        <f aca="false">IF(F277,S277/F277,0)</f>
        <v>3.71428571428571</v>
      </c>
      <c r="X277" s="27" t="n">
        <f aca="false">(L277/$L$4+O277/$O$4+P277/$P$4+R277/$R$4+S277/$S$4+N277/$N$4+(Y277-$Y$3)/($Y$4-$Y$3)+(Z277-$Z$3)/($Z$4-$Z$3)+(AA277-$AA$3)/($AA$4-$AA$3))*11.12</f>
        <v>25.2291616799931</v>
      </c>
      <c r="Y277" s="28" t="n">
        <f aca="false">((H277+11*$H$3)/(I277+11*$I$3)-$U$3)*1000</f>
        <v>-0.992725262108918</v>
      </c>
      <c r="Z277" s="28" t="n">
        <f aca="false">((J277+11*$J$3)/(K277+11*$K$3)-$V$3)*1000</f>
        <v>0.995087355277535</v>
      </c>
      <c r="AA277" s="28" t="n">
        <f aca="false">((G277+11*$G$3)/(Q277+11*$Q$3)-$T$3)*10</f>
        <v>0.248065869535239</v>
      </c>
      <c r="AB277" s="0"/>
      <c r="AC277" s="0"/>
    </row>
    <row r="278" customFormat="false" ht="12.75" hidden="false" customHeight="false" outlineLevel="0" collapsed="false">
      <c r="A278" s="1" t="n">
        <f aca="false">RANK(X278,$X$7:$X$600)</f>
        <v>272</v>
      </c>
      <c r="B278" s="2" t="n">
        <v>110</v>
      </c>
      <c r="C278" s="24" t="s">
        <v>365</v>
      </c>
      <c r="D278" s="3" t="s">
        <v>33</v>
      </c>
      <c r="E278" s="3" t="s">
        <v>34</v>
      </c>
      <c r="F278" s="0" t="n">
        <v>74</v>
      </c>
      <c r="G278" s="0" t="n">
        <v>1023</v>
      </c>
      <c r="H278" s="0" t="n">
        <v>99</v>
      </c>
      <c r="I278" s="0" t="n">
        <v>236</v>
      </c>
      <c r="J278" s="0" t="n">
        <v>80</v>
      </c>
      <c r="K278" s="0" t="n">
        <v>100</v>
      </c>
      <c r="L278" s="0" t="n">
        <v>22</v>
      </c>
      <c r="M278" s="0" t="n">
        <v>60</v>
      </c>
      <c r="N278" s="0" t="n">
        <v>77</v>
      </c>
      <c r="O278" s="0" t="n">
        <v>177</v>
      </c>
      <c r="P278" s="0" t="n">
        <v>27</v>
      </c>
      <c r="Q278" s="0" t="n">
        <v>62</v>
      </c>
      <c r="R278" s="0" t="n">
        <v>1</v>
      </c>
      <c r="S278" s="0" t="n">
        <v>300</v>
      </c>
      <c r="T278" s="25" t="n">
        <f aca="false">IF(Q278,G278/Q278,0)</f>
        <v>16.5</v>
      </c>
      <c r="U278" s="26" t="n">
        <f aca="false">IF(I278,H278/I278,0)</f>
        <v>0.419491525423729</v>
      </c>
      <c r="V278" s="26" t="n">
        <f aca="false">IF(K278,J278/K278,0)</f>
        <v>0.8</v>
      </c>
      <c r="W278" s="25" t="n">
        <f aca="false">IF(F278,S278/F278,0)</f>
        <v>4.05405405405405</v>
      </c>
      <c r="X278" s="27" t="n">
        <f aca="false">(L278/$L$4+O278/$O$4+P278/$P$4+R278/$R$4+S278/$S$4+N278/$N$4+(Y278-$Y$3)/($Y$4-$Y$3)+(Z278-$Z$3)/($Z$4-$Z$3)+(AA278-$AA$3)/($AA$4-$AA$3))*11.12</f>
        <v>25.0250047761659</v>
      </c>
      <c r="Y278" s="28" t="n">
        <f aca="false">((H278+11*$H$3)/(I278+11*$I$3)-$U$3)*1000</f>
        <v>-1.06548040048898</v>
      </c>
      <c r="Z278" s="28" t="n">
        <f aca="false">((J278+11*$J$3)/(K278+11*$K$3)-$V$3)*1000</f>
        <v>0.332054834479512</v>
      </c>
      <c r="AA278" s="28" t="n">
        <f aca="false">((G278+11*$G$3)/(Q278+11*$Q$3)-$T$3)*10</f>
        <v>-0.159988740066268</v>
      </c>
      <c r="AB278" s="0"/>
      <c r="AC278" s="0"/>
    </row>
    <row r="279" customFormat="false" ht="12.75" hidden="false" customHeight="false" outlineLevel="0" collapsed="false">
      <c r="A279" s="1" t="n">
        <f aca="false">RANK(X279,$X$7:$X$600)</f>
        <v>273</v>
      </c>
      <c r="B279" s="2" t="n">
        <v>111</v>
      </c>
      <c r="C279" s="24" t="s">
        <v>366</v>
      </c>
      <c r="D279" s="3" t="s">
        <v>120</v>
      </c>
      <c r="E279" s="3" t="s">
        <v>34</v>
      </c>
      <c r="F279" s="0" t="n">
        <v>25</v>
      </c>
      <c r="G279" s="0" t="n">
        <v>891</v>
      </c>
      <c r="H279" s="0" t="n">
        <v>194</v>
      </c>
      <c r="I279" s="0" t="n">
        <v>430</v>
      </c>
      <c r="J279" s="0" t="n">
        <v>78</v>
      </c>
      <c r="K279" s="0" t="n">
        <v>94</v>
      </c>
      <c r="L279" s="0" t="n">
        <v>8</v>
      </c>
      <c r="M279" s="0" t="n">
        <v>26</v>
      </c>
      <c r="N279" s="0" t="n">
        <v>108</v>
      </c>
      <c r="O279" s="0" t="n">
        <v>93</v>
      </c>
      <c r="P279" s="0" t="n">
        <v>39</v>
      </c>
      <c r="Q279" s="0" t="n">
        <v>67</v>
      </c>
      <c r="R279" s="0" t="n">
        <v>8</v>
      </c>
      <c r="S279" s="0" t="n">
        <v>474</v>
      </c>
      <c r="T279" s="25" t="n">
        <f aca="false">IF(Q279,G279/Q279,0)</f>
        <v>13.2985074626866</v>
      </c>
      <c r="U279" s="26" t="n">
        <f aca="false">IF(I279,H279/I279,0)</f>
        <v>0.451162790697674</v>
      </c>
      <c r="V279" s="26" t="n">
        <f aca="false">IF(K279,J279/K279,0)</f>
        <v>0.829787234042553</v>
      </c>
      <c r="W279" s="25" t="n">
        <f aca="false">IF(F279,S279/F279,0)</f>
        <v>18.96</v>
      </c>
      <c r="X279" s="27" t="n">
        <f aca="false">(L279/$L$4+O279/$O$4+P279/$P$4+R279/$R$4+S279/$S$4+N279/$N$4+(Y279-$Y$3)/($Y$4-$Y$3)+(Z279-$Z$3)/($Z$4-$Z$3)+(AA279-$AA$3)/($AA$4-$AA$3))*11.12</f>
        <v>24.9319342456299</v>
      </c>
      <c r="Y279" s="28" t="n">
        <f aca="false">((H279+11*$H$3)/(I279+11*$I$3)-$U$3)*1000</f>
        <v>-0.601396912292884</v>
      </c>
      <c r="Z279" s="28" t="n">
        <f aca="false">((J279+11*$J$3)/(K279+11*$K$3)-$V$3)*1000</f>
        <v>1.15858682608938</v>
      </c>
      <c r="AA279" s="28" t="n">
        <f aca="false">((G279+11*$G$3)/(Q279+11*$Q$3)-$T$3)*10</f>
        <v>-1.44815537227416</v>
      </c>
      <c r="AB279" s="0"/>
      <c r="AC279" s="0"/>
    </row>
    <row r="280" customFormat="false" ht="12.75" hidden="false" customHeight="false" outlineLevel="0" collapsed="false">
      <c r="A280" s="1" t="n">
        <f aca="false">RANK(X280,$X$7:$X$600)</f>
        <v>274</v>
      </c>
      <c r="B280" s="2" t="n">
        <v>73</v>
      </c>
      <c r="C280" s="24" t="s">
        <v>367</v>
      </c>
      <c r="D280" s="3" t="s">
        <v>100</v>
      </c>
      <c r="E280" s="3" t="s">
        <v>62</v>
      </c>
      <c r="F280" s="0" t="n">
        <v>58</v>
      </c>
      <c r="G280" s="0" t="n">
        <v>997</v>
      </c>
      <c r="H280" s="0" t="n">
        <v>90</v>
      </c>
      <c r="I280" s="0" t="n">
        <v>169</v>
      </c>
      <c r="J280" s="0" t="n">
        <v>63</v>
      </c>
      <c r="K280" s="0" t="n">
        <v>122</v>
      </c>
      <c r="L280" s="0" t="n">
        <v>0</v>
      </c>
      <c r="M280" s="0" t="n">
        <v>0</v>
      </c>
      <c r="N280" s="0" t="n">
        <v>290</v>
      </c>
      <c r="O280" s="0" t="n">
        <v>32</v>
      </c>
      <c r="P280" s="0" t="n">
        <v>24</v>
      </c>
      <c r="Q280" s="0" t="n">
        <v>50</v>
      </c>
      <c r="R280" s="0" t="n">
        <v>25</v>
      </c>
      <c r="S280" s="0" t="n">
        <v>243</v>
      </c>
      <c r="T280" s="25" t="n">
        <f aca="false">IF(Q280,G280/Q280,0)</f>
        <v>19.94</v>
      </c>
      <c r="U280" s="26" t="n">
        <f aca="false">IF(I280,H280/I280,0)</f>
        <v>0.532544378698225</v>
      </c>
      <c r="V280" s="26" t="n">
        <f aca="false">IF(K280,J280/K280,0)</f>
        <v>0.516393442622951</v>
      </c>
      <c r="W280" s="25" t="n">
        <f aca="false">IF(F280,S280/F280,0)</f>
        <v>4.18965517241379</v>
      </c>
      <c r="X280" s="27" t="n">
        <f aca="false">(L280/$L$4+O280/$O$4+P280/$P$4+R280/$R$4+S280/$S$4+N280/$N$4+(Y280-$Y$3)/($Y$4-$Y$3)+(Z280-$Z$3)/($Z$4-$Z$3)+(AA280-$AA$3)/($AA$4-$AA$3))*11.12</f>
        <v>24.9132916583746</v>
      </c>
      <c r="Y280" s="28" t="n">
        <f aca="false">((H280+11*$H$3)/(I280+11*$I$3)-$U$3)*1000</f>
        <v>1.1081239810784</v>
      </c>
      <c r="Z280" s="28" t="n">
        <f aca="false">((J280+11*$J$3)/(K280+11*$K$3)-$V$3)*1000</f>
        <v>-9.96266313803529</v>
      </c>
      <c r="AA280" s="28" t="n">
        <f aca="false">((G280+11*$G$3)/(Q280+11*$Q$3)-$T$3)*10</f>
        <v>0.903497687029962</v>
      </c>
      <c r="AB280" s="0"/>
      <c r="AC280" s="0"/>
    </row>
    <row r="281" customFormat="false" ht="12.75" hidden="false" customHeight="false" outlineLevel="0" collapsed="false">
      <c r="A281" s="1" t="n">
        <f aca="false">RANK(X281,$X$7:$X$600)</f>
        <v>275</v>
      </c>
      <c r="B281" s="2" t="n">
        <v>112</v>
      </c>
      <c r="C281" s="24" t="s">
        <v>368</v>
      </c>
      <c r="D281" s="3" t="s">
        <v>36</v>
      </c>
      <c r="E281" s="3" t="s">
        <v>57</v>
      </c>
      <c r="F281" s="0" t="n">
        <v>63</v>
      </c>
      <c r="G281" s="0" t="n">
        <v>847</v>
      </c>
      <c r="H281" s="0" t="n">
        <v>76</v>
      </c>
      <c r="I281" s="0" t="n">
        <v>217</v>
      </c>
      <c r="J281" s="0" t="n">
        <v>10</v>
      </c>
      <c r="K281" s="0" t="n">
        <v>19</v>
      </c>
      <c r="L281" s="0" t="n">
        <v>51</v>
      </c>
      <c r="M281" s="0" t="n">
        <v>163</v>
      </c>
      <c r="N281" s="0" t="n">
        <v>82</v>
      </c>
      <c r="O281" s="0" t="n">
        <v>27</v>
      </c>
      <c r="P281" s="0" t="n">
        <v>13</v>
      </c>
      <c r="Q281" s="0" t="n">
        <v>16</v>
      </c>
      <c r="R281" s="0" t="n">
        <v>6</v>
      </c>
      <c r="S281" s="0" t="n">
        <v>213</v>
      </c>
      <c r="T281" s="25" t="n">
        <f aca="false">IF(Q281,G281/Q281,0)</f>
        <v>52.9375</v>
      </c>
      <c r="U281" s="26" t="n">
        <f aca="false">IF(I281,H281/I281,0)</f>
        <v>0.350230414746544</v>
      </c>
      <c r="V281" s="26" t="n">
        <f aca="false">IF(K281,J281/K281,0)</f>
        <v>0.526315789473684</v>
      </c>
      <c r="W281" s="25" t="n">
        <f aca="false">IF(F281,S281/F281,0)</f>
        <v>3.38095238095238</v>
      </c>
      <c r="X281" s="27" t="n">
        <f aca="false">(L281/$L$4+O281/$O$4+P281/$P$4+R281/$R$4+S281/$S$4+N281/$N$4+(Y281-$Y$3)/($Y$4-$Y$3)+(Z281-$Z$3)/($Z$4-$Z$3)+(AA281-$AA$3)/($AA$4-$AA$3))*11.12</f>
        <v>24.8926020796352</v>
      </c>
      <c r="Y281" s="28" t="n">
        <f aca="false">((H281+11*$H$3)/(I281+11*$I$3)-$U$3)*1000</f>
        <v>-2.45045623729279</v>
      </c>
      <c r="Z281" s="28" t="n">
        <f aca="false">((J281+11*$J$3)/(K281+11*$K$3)-$V$3)*1000</f>
        <v>-1.54268669240987</v>
      </c>
      <c r="AA281" s="28" t="n">
        <f aca="false">((G281+11*$G$3)/(Q281+11*$Q$3)-$T$3)*10</f>
        <v>3.53351871929757</v>
      </c>
      <c r="AB281" s="0"/>
      <c r="AC281" s="0"/>
    </row>
    <row r="282" customFormat="false" ht="12.75" hidden="false" customHeight="false" outlineLevel="0" collapsed="false">
      <c r="A282" s="1" t="n">
        <f aca="false">RANK(X282,$X$7:$X$600)</f>
        <v>276</v>
      </c>
      <c r="B282" s="2" t="n">
        <v>74</v>
      </c>
      <c r="C282" s="24" t="s">
        <v>369</v>
      </c>
      <c r="D282" s="3" t="s">
        <v>118</v>
      </c>
      <c r="E282" s="3" t="s">
        <v>62</v>
      </c>
      <c r="F282" s="0" t="n">
        <v>53</v>
      </c>
      <c r="G282" s="0" t="n">
        <v>775</v>
      </c>
      <c r="H282" s="0" t="n">
        <v>93</v>
      </c>
      <c r="I282" s="0" t="n">
        <v>147</v>
      </c>
      <c r="J282" s="0" t="n">
        <v>42</v>
      </c>
      <c r="K282" s="0" t="n">
        <v>109</v>
      </c>
      <c r="L282" s="0" t="n">
        <v>0</v>
      </c>
      <c r="M282" s="0" t="n">
        <v>0</v>
      </c>
      <c r="N282" s="0" t="n">
        <v>237</v>
      </c>
      <c r="O282" s="0" t="n">
        <v>11</v>
      </c>
      <c r="P282" s="0" t="n">
        <v>11</v>
      </c>
      <c r="Q282" s="0" t="n">
        <v>41</v>
      </c>
      <c r="R282" s="0" t="n">
        <v>59</v>
      </c>
      <c r="S282" s="0" t="n">
        <v>228</v>
      </c>
      <c r="T282" s="25" t="n">
        <f aca="false">IF(Q282,G282/Q282,0)</f>
        <v>18.9024390243902</v>
      </c>
      <c r="U282" s="26" t="n">
        <f aca="false">IF(I282,H282/I282,0)</f>
        <v>0.63265306122449</v>
      </c>
      <c r="V282" s="26" t="n">
        <f aca="false">IF(K282,J282/K282,0)</f>
        <v>0.385321100917431</v>
      </c>
      <c r="W282" s="25" t="n">
        <f aca="false">IF(F282,S282/F282,0)</f>
        <v>4.30188679245283</v>
      </c>
      <c r="X282" s="27" t="n">
        <f aca="false">(L282/$L$4+O282/$O$4+P282/$P$4+R282/$R$4+S282/$S$4+N282/$N$4+(Y282-$Y$3)/($Y$4-$Y$3)+(Z282-$Z$3)/($Z$4-$Z$3)+(AA282-$AA$3)/($AA$4-$AA$3))*11.12</f>
        <v>24.8617868761297</v>
      </c>
      <c r="Y282" s="28" t="n">
        <f aca="false">((H282+11*$H$3)/(I282+11*$I$3)-$U$3)*1000</f>
        <v>2.41414423056469</v>
      </c>
      <c r="Z282" s="28" t="n">
        <f aca="false">((J282+11*$J$3)/(K282+11*$K$3)-$V$3)*1000</f>
        <v>-13.2325138097342</v>
      </c>
      <c r="AA282" s="28" t="n">
        <f aca="false">((G282+11*$G$3)/(Q282+11*$Q$3)-$T$3)*10</f>
        <v>0.487907605736808</v>
      </c>
      <c r="AB282" s="0"/>
      <c r="AC282" s="0"/>
    </row>
    <row r="283" customFormat="false" ht="12.75" hidden="false" customHeight="false" outlineLevel="0" collapsed="false">
      <c r="A283" s="1" t="n">
        <f aca="false">RANK(X283,$X$7:$X$600)</f>
        <v>277</v>
      </c>
      <c r="B283" s="2" t="n">
        <v>75</v>
      </c>
      <c r="C283" s="24" t="s">
        <v>370</v>
      </c>
      <c r="D283" s="3" t="s">
        <v>128</v>
      </c>
      <c r="E283" s="3" t="s">
        <v>62</v>
      </c>
      <c r="F283" s="0" t="n">
        <v>46</v>
      </c>
      <c r="G283" s="0" t="n">
        <v>577</v>
      </c>
      <c r="H283" s="0" t="n">
        <v>34</v>
      </c>
      <c r="I283" s="0" t="n">
        <v>64</v>
      </c>
      <c r="J283" s="0" t="n">
        <v>21</v>
      </c>
      <c r="K283" s="0" t="n">
        <v>35</v>
      </c>
      <c r="L283" s="0" t="n">
        <v>0</v>
      </c>
      <c r="M283" s="0" t="n">
        <v>0</v>
      </c>
      <c r="N283" s="0" t="n">
        <v>128</v>
      </c>
      <c r="O283" s="0" t="n">
        <v>9</v>
      </c>
      <c r="P283" s="0" t="n">
        <v>17</v>
      </c>
      <c r="Q283" s="0" t="n">
        <v>14</v>
      </c>
      <c r="R283" s="0" t="n">
        <v>47</v>
      </c>
      <c r="S283" s="0" t="n">
        <v>89</v>
      </c>
      <c r="T283" s="25" t="n">
        <f aca="false">IF(Q283,G283/Q283,0)</f>
        <v>41.2142857142857</v>
      </c>
      <c r="U283" s="26" t="n">
        <f aca="false">IF(I283,H283/I283,0)</f>
        <v>0.53125</v>
      </c>
      <c r="V283" s="26" t="n">
        <f aca="false">IF(K283,J283/K283,0)</f>
        <v>0.6</v>
      </c>
      <c r="W283" s="25" t="n">
        <f aca="false">IF(F283,S283/F283,0)</f>
        <v>1.93478260869565</v>
      </c>
      <c r="X283" s="27" t="n">
        <f aca="false">(L283/$L$4+O283/$O$4+P283/$P$4+R283/$R$4+S283/$S$4+N283/$N$4+(Y283-$Y$3)/($Y$4-$Y$3)+(Z283-$Z$3)/($Z$4-$Z$3)+(AA283-$AA$3)/($AA$4-$AA$3))*11.12</f>
        <v>24.8523185848742</v>
      </c>
      <c r="Y283" s="28" t="n">
        <f aca="false">((H283+11*$H$3)/(I283+11*$I$3)-$U$3)*1000</f>
        <v>0.415797093279047</v>
      </c>
      <c r="Z283" s="28" t="n">
        <f aca="false">((J283+11*$J$3)/(K283+11*$K$3)-$V$3)*1000</f>
        <v>-2.0345580781127</v>
      </c>
      <c r="AA283" s="28" t="n">
        <f aca="false">((G283+11*$G$3)/(Q283+11*$Q$3)-$T$3)*10</f>
        <v>2.08768968874256</v>
      </c>
      <c r="AB283" s="0"/>
      <c r="AC283" s="0"/>
    </row>
    <row r="284" customFormat="false" ht="12.75" hidden="false" customHeight="false" outlineLevel="0" collapsed="false">
      <c r="A284" s="1" t="n">
        <f aca="false">RANK(X284,$X$7:$X$600)</f>
        <v>278</v>
      </c>
      <c r="B284" s="2" t="n">
        <v>76</v>
      </c>
      <c r="C284" s="24" t="s">
        <v>371</v>
      </c>
      <c r="D284" s="3" t="s">
        <v>80</v>
      </c>
      <c r="E284" s="3" t="s">
        <v>44</v>
      </c>
      <c r="F284" s="0" t="n">
        <v>29</v>
      </c>
      <c r="G284" s="0" t="n">
        <v>921</v>
      </c>
      <c r="H284" s="0" t="n">
        <v>163</v>
      </c>
      <c r="I284" s="0" t="n">
        <v>365</v>
      </c>
      <c r="J284" s="0" t="n">
        <v>73</v>
      </c>
      <c r="K284" s="0" t="n">
        <v>108</v>
      </c>
      <c r="L284" s="0" t="n">
        <v>0</v>
      </c>
      <c r="M284" s="0" t="n">
        <v>0</v>
      </c>
      <c r="N284" s="0" t="n">
        <v>254</v>
      </c>
      <c r="O284" s="0" t="n">
        <v>37</v>
      </c>
      <c r="P284" s="0" t="n">
        <v>17</v>
      </c>
      <c r="Q284" s="0" t="n">
        <v>68</v>
      </c>
      <c r="R284" s="0" t="n">
        <v>46</v>
      </c>
      <c r="S284" s="0" t="n">
        <v>399</v>
      </c>
      <c r="T284" s="25" t="n">
        <f aca="false">IF(Q284,G284/Q284,0)</f>
        <v>13.5441176470588</v>
      </c>
      <c r="U284" s="26" t="n">
        <f aca="false">IF(I284,H284/I284,0)</f>
        <v>0.446575342465753</v>
      </c>
      <c r="V284" s="26" t="n">
        <f aca="false">IF(K284,J284/K284,0)</f>
        <v>0.675925925925926</v>
      </c>
      <c r="W284" s="25" t="n">
        <f aca="false">IF(F284,S284/F284,0)</f>
        <v>13.7586206896552</v>
      </c>
      <c r="X284" s="27" t="n">
        <f aca="false">(L284/$L$4+O284/$O$4+P284/$P$4+R284/$R$4+S284/$S$4+N284/$N$4+(Y284-$Y$3)/($Y$4-$Y$3)+(Z284-$Z$3)/($Z$4-$Z$3)+(AA284-$AA$3)/($AA$4-$AA$3))*11.12</f>
        <v>24.7418727342172</v>
      </c>
      <c r="Y284" s="28" t="n">
        <f aca="false">((H284+11*$H$3)/(I284+11*$I$3)-$U$3)*1000</f>
        <v>-0.675002172101813</v>
      </c>
      <c r="Z284" s="28" t="n">
        <f aca="false">((J284+11*$J$3)/(K284+11*$K$3)-$V$3)*1000</f>
        <v>-3.67337986236149</v>
      </c>
      <c r="AA284" s="28" t="n">
        <f aca="false">((G284+11*$G$3)/(Q284+11*$Q$3)-$T$3)*10</f>
        <v>-1.36961980563182</v>
      </c>
      <c r="AB284" s="0"/>
      <c r="AC284" s="0"/>
    </row>
    <row r="285" customFormat="false" ht="12.75" hidden="false" customHeight="false" outlineLevel="0" collapsed="false">
      <c r="A285" s="1" t="n">
        <f aca="false">RANK(X285,$X$7:$X$600)</f>
        <v>279</v>
      </c>
      <c r="B285" s="2" t="n">
        <v>113</v>
      </c>
      <c r="C285" s="24" t="s">
        <v>372</v>
      </c>
      <c r="D285" s="3" t="s">
        <v>47</v>
      </c>
      <c r="E285" s="3" t="s">
        <v>34</v>
      </c>
      <c r="F285" s="0" t="n">
        <v>46</v>
      </c>
      <c r="G285" s="0" t="n">
        <v>885</v>
      </c>
      <c r="H285" s="0" t="n">
        <v>137</v>
      </c>
      <c r="I285" s="0" t="n">
        <v>284</v>
      </c>
      <c r="J285" s="0" t="n">
        <v>79</v>
      </c>
      <c r="K285" s="0" t="n">
        <v>109</v>
      </c>
      <c r="L285" s="0" t="n">
        <v>6</v>
      </c>
      <c r="M285" s="0" t="n">
        <v>27</v>
      </c>
      <c r="N285" s="0" t="n">
        <v>104</v>
      </c>
      <c r="O285" s="0" t="n">
        <v>66</v>
      </c>
      <c r="P285" s="0" t="n">
        <v>54</v>
      </c>
      <c r="Q285" s="0" t="n">
        <v>77</v>
      </c>
      <c r="R285" s="0" t="n">
        <v>23</v>
      </c>
      <c r="S285" s="0" t="n">
        <v>359</v>
      </c>
      <c r="T285" s="25" t="n">
        <f aca="false">IF(Q285,G285/Q285,0)</f>
        <v>11.4935064935065</v>
      </c>
      <c r="U285" s="26" t="n">
        <f aca="false">IF(I285,H285/I285,0)</f>
        <v>0.482394366197183</v>
      </c>
      <c r="V285" s="26" t="n">
        <f aca="false">IF(K285,J285/K285,0)</f>
        <v>0.724770642201835</v>
      </c>
      <c r="W285" s="25" t="n">
        <f aca="false">IF(F285,S285/F285,0)</f>
        <v>7.80434782608696</v>
      </c>
      <c r="X285" s="27" t="n">
        <f aca="false">(L285/$L$4+O285/$O$4+P285/$P$4+R285/$R$4+S285/$S$4+N285/$N$4+(Y285-$Y$3)/($Y$4-$Y$3)+(Z285-$Z$3)/($Z$4-$Z$3)+(AA285-$AA$3)/($AA$4-$AA$3))*11.12</f>
        <v>24.7269118151297</v>
      </c>
      <c r="Y285" s="28" t="n">
        <f aca="false">((H285+11*$H$3)/(I285+11*$I$3)-$U$3)*1000</f>
        <v>0.458421888256955</v>
      </c>
      <c r="Z285" s="28" t="n">
        <f aca="false">((J285+11*$J$3)/(K285+11*$K$3)-$V$3)*1000</f>
        <v>-2.10511258421642</v>
      </c>
      <c r="AA285" s="28" t="n">
        <f aca="false">((G285+11*$G$3)/(Q285+11*$Q$3)-$T$3)*10</f>
        <v>-2.47620971420091</v>
      </c>
      <c r="AB285" s="0"/>
      <c r="AC285" s="0"/>
    </row>
    <row r="286" customFormat="false" ht="12.75" hidden="false" customHeight="false" outlineLevel="0" collapsed="false">
      <c r="A286" s="1" t="n">
        <f aca="false">RANK(X286,$X$7:$X$600)</f>
        <v>280</v>
      </c>
      <c r="B286" s="2" t="n">
        <v>77</v>
      </c>
      <c r="C286" s="24" t="s">
        <v>373</v>
      </c>
      <c r="D286" s="3" t="s">
        <v>326</v>
      </c>
      <c r="E286" s="3" t="s">
        <v>84</v>
      </c>
      <c r="F286" s="0" t="n">
        <v>63</v>
      </c>
      <c r="G286" s="0" t="n">
        <v>677</v>
      </c>
      <c r="H286" s="0" t="n">
        <v>67</v>
      </c>
      <c r="I286" s="0" t="n">
        <v>111</v>
      </c>
      <c r="J286" s="0" t="n">
        <v>53</v>
      </c>
      <c r="K286" s="0" t="n">
        <v>74</v>
      </c>
      <c r="L286" s="0" t="n">
        <v>1</v>
      </c>
      <c r="M286" s="0" t="n">
        <v>2</v>
      </c>
      <c r="N286" s="0" t="n">
        <v>142</v>
      </c>
      <c r="O286" s="0" t="n">
        <v>15</v>
      </c>
      <c r="P286" s="0" t="n">
        <v>7</v>
      </c>
      <c r="Q286" s="0" t="n">
        <v>27</v>
      </c>
      <c r="R286" s="0" t="n">
        <v>34</v>
      </c>
      <c r="S286" s="0" t="n">
        <v>188</v>
      </c>
      <c r="T286" s="25" t="n">
        <f aca="false">IF(Q286,G286/Q286,0)</f>
        <v>25.0740740740741</v>
      </c>
      <c r="U286" s="26" t="n">
        <f aca="false">IF(I286,H286/I286,0)</f>
        <v>0.603603603603604</v>
      </c>
      <c r="V286" s="26" t="n">
        <f aca="false">IF(K286,J286/K286,0)</f>
        <v>0.716216216216216</v>
      </c>
      <c r="W286" s="25" t="n">
        <f aca="false">IF(F286,S286/F286,0)</f>
        <v>2.98412698412698</v>
      </c>
      <c r="X286" s="27" t="n">
        <f aca="false">(L286/$L$4+O286/$O$4+P286/$P$4+R286/$R$4+S286/$S$4+N286/$N$4+(Y286-$Y$3)/($Y$4-$Y$3)+(Z286-$Z$3)/($Z$4-$Z$3)+(AA286-$AA$3)/($AA$4-$AA$3))*11.12</f>
        <v>24.674914748738</v>
      </c>
      <c r="Y286" s="28" t="n">
        <f aca="false">((H286+11*$H$3)/(I286+11*$I$3)-$U$3)*1000</f>
        <v>1.51095894630182</v>
      </c>
      <c r="Z286" s="28" t="n">
        <f aca="false">((J286+11*$J$3)/(K286+11*$K$3)-$V$3)*1000</f>
        <v>-1.63676451499217</v>
      </c>
      <c r="AA286" s="28" t="n">
        <f aca="false">((G286+11*$G$3)/(Q286+11*$Q$3)-$T$3)*10</f>
        <v>1.33928640763102</v>
      </c>
      <c r="AB286" s="0"/>
      <c r="AC286" s="0"/>
    </row>
    <row r="287" customFormat="false" ht="12.75" hidden="false" customHeight="false" outlineLevel="0" collapsed="false">
      <c r="A287" s="1" t="n">
        <f aca="false">RANK(X287,$X$7:$X$600)</f>
        <v>281</v>
      </c>
      <c r="B287" s="2" t="n">
        <v>78</v>
      </c>
      <c r="C287" s="24" t="s">
        <v>374</v>
      </c>
      <c r="D287" s="3" t="s">
        <v>33</v>
      </c>
      <c r="E287" s="3" t="s">
        <v>362</v>
      </c>
      <c r="F287" s="0" t="n">
        <v>60</v>
      </c>
      <c r="G287" s="0" t="n">
        <v>837</v>
      </c>
      <c r="H287" s="0" t="n">
        <v>80</v>
      </c>
      <c r="I287" s="0" t="n">
        <v>165</v>
      </c>
      <c r="J287" s="0" t="n">
        <v>30</v>
      </c>
      <c r="K287" s="0" t="n">
        <v>44</v>
      </c>
      <c r="L287" s="0" t="n">
        <v>2</v>
      </c>
      <c r="M287" s="0" t="n">
        <v>10</v>
      </c>
      <c r="N287" s="0" t="n">
        <v>188</v>
      </c>
      <c r="O287" s="0" t="n">
        <v>15</v>
      </c>
      <c r="P287" s="0" t="n">
        <v>6</v>
      </c>
      <c r="Q287" s="0" t="n">
        <v>35</v>
      </c>
      <c r="R287" s="0" t="n">
        <v>33</v>
      </c>
      <c r="S287" s="0" t="n">
        <v>192</v>
      </c>
      <c r="T287" s="25" t="n">
        <f aca="false">IF(Q287,G287/Q287,0)</f>
        <v>23.9142857142857</v>
      </c>
      <c r="U287" s="26" t="n">
        <f aca="false">IF(I287,H287/I287,0)</f>
        <v>0.484848484848485</v>
      </c>
      <c r="V287" s="26" t="n">
        <f aca="false">IF(K287,J287/K287,0)</f>
        <v>0.681818181818182</v>
      </c>
      <c r="W287" s="25" t="n">
        <f aca="false">IF(F287,S287/F287,0)</f>
        <v>3.2</v>
      </c>
      <c r="X287" s="27" t="n">
        <f aca="false">(L287/$L$4+O287/$O$4+P287/$P$4+R287/$R$4+S287/$S$4+N287/$N$4+(Y287-$Y$3)/($Y$4-$Y$3)+(Z287-$Z$3)/($Z$4-$Z$3)+(AA287-$AA$3)/($AA$4-$AA$3))*11.12</f>
        <v>24.5469053186901</v>
      </c>
      <c r="Y287" s="28" t="n">
        <f aca="false">((H287+11*$H$3)/(I287+11*$I$3)-$U$3)*1000</f>
        <v>0.309228432058939</v>
      </c>
      <c r="Z287" s="28" t="n">
        <f aca="false">((J287+11*$J$3)/(K287+11*$K$3)-$V$3)*1000</f>
        <v>-1.44641707029181</v>
      </c>
      <c r="AA287" s="28" t="n">
        <f aca="false">((G287+11*$G$3)/(Q287+11*$Q$3)-$T$3)*10</f>
        <v>1.48157486986129</v>
      </c>
      <c r="AB287" s="0"/>
      <c r="AC287" s="0"/>
    </row>
    <row r="288" customFormat="false" ht="12.75" hidden="false" customHeight="false" outlineLevel="0" collapsed="false">
      <c r="A288" s="1" t="n">
        <f aca="false">RANK(X288,$X$7:$X$600)</f>
        <v>282</v>
      </c>
      <c r="B288" s="2" t="n">
        <v>91</v>
      </c>
      <c r="C288" s="24" t="s">
        <v>375</v>
      </c>
      <c r="D288" s="3" t="s">
        <v>33</v>
      </c>
      <c r="E288" s="3" t="s">
        <v>31</v>
      </c>
      <c r="F288" s="0" t="n">
        <v>54</v>
      </c>
      <c r="G288" s="0" t="n">
        <v>775</v>
      </c>
      <c r="H288" s="0" t="n">
        <v>109</v>
      </c>
      <c r="I288" s="0" t="n">
        <v>234</v>
      </c>
      <c r="J288" s="0" t="n">
        <v>17</v>
      </c>
      <c r="K288" s="0" t="n">
        <v>30</v>
      </c>
      <c r="L288" s="0" t="n">
        <v>2</v>
      </c>
      <c r="M288" s="0" t="n">
        <v>21</v>
      </c>
      <c r="N288" s="0" t="n">
        <v>152</v>
      </c>
      <c r="O288" s="0" t="n">
        <v>44</v>
      </c>
      <c r="P288" s="0" t="n">
        <v>35</v>
      </c>
      <c r="Q288" s="0" t="n">
        <v>43</v>
      </c>
      <c r="R288" s="0" t="n">
        <v>19</v>
      </c>
      <c r="S288" s="0" t="n">
        <v>237</v>
      </c>
      <c r="T288" s="25" t="n">
        <f aca="false">IF(Q288,G288/Q288,0)</f>
        <v>18.0232558139535</v>
      </c>
      <c r="U288" s="26" t="n">
        <f aca="false">IF(I288,H288/I288,0)</f>
        <v>0.465811965811966</v>
      </c>
      <c r="V288" s="26" t="n">
        <f aca="false">IF(K288,J288/K288,0)</f>
        <v>0.566666666666667</v>
      </c>
      <c r="W288" s="25" t="n">
        <f aca="false">IF(F288,S288/F288,0)</f>
        <v>4.38888888888889</v>
      </c>
      <c r="X288" s="27" t="n">
        <f aca="false">(L288/$L$4+O288/$O$4+P288/$P$4+R288/$R$4+S288/$S$4+N288/$N$4+(Y288-$Y$3)/($Y$4-$Y$3)+(Z288-$Z$3)/($Z$4-$Z$3)+(AA288-$AA$3)/($AA$4-$AA$3))*11.12</f>
        <v>24.5028193467278</v>
      </c>
      <c r="Y288" s="28" t="n">
        <f aca="false">((H288+11*$H$3)/(I288+11*$I$3)-$U$3)*1000</f>
        <v>0.000942982290585981</v>
      </c>
      <c r="Z288" s="28" t="n">
        <f aca="false">((J288+11*$J$3)/(K288+11*$K$3)-$V$3)*1000</f>
        <v>-2.05465267006155</v>
      </c>
      <c r="AA288" s="28" t="n">
        <f aca="false">((G288+11*$G$3)/(Q288+11*$Q$3)-$T$3)*10</f>
        <v>0.28298284512509</v>
      </c>
      <c r="AB288" s="0"/>
      <c r="AC288" s="0"/>
    </row>
    <row r="289" customFormat="false" ht="12.75" hidden="false" customHeight="false" outlineLevel="0" collapsed="false">
      <c r="A289" s="1" t="n">
        <f aca="false">RANK(X289,$X$7:$X$600)</f>
        <v>283</v>
      </c>
      <c r="B289" s="2" t="n">
        <v>114</v>
      </c>
      <c r="C289" s="24" t="s">
        <v>376</v>
      </c>
      <c r="D289" s="3" t="s">
        <v>102</v>
      </c>
      <c r="E289" s="3" t="s">
        <v>34</v>
      </c>
      <c r="F289" s="0" t="n">
        <v>74</v>
      </c>
      <c r="G289" s="0" t="n">
        <v>933</v>
      </c>
      <c r="H289" s="0" t="n">
        <v>66</v>
      </c>
      <c r="I289" s="0" t="n">
        <v>189</v>
      </c>
      <c r="J289" s="0" t="n">
        <v>48</v>
      </c>
      <c r="K289" s="0" t="n">
        <v>64</v>
      </c>
      <c r="L289" s="0" t="n">
        <v>0</v>
      </c>
      <c r="M289" s="0" t="n">
        <v>6</v>
      </c>
      <c r="N289" s="0" t="n">
        <v>88</v>
      </c>
      <c r="O289" s="0" t="n">
        <v>190</v>
      </c>
      <c r="P289" s="0" t="n">
        <v>68</v>
      </c>
      <c r="Q289" s="0" t="n">
        <v>66</v>
      </c>
      <c r="R289" s="0" t="n">
        <v>4</v>
      </c>
      <c r="S289" s="0" t="n">
        <v>180</v>
      </c>
      <c r="T289" s="25" t="n">
        <f aca="false">IF(Q289,G289/Q289,0)</f>
        <v>14.1363636363636</v>
      </c>
      <c r="U289" s="26" t="n">
        <f aca="false">IF(I289,H289/I289,0)</f>
        <v>0.349206349206349</v>
      </c>
      <c r="V289" s="26" t="n">
        <f aca="false">IF(K289,J289/K289,0)</f>
        <v>0.75</v>
      </c>
      <c r="W289" s="25" t="n">
        <f aca="false">IF(F289,S289/F289,0)</f>
        <v>2.43243243243243</v>
      </c>
      <c r="X289" s="27" t="n">
        <f aca="false">(L289/$L$4+O289/$O$4+P289/$P$4+R289/$R$4+S289/$S$4+N289/$N$4+(Y289-$Y$3)/($Y$4-$Y$3)+(Z289-$Z$3)/($Z$4-$Z$3)+(AA289-$AA$3)/($AA$4-$AA$3))*11.12</f>
        <v>24.4450561593874</v>
      </c>
      <c r="Y289" s="28" t="n">
        <f aca="false">((H289+11*$H$3)/(I289+11*$I$3)-$U$3)*1000</f>
        <v>-2.15909353640836</v>
      </c>
      <c r="Z289" s="28" t="n">
        <f aca="false">((J289+11*$J$3)/(K289+11*$K$3)-$V$3)*1000</f>
        <v>-0.760725089344883</v>
      </c>
      <c r="AA289" s="28" t="n">
        <f aca="false">((G289+11*$G$3)/(Q289+11*$Q$3)-$T$3)*10</f>
        <v>-1.0982962332054</v>
      </c>
      <c r="AB289" s="0"/>
      <c r="AC289" s="0"/>
    </row>
    <row r="290" customFormat="false" ht="12.75" hidden="false" customHeight="false" outlineLevel="0" collapsed="false">
      <c r="A290" s="1" t="n">
        <f aca="false">RANK(X290,$X$7:$X$600)</f>
        <v>284</v>
      </c>
      <c r="B290" s="2" t="n">
        <v>79</v>
      </c>
      <c r="C290" s="24" t="s">
        <v>377</v>
      </c>
      <c r="D290" s="3" t="s">
        <v>76</v>
      </c>
      <c r="E290" s="3" t="s">
        <v>62</v>
      </c>
      <c r="F290" s="0" t="n">
        <v>62</v>
      </c>
      <c r="G290" s="0" t="n">
        <v>1052</v>
      </c>
      <c r="H290" s="0" t="n">
        <v>184</v>
      </c>
      <c r="I290" s="0" t="n">
        <v>370</v>
      </c>
      <c r="J290" s="0" t="n">
        <v>79</v>
      </c>
      <c r="K290" s="0" t="n">
        <v>140</v>
      </c>
      <c r="L290" s="0" t="n">
        <v>0</v>
      </c>
      <c r="M290" s="0" t="n">
        <v>4</v>
      </c>
      <c r="N290" s="0" t="n">
        <v>279</v>
      </c>
      <c r="O290" s="0" t="n">
        <v>47</v>
      </c>
      <c r="P290" s="0" t="n">
        <v>26</v>
      </c>
      <c r="Q290" s="0" t="n">
        <v>76</v>
      </c>
      <c r="R290" s="0" t="n">
        <v>17</v>
      </c>
      <c r="S290" s="0" t="n">
        <v>447</v>
      </c>
      <c r="T290" s="25" t="n">
        <f aca="false">IF(Q290,G290/Q290,0)</f>
        <v>13.8421052631579</v>
      </c>
      <c r="U290" s="26" t="n">
        <f aca="false">IF(I290,H290/I290,0)</f>
        <v>0.497297297297297</v>
      </c>
      <c r="V290" s="26" t="n">
        <f aca="false">IF(K290,J290/K290,0)</f>
        <v>0.564285714285714</v>
      </c>
      <c r="W290" s="25" t="n">
        <f aca="false">IF(F290,S290/F290,0)</f>
        <v>7.20967741935484</v>
      </c>
      <c r="X290" s="27" t="n">
        <f aca="false">(L290/$L$4+O290/$O$4+P290/$P$4+R290/$R$4+S290/$S$4+N290/$N$4+(Y290-$Y$3)/($Y$4-$Y$3)+(Z290-$Z$3)/($Z$4-$Z$3)+(AA290-$AA$3)/($AA$4-$AA$3))*11.12</f>
        <v>24.3111246048629</v>
      </c>
      <c r="Y290" s="28" t="n">
        <f aca="false">((H290+11*$H$3)/(I290+11*$I$3)-$U$3)*1000</f>
        <v>1.1232774233359</v>
      </c>
      <c r="Z290" s="28" t="n">
        <f aca="false">((J290+11*$J$3)/(K290+11*$K$3)-$V$3)*1000</f>
        <v>-9.37343231459376</v>
      </c>
      <c r="AA290" s="28" t="n">
        <f aca="false">((G290+11*$G$3)/(Q290+11*$Q$3)-$T$3)*10</f>
        <v>-1.38952639581717</v>
      </c>
      <c r="AB290" s="0"/>
      <c r="AC290" s="0"/>
    </row>
    <row r="291" customFormat="false" ht="12.75" hidden="false" customHeight="false" outlineLevel="0" collapsed="false">
      <c r="A291" s="1" t="n">
        <f aca="false">RANK(X291,$X$7:$X$600)</f>
        <v>285</v>
      </c>
      <c r="B291" s="2" t="n">
        <v>92</v>
      </c>
      <c r="C291" s="24" t="s">
        <v>378</v>
      </c>
      <c r="D291" s="3" t="s">
        <v>36</v>
      </c>
      <c r="E291" s="3" t="s">
        <v>31</v>
      </c>
      <c r="F291" s="0" t="n">
        <v>40</v>
      </c>
      <c r="G291" s="0" t="n">
        <v>631</v>
      </c>
      <c r="H291" s="0" t="n">
        <v>55</v>
      </c>
      <c r="I291" s="0" t="n">
        <v>149</v>
      </c>
      <c r="J291" s="0" t="n">
        <v>26</v>
      </c>
      <c r="K291" s="0" t="n">
        <v>31</v>
      </c>
      <c r="L291" s="0" t="n">
        <v>33</v>
      </c>
      <c r="M291" s="0" t="n">
        <v>96</v>
      </c>
      <c r="N291" s="0" t="n">
        <v>62</v>
      </c>
      <c r="O291" s="0" t="n">
        <v>20</v>
      </c>
      <c r="P291" s="0" t="n">
        <v>12</v>
      </c>
      <c r="Q291" s="0" t="n">
        <v>12</v>
      </c>
      <c r="R291" s="0" t="n">
        <v>14</v>
      </c>
      <c r="S291" s="0" t="n">
        <v>169</v>
      </c>
      <c r="T291" s="25" t="n">
        <f aca="false">IF(Q291,G291/Q291,0)</f>
        <v>52.5833333333333</v>
      </c>
      <c r="U291" s="26" t="n">
        <f aca="false">IF(I291,H291/I291,0)</f>
        <v>0.369127516778524</v>
      </c>
      <c r="V291" s="26" t="n">
        <f aca="false">IF(K291,J291/K291,0)</f>
        <v>0.838709677419355</v>
      </c>
      <c r="W291" s="25" t="n">
        <f aca="false">IF(F291,S291/F291,0)</f>
        <v>4.225</v>
      </c>
      <c r="X291" s="27" t="n">
        <f aca="false">(L291/$L$4+O291/$O$4+P291/$P$4+R291/$R$4+S291/$S$4+N291/$N$4+(Y291-$Y$3)/($Y$4-$Y$3)+(Z291-$Z$3)/($Z$4-$Z$3)+(AA291-$AA$3)/($AA$4-$AA$3))*11.12</f>
        <v>24.2456792124167</v>
      </c>
      <c r="Y291" s="28" t="n">
        <f aca="false">((H291+11*$H$3)/(I291+11*$I$3)-$U$3)*1000</f>
        <v>-1.41679567527053</v>
      </c>
      <c r="Z291" s="28" t="n">
        <f aca="false">((J291+11*$J$3)/(K291+11*$K$3)-$V$3)*1000</f>
        <v>0.474682050976227</v>
      </c>
      <c r="AA291" s="28" t="n">
        <f aca="false">((G291+11*$G$3)/(Q291+11*$Q$3)-$T$3)*10</f>
        <v>2.63052462255168</v>
      </c>
      <c r="AB291" s="0"/>
      <c r="AC291" s="0"/>
    </row>
    <row r="292" customFormat="false" ht="12.75" hidden="false" customHeight="false" outlineLevel="0" collapsed="false">
      <c r="A292" s="1" t="n">
        <f aca="false">RANK(X292,$X$7:$X$600)</f>
        <v>286</v>
      </c>
      <c r="B292" s="2" t="n">
        <v>80</v>
      </c>
      <c r="C292" s="24" t="s">
        <v>379</v>
      </c>
      <c r="D292" s="3" t="s">
        <v>102</v>
      </c>
      <c r="E292" s="3" t="s">
        <v>62</v>
      </c>
      <c r="F292" s="0" t="n">
        <v>48</v>
      </c>
      <c r="G292" s="0" t="n">
        <v>568</v>
      </c>
      <c r="H292" s="0" t="n">
        <v>94</v>
      </c>
      <c r="I292" s="0" t="n">
        <v>185</v>
      </c>
      <c r="J292" s="0" t="n">
        <v>36</v>
      </c>
      <c r="K292" s="0" t="n">
        <v>51</v>
      </c>
      <c r="L292" s="0" t="n">
        <v>0</v>
      </c>
      <c r="M292" s="0" t="n">
        <v>0</v>
      </c>
      <c r="N292" s="0" t="n">
        <v>138</v>
      </c>
      <c r="O292" s="0" t="n">
        <v>20</v>
      </c>
      <c r="P292" s="0" t="n">
        <v>12</v>
      </c>
      <c r="Q292" s="0" t="n">
        <v>26</v>
      </c>
      <c r="R292" s="0" t="n">
        <v>31</v>
      </c>
      <c r="S292" s="0" t="n">
        <v>224</v>
      </c>
      <c r="T292" s="25" t="n">
        <f aca="false">IF(Q292,G292/Q292,0)</f>
        <v>21.8461538461538</v>
      </c>
      <c r="U292" s="26" t="n">
        <f aca="false">IF(I292,H292/I292,0)</f>
        <v>0.508108108108108</v>
      </c>
      <c r="V292" s="26" t="n">
        <f aca="false">IF(K292,J292/K292,0)</f>
        <v>0.705882352941177</v>
      </c>
      <c r="W292" s="25" t="n">
        <f aca="false">IF(F292,S292/F292,0)</f>
        <v>4.66666666666667</v>
      </c>
      <c r="X292" s="27" t="n">
        <f aca="false">(L292/$L$4+O292/$O$4+P292/$P$4+R292/$R$4+S292/$S$4+N292/$N$4+(Y292-$Y$3)/($Y$4-$Y$3)+(Z292-$Z$3)/($Z$4-$Z$3)+(AA292-$AA$3)/($AA$4-$AA$3))*11.12</f>
        <v>24.1994481175897</v>
      </c>
      <c r="Y292" s="28" t="n">
        <f aca="false">((H292+11*$H$3)/(I292+11*$I$3)-$U$3)*1000</f>
        <v>0.767910608864164</v>
      </c>
      <c r="Z292" s="28" t="n">
        <f aca="false">((J292+11*$J$3)/(K292+11*$K$3)-$V$3)*1000</f>
        <v>-1.29729379121579</v>
      </c>
      <c r="AA292" s="28" t="n">
        <f aca="false">((G292+11*$G$3)/(Q292+11*$Q$3)-$T$3)*10</f>
        <v>0.778827818001453</v>
      </c>
      <c r="AB292" s="0"/>
      <c r="AC292" s="0"/>
    </row>
    <row r="293" customFormat="false" ht="12.75" hidden="false" customHeight="false" outlineLevel="0" collapsed="false">
      <c r="A293" s="1" t="n">
        <f aca="false">RANK(X293,$X$7:$X$600)</f>
        <v>287</v>
      </c>
      <c r="B293" s="2" t="n">
        <v>93</v>
      </c>
      <c r="C293" s="24" t="s">
        <v>380</v>
      </c>
      <c r="D293" s="3" t="s">
        <v>100</v>
      </c>
      <c r="E293" s="3" t="s">
        <v>250</v>
      </c>
      <c r="F293" s="0" t="n">
        <v>59</v>
      </c>
      <c r="G293" s="0" t="n">
        <v>632</v>
      </c>
      <c r="H293" s="0" t="n">
        <v>82</v>
      </c>
      <c r="I293" s="0" t="n">
        <v>207</v>
      </c>
      <c r="J293" s="0" t="n">
        <v>19</v>
      </c>
      <c r="K293" s="0" t="n">
        <v>25</v>
      </c>
      <c r="L293" s="0" t="n">
        <v>41</v>
      </c>
      <c r="M293" s="0" t="n">
        <v>120</v>
      </c>
      <c r="N293" s="0" t="n">
        <v>107</v>
      </c>
      <c r="O293" s="0" t="n">
        <v>22</v>
      </c>
      <c r="P293" s="0" t="n">
        <v>7</v>
      </c>
      <c r="Q293" s="0" t="n">
        <v>17</v>
      </c>
      <c r="R293" s="0" t="n">
        <v>4</v>
      </c>
      <c r="S293" s="0" t="n">
        <v>224</v>
      </c>
      <c r="T293" s="25" t="n">
        <f aca="false">IF(Q293,G293/Q293,0)</f>
        <v>37.1764705882353</v>
      </c>
      <c r="U293" s="26" t="n">
        <f aca="false">IF(I293,H293/I293,0)</f>
        <v>0.396135265700483</v>
      </c>
      <c r="V293" s="26" t="n">
        <f aca="false">IF(K293,J293/K293,0)</f>
        <v>0.76</v>
      </c>
      <c r="W293" s="25" t="n">
        <f aca="false">IF(F293,S293/F293,0)</f>
        <v>3.79661016949153</v>
      </c>
      <c r="X293" s="27" t="n">
        <f aca="false">(L293/$L$4+O293/$O$4+P293/$P$4+R293/$R$4+S293/$S$4+N293/$N$4+(Y293-$Y$3)/($Y$4-$Y$3)+(Z293-$Z$3)/($Z$4-$Z$3)+(AA293-$AA$3)/($AA$4-$AA$3))*11.12</f>
        <v>24.1836216192594</v>
      </c>
      <c r="Y293" s="28" t="n">
        <f aca="false">((H293+11*$H$3)/(I293+11*$I$3)-$U$3)*1000</f>
        <v>-1.41019444221868</v>
      </c>
      <c r="Z293" s="28" t="n">
        <f aca="false">((J293+11*$J$3)/(K293+11*$K$3)-$V$3)*1000</f>
        <v>-0.223600189904083</v>
      </c>
      <c r="AA293" s="28" t="n">
        <f aca="false">((G293+11*$G$3)/(Q293+11*$Q$3)-$T$3)*10</f>
        <v>2.10961039924342</v>
      </c>
      <c r="AB293" s="0"/>
      <c r="AC293" s="0"/>
    </row>
    <row r="294" customFormat="false" ht="12.75" hidden="false" customHeight="false" outlineLevel="0" collapsed="false">
      <c r="A294" s="1" t="n">
        <f aca="false">RANK(X294,$X$7:$X$600)</f>
        <v>288</v>
      </c>
      <c r="B294" s="2" t="n">
        <v>115</v>
      </c>
      <c r="C294" s="24" t="s">
        <v>381</v>
      </c>
      <c r="D294" s="3" t="s">
        <v>42</v>
      </c>
      <c r="E294" s="3" t="s">
        <v>34</v>
      </c>
      <c r="F294" s="0" t="n">
        <v>63</v>
      </c>
      <c r="G294" s="0" t="n">
        <v>1175</v>
      </c>
      <c r="H294" s="0" t="n">
        <v>131</v>
      </c>
      <c r="I294" s="0" t="n">
        <v>285</v>
      </c>
      <c r="J294" s="0" t="n">
        <v>53</v>
      </c>
      <c r="K294" s="0" t="n">
        <v>92</v>
      </c>
      <c r="L294" s="0" t="n">
        <v>2</v>
      </c>
      <c r="M294" s="0" t="n">
        <v>15</v>
      </c>
      <c r="N294" s="0" t="n">
        <v>167</v>
      </c>
      <c r="O294" s="0" t="n">
        <v>150</v>
      </c>
      <c r="P294" s="0" t="n">
        <v>40</v>
      </c>
      <c r="Q294" s="0" t="n">
        <v>82</v>
      </c>
      <c r="R294" s="0" t="n">
        <v>6</v>
      </c>
      <c r="S294" s="0" t="n">
        <v>317</v>
      </c>
      <c r="T294" s="25" t="n">
        <f aca="false">IF(Q294,G294/Q294,0)</f>
        <v>14.3292682926829</v>
      </c>
      <c r="U294" s="26" t="n">
        <f aca="false">IF(I294,H294/I294,0)</f>
        <v>0.459649122807018</v>
      </c>
      <c r="V294" s="26" t="n">
        <f aca="false">IF(K294,J294/K294,0)</f>
        <v>0.576086956521739</v>
      </c>
      <c r="W294" s="25" t="n">
        <f aca="false">IF(F294,S294/F294,0)</f>
        <v>5.03174603174603</v>
      </c>
      <c r="X294" s="27" t="n">
        <f aca="false">(L294/$L$4+O294/$O$4+P294/$P$4+R294/$R$4+S294/$S$4+N294/$N$4+(Y294-$Y$3)/($Y$4-$Y$3)+(Z294-$Z$3)/($Z$4-$Z$3)+(AA294-$AA$3)/($AA$4-$AA$3))*11.12</f>
        <v>24.1764671158169</v>
      </c>
      <c r="Y294" s="28" t="n">
        <f aca="false">((H294+11*$H$3)/(I294+11*$I$3)-$U$3)*1000</f>
        <v>-0.169388084270805</v>
      </c>
      <c r="Z294" s="28" t="n">
        <f aca="false">((J294+11*$J$3)/(K294+11*$K$3)-$V$3)*1000</f>
        <v>-5.92086317447216</v>
      </c>
      <c r="AA294" s="28" t="n">
        <f aca="false">((G294+11*$G$3)/(Q294+11*$Q$3)-$T$3)*10</f>
        <v>-1.25842959453507</v>
      </c>
      <c r="AB294" s="0"/>
      <c r="AC294" s="0"/>
    </row>
    <row r="295" customFormat="false" ht="12.75" hidden="false" customHeight="false" outlineLevel="0" collapsed="false">
      <c r="A295" s="1" t="n">
        <f aca="false">RANK(X295,$X$7:$X$600)</f>
        <v>289</v>
      </c>
      <c r="B295" s="2" t="n">
        <v>116</v>
      </c>
      <c r="C295" s="24" t="s">
        <v>382</v>
      </c>
      <c r="D295" s="3" t="s">
        <v>115</v>
      </c>
      <c r="E295" s="3" t="s">
        <v>57</v>
      </c>
      <c r="F295" s="0" t="n">
        <v>63</v>
      </c>
      <c r="G295" s="0" t="n">
        <v>879</v>
      </c>
      <c r="H295" s="0" t="n">
        <v>61</v>
      </c>
      <c r="I295" s="0" t="n">
        <v>159</v>
      </c>
      <c r="J295" s="0" t="n">
        <v>20</v>
      </c>
      <c r="K295" s="0" t="n">
        <v>25</v>
      </c>
      <c r="L295" s="0" t="n">
        <v>13</v>
      </c>
      <c r="M295" s="0" t="n">
        <v>51</v>
      </c>
      <c r="N295" s="0" t="n">
        <v>130</v>
      </c>
      <c r="O295" s="0" t="n">
        <v>57</v>
      </c>
      <c r="P295" s="0" t="n">
        <v>29</v>
      </c>
      <c r="Q295" s="0" t="n">
        <v>38</v>
      </c>
      <c r="R295" s="0" t="n">
        <v>8</v>
      </c>
      <c r="S295" s="0" t="n">
        <v>155</v>
      </c>
      <c r="T295" s="25" t="n">
        <f aca="false">IF(Q295,G295/Q295,0)</f>
        <v>23.1315789473684</v>
      </c>
      <c r="U295" s="26" t="n">
        <f aca="false">IF(I295,H295/I295,0)</f>
        <v>0.383647798742138</v>
      </c>
      <c r="V295" s="26" t="n">
        <f aca="false">IF(K295,J295/K295,0)</f>
        <v>0.8</v>
      </c>
      <c r="W295" s="25" t="n">
        <f aca="false">IF(F295,S295/F295,0)</f>
        <v>2.46031746031746</v>
      </c>
      <c r="X295" s="27" t="n">
        <f aca="false">(L295/$L$4+O295/$O$4+P295/$P$4+R295/$R$4+S295/$S$4+N295/$N$4+(Y295-$Y$3)/($Y$4-$Y$3)+(Z295-$Z$3)/($Z$4-$Z$3)+(AA295-$AA$3)/($AA$4-$AA$3))*11.12</f>
        <v>24.1720555125126</v>
      </c>
      <c r="Y295" s="28" t="n">
        <f aca="false">((H295+11*$H$3)/(I295+11*$I$3)-$U$3)*1000</f>
        <v>-1.28346496241594</v>
      </c>
      <c r="Z295" s="28" t="n">
        <f aca="false">((J295+11*$J$3)/(K295+11*$K$3)-$V$3)*1000</f>
        <v>0.0849346552499464</v>
      </c>
      <c r="AA295" s="28" t="n">
        <f aca="false">((G295+11*$G$3)/(Q295+11*$Q$3)-$T$3)*10</f>
        <v>1.42564050806591</v>
      </c>
      <c r="AB295" s="0"/>
      <c r="AC295" s="0"/>
    </row>
    <row r="296" customFormat="false" ht="12.75" hidden="false" customHeight="false" outlineLevel="0" collapsed="false">
      <c r="A296" s="1" t="n">
        <f aca="false">RANK(X296,$X$7:$X$600)</f>
        <v>290</v>
      </c>
      <c r="B296" s="2" t="n">
        <v>94</v>
      </c>
      <c r="C296" s="24" t="s">
        <v>383</v>
      </c>
      <c r="D296" s="3" t="s">
        <v>151</v>
      </c>
      <c r="E296" s="3" t="s">
        <v>31</v>
      </c>
      <c r="F296" s="0" t="n">
        <v>79</v>
      </c>
      <c r="G296" s="0" t="n">
        <v>1139</v>
      </c>
      <c r="H296" s="0" t="n">
        <v>79</v>
      </c>
      <c r="I296" s="0" t="n">
        <v>178</v>
      </c>
      <c r="J296" s="0" t="n">
        <v>104</v>
      </c>
      <c r="K296" s="0" t="n">
        <v>175</v>
      </c>
      <c r="L296" s="0" t="n">
        <v>0</v>
      </c>
      <c r="M296" s="0" t="n">
        <v>1</v>
      </c>
      <c r="N296" s="0" t="n">
        <v>361</v>
      </c>
      <c r="O296" s="0" t="n">
        <v>26</v>
      </c>
      <c r="P296" s="0" t="n">
        <v>41</v>
      </c>
      <c r="Q296" s="0" t="n">
        <v>69</v>
      </c>
      <c r="R296" s="0" t="n">
        <v>8</v>
      </c>
      <c r="S296" s="0" t="n">
        <v>262</v>
      </c>
      <c r="T296" s="25" t="n">
        <f aca="false">IF(Q296,G296/Q296,0)</f>
        <v>16.5072463768116</v>
      </c>
      <c r="U296" s="26" t="n">
        <f aca="false">IF(I296,H296/I296,0)</f>
        <v>0.443820224719101</v>
      </c>
      <c r="V296" s="26" t="n">
        <f aca="false">IF(K296,J296/K296,0)</f>
        <v>0.594285714285714</v>
      </c>
      <c r="W296" s="25" t="n">
        <f aca="false">IF(F296,S296/F296,0)</f>
        <v>3.31645569620253</v>
      </c>
      <c r="X296" s="27" t="n">
        <f aca="false">(L296/$L$4+O296/$O$4+P296/$P$4+R296/$R$4+S296/$S$4+N296/$N$4+(Y296-$Y$3)/($Y$4-$Y$3)+(Z296-$Z$3)/($Z$4-$Z$3)+(AA296-$AA$3)/($AA$4-$AA$3))*11.12</f>
        <v>24.1269741247925</v>
      </c>
      <c r="Y296" s="28" t="n">
        <f aca="false">((H296+11*$H$3)/(I296+11*$I$3)-$U$3)*1000</f>
        <v>-0.383332568870964</v>
      </c>
      <c r="Z296" s="28" t="n">
        <f aca="false">((J296+11*$J$3)/(K296+11*$K$3)-$V$3)*1000</f>
        <v>-10.0477019155943</v>
      </c>
      <c r="AA296" s="28" t="n">
        <f aca="false">((G296+11*$G$3)/(Q296+11*$Q$3)-$T$3)*10</f>
        <v>-0.174341258379798</v>
      </c>
      <c r="AB296" s="0"/>
      <c r="AC296" s="0"/>
    </row>
    <row r="297" customFormat="false" ht="12.75" hidden="false" customHeight="false" outlineLevel="0" collapsed="false">
      <c r="A297" s="1" t="n">
        <f aca="false">RANK(X297,$X$7:$X$600)</f>
        <v>291</v>
      </c>
      <c r="B297" s="2" t="n">
        <v>95</v>
      </c>
      <c r="C297" s="24" t="s">
        <v>384</v>
      </c>
      <c r="D297" s="3" t="s">
        <v>330</v>
      </c>
      <c r="E297" s="3" t="s">
        <v>67</v>
      </c>
      <c r="F297" s="0" t="n">
        <v>43</v>
      </c>
      <c r="G297" s="0" t="n">
        <v>710</v>
      </c>
      <c r="H297" s="0" t="n">
        <v>54</v>
      </c>
      <c r="I297" s="0" t="n">
        <v>142</v>
      </c>
      <c r="J297" s="0" t="n">
        <v>17</v>
      </c>
      <c r="K297" s="0" t="n">
        <v>22</v>
      </c>
      <c r="L297" s="0" t="n">
        <v>22</v>
      </c>
      <c r="M297" s="0" t="n">
        <v>76</v>
      </c>
      <c r="N297" s="0" t="n">
        <v>78</v>
      </c>
      <c r="O297" s="0" t="n">
        <v>15</v>
      </c>
      <c r="P297" s="0" t="n">
        <v>23</v>
      </c>
      <c r="Q297" s="0" t="n">
        <v>17</v>
      </c>
      <c r="R297" s="0" t="n">
        <v>11</v>
      </c>
      <c r="S297" s="0" t="n">
        <v>147</v>
      </c>
      <c r="T297" s="25" t="n">
        <f aca="false">IF(Q297,G297/Q297,0)</f>
        <v>41.7647058823529</v>
      </c>
      <c r="U297" s="26" t="n">
        <f aca="false">IF(I297,H297/I297,0)</f>
        <v>0.380281690140845</v>
      </c>
      <c r="V297" s="26" t="n">
        <f aca="false">IF(K297,J297/K297,0)</f>
        <v>0.772727272727273</v>
      </c>
      <c r="W297" s="25" t="n">
        <f aca="false">IF(F297,S297/F297,0)</f>
        <v>3.41860465116279</v>
      </c>
      <c r="X297" s="27" t="n">
        <f aca="false">(L297/$L$4+O297/$O$4+P297/$P$4+R297/$R$4+S297/$S$4+N297/$N$4+(Y297-$Y$3)/($Y$4-$Y$3)+(Z297-$Z$3)/($Z$4-$Z$3)+(AA297-$AA$3)/($AA$4-$AA$3))*11.12</f>
        <v>24.0970170718949</v>
      </c>
      <c r="Y297" s="28" t="n">
        <f aca="false">((H297+11*$H$3)/(I297+11*$I$3)-$U$3)*1000</f>
        <v>-1.19521917774318</v>
      </c>
      <c r="Z297" s="28" t="n">
        <f aca="false">((J297+11*$J$3)/(K297+11*$K$3)-$V$3)*1000</f>
        <v>-0.110480671883462</v>
      </c>
      <c r="AA297" s="28" t="n">
        <f aca="false">((G297+11*$G$3)/(Q297+11*$Q$3)-$T$3)*10</f>
        <v>2.58774892830335</v>
      </c>
      <c r="AB297" s="0"/>
      <c r="AC297" s="0"/>
    </row>
    <row r="298" customFormat="false" ht="12.75" hidden="false" customHeight="false" outlineLevel="0" collapsed="false">
      <c r="A298" s="1" t="n">
        <f aca="false">RANK(X298,$X$7:$X$600)</f>
        <v>292</v>
      </c>
      <c r="B298" s="2" t="n">
        <v>96</v>
      </c>
      <c r="C298" s="24" t="s">
        <v>385</v>
      </c>
      <c r="D298" s="3" t="s">
        <v>102</v>
      </c>
      <c r="E298" s="3" t="s">
        <v>31</v>
      </c>
      <c r="F298" s="0" t="n">
        <v>63</v>
      </c>
      <c r="G298" s="0" t="n">
        <v>692</v>
      </c>
      <c r="H298" s="0" t="n">
        <v>111</v>
      </c>
      <c r="I298" s="0" t="n">
        <v>242</v>
      </c>
      <c r="J298" s="0" t="n">
        <v>55</v>
      </c>
      <c r="K298" s="0" t="n">
        <v>72</v>
      </c>
      <c r="L298" s="0" t="n">
        <v>0</v>
      </c>
      <c r="M298" s="0" t="n">
        <v>2</v>
      </c>
      <c r="N298" s="0" t="n">
        <v>123</v>
      </c>
      <c r="O298" s="0" t="n">
        <v>28</v>
      </c>
      <c r="P298" s="0" t="n">
        <v>29</v>
      </c>
      <c r="Q298" s="0" t="n">
        <v>29</v>
      </c>
      <c r="R298" s="0" t="n">
        <v>9</v>
      </c>
      <c r="S298" s="0" t="n">
        <v>277</v>
      </c>
      <c r="T298" s="25" t="n">
        <f aca="false">IF(Q298,G298/Q298,0)</f>
        <v>23.8620689655172</v>
      </c>
      <c r="U298" s="26" t="n">
        <f aca="false">IF(I298,H298/I298,0)</f>
        <v>0.458677685950413</v>
      </c>
      <c r="V298" s="26" t="n">
        <f aca="false">IF(K298,J298/K298,0)</f>
        <v>0.763888888888889</v>
      </c>
      <c r="W298" s="25" t="n">
        <f aca="false">IF(F298,S298/F298,0)</f>
        <v>4.3968253968254</v>
      </c>
      <c r="X298" s="27" t="n">
        <f aca="false">(L298/$L$4+O298/$O$4+P298/$P$4+R298/$R$4+S298/$S$4+N298/$N$4+(Y298-$Y$3)/($Y$4-$Y$3)+(Z298-$Z$3)/($Z$4-$Z$3)+(AA298-$AA$3)/($AA$4-$AA$3))*11.12</f>
        <v>24.0807809786668</v>
      </c>
      <c r="Y298" s="28" t="n">
        <f aca="false">((H298+11*$H$3)/(I298+11*$I$3)-$U$3)*1000</f>
        <v>-0.167354778727757</v>
      </c>
      <c r="Z298" s="28" t="n">
        <f aca="false">((J298+11*$J$3)/(K298+11*$K$3)-$V$3)*1000</f>
        <v>-0.549608836844184</v>
      </c>
      <c r="AA298" s="28" t="n">
        <f aca="false">((G298+11*$G$3)/(Q298+11*$Q$3)-$T$3)*10</f>
        <v>1.22285794132271</v>
      </c>
      <c r="AB298" s="0"/>
      <c r="AC298" s="0"/>
    </row>
    <row r="299" customFormat="false" ht="12.75" hidden="false" customHeight="false" outlineLevel="0" collapsed="false">
      <c r="A299" s="1" t="n">
        <f aca="false">RANK(X299,$X$7:$X$600)</f>
        <v>293</v>
      </c>
      <c r="B299" s="2" t="n">
        <v>81</v>
      </c>
      <c r="C299" s="24" t="s">
        <v>386</v>
      </c>
      <c r="D299" s="3" t="s">
        <v>387</v>
      </c>
      <c r="E299" s="3" t="s">
        <v>44</v>
      </c>
      <c r="F299" s="0" t="n">
        <v>63</v>
      </c>
      <c r="G299" s="0" t="n">
        <v>746</v>
      </c>
      <c r="H299" s="0" t="n">
        <v>113</v>
      </c>
      <c r="I299" s="0" t="n">
        <v>267</v>
      </c>
      <c r="J299" s="0" t="n">
        <v>26</v>
      </c>
      <c r="K299" s="0" t="n">
        <v>36</v>
      </c>
      <c r="L299" s="0" t="n">
        <v>11</v>
      </c>
      <c r="M299" s="0" t="n">
        <v>33</v>
      </c>
      <c r="N299" s="0" t="n">
        <v>140</v>
      </c>
      <c r="O299" s="0" t="n">
        <v>24</v>
      </c>
      <c r="P299" s="0" t="n">
        <v>17</v>
      </c>
      <c r="Q299" s="0" t="n">
        <v>29</v>
      </c>
      <c r="R299" s="0" t="n">
        <v>15</v>
      </c>
      <c r="S299" s="0" t="n">
        <v>263</v>
      </c>
      <c r="T299" s="25" t="n">
        <f aca="false">IF(Q299,G299/Q299,0)</f>
        <v>25.7241379310345</v>
      </c>
      <c r="U299" s="26" t="n">
        <f aca="false">IF(I299,H299/I299,0)</f>
        <v>0.423220973782772</v>
      </c>
      <c r="V299" s="26" t="n">
        <f aca="false">IF(K299,J299/K299,0)</f>
        <v>0.722222222222222</v>
      </c>
      <c r="W299" s="25" t="n">
        <f aca="false">IF(F299,S299/F299,0)</f>
        <v>4.17460317460318</v>
      </c>
      <c r="X299" s="27" t="n">
        <f aca="false">(L299/$L$4+O299/$O$4+P299/$P$4+R299/$R$4+S299/$S$4+N299/$N$4+(Y299-$Y$3)/($Y$4-$Y$3)+(Z299-$Z$3)/($Z$4-$Z$3)+(AA299-$AA$3)/($AA$4-$AA$3))*11.12</f>
        <v>23.9933191969022</v>
      </c>
      <c r="Y299" s="28" t="n">
        <f aca="false">((H299+11*$H$3)/(I299+11*$I$3)-$U$3)*1000</f>
        <v>-1.1049546434479</v>
      </c>
      <c r="Z299" s="28" t="n">
        <f aca="false">((J299+11*$J$3)/(K299+11*$K$3)-$V$3)*1000</f>
        <v>-0.739083300403398</v>
      </c>
      <c r="AA299" s="28" t="n">
        <f aca="false">((G299+11*$G$3)/(Q299+11*$Q$3)-$T$3)*10</f>
        <v>1.55145973561698</v>
      </c>
      <c r="AB299" s="0"/>
      <c r="AC299" s="0"/>
    </row>
    <row r="300" customFormat="false" ht="12.75" hidden="false" customHeight="false" outlineLevel="0" collapsed="false">
      <c r="A300" s="1" t="n">
        <f aca="false">RANK(X300,$X$7:$X$600)</f>
        <v>294</v>
      </c>
      <c r="B300" s="2" t="n">
        <v>82</v>
      </c>
      <c r="C300" s="24" t="s">
        <v>388</v>
      </c>
      <c r="D300" s="3" t="s">
        <v>88</v>
      </c>
      <c r="E300" s="3" t="s">
        <v>84</v>
      </c>
      <c r="F300" s="0" t="n">
        <v>60</v>
      </c>
      <c r="G300" s="0" t="n">
        <v>604</v>
      </c>
      <c r="H300" s="0" t="n">
        <v>71</v>
      </c>
      <c r="I300" s="0" t="n">
        <v>137</v>
      </c>
      <c r="J300" s="0" t="n">
        <v>47</v>
      </c>
      <c r="K300" s="0" t="n">
        <v>68</v>
      </c>
      <c r="L300" s="0" t="n">
        <v>0</v>
      </c>
      <c r="M300" s="0" t="n">
        <v>1</v>
      </c>
      <c r="N300" s="0" t="n">
        <v>118</v>
      </c>
      <c r="O300" s="0" t="n">
        <v>8</v>
      </c>
      <c r="P300" s="0" t="n">
        <v>11</v>
      </c>
      <c r="Q300" s="0" t="n">
        <v>28</v>
      </c>
      <c r="R300" s="0" t="n">
        <v>41</v>
      </c>
      <c r="S300" s="0" t="n">
        <v>189</v>
      </c>
      <c r="T300" s="25" t="n">
        <f aca="false">IF(Q300,G300/Q300,0)</f>
        <v>21.5714285714286</v>
      </c>
      <c r="U300" s="26" t="n">
        <f aca="false">IF(I300,H300/I300,0)</f>
        <v>0.518248175182482</v>
      </c>
      <c r="V300" s="26" t="n">
        <f aca="false">IF(K300,J300/K300,0)</f>
        <v>0.691176470588235</v>
      </c>
      <c r="W300" s="25" t="n">
        <f aca="false">IF(F300,S300/F300,0)</f>
        <v>3.15</v>
      </c>
      <c r="X300" s="27" t="n">
        <f aca="false">(L300/$L$4+O300/$O$4+P300/$P$4+R300/$R$4+S300/$S$4+N300/$N$4+(Y300-$Y$3)/($Y$4-$Y$3)+(Z300-$Z$3)/($Z$4-$Z$3)+(AA300-$AA$3)/($AA$4-$AA$3))*11.12</f>
        <v>23.9384363866848</v>
      </c>
      <c r="Y300" s="28" t="n">
        <f aca="false">((H300+11*$H$3)/(I300+11*$I$3)-$U$3)*1000</f>
        <v>0.708201322910274</v>
      </c>
      <c r="Z300" s="28" t="n">
        <f aca="false">((J300+11*$J$3)/(K300+11*$K$3)-$V$3)*1000</f>
        <v>-2.02526638607481</v>
      </c>
      <c r="AA300" s="28" t="n">
        <f aca="false">((G300+11*$G$3)/(Q300+11*$Q$3)-$T$3)*10</f>
        <v>0.790878373975481</v>
      </c>
      <c r="AB300" s="0"/>
      <c r="AC300" s="0"/>
    </row>
    <row r="301" customFormat="false" ht="12.75" hidden="false" customHeight="false" outlineLevel="0" collapsed="false">
      <c r="A301" s="1" t="n">
        <f aca="false">RANK(X301,$X$7:$X$600)</f>
        <v>295</v>
      </c>
      <c r="B301" s="2" t="n">
        <v>117</v>
      </c>
      <c r="C301" s="24" t="s">
        <v>389</v>
      </c>
      <c r="D301" s="3" t="s">
        <v>390</v>
      </c>
      <c r="E301" s="3" t="s">
        <v>34</v>
      </c>
      <c r="F301" s="0" t="n">
        <v>50</v>
      </c>
      <c r="G301" s="0" t="n">
        <v>855</v>
      </c>
      <c r="H301" s="0" t="n">
        <v>61</v>
      </c>
      <c r="I301" s="0" t="n">
        <v>150</v>
      </c>
      <c r="J301" s="0" t="n">
        <v>80</v>
      </c>
      <c r="K301" s="0" t="n">
        <v>96</v>
      </c>
      <c r="L301" s="0" t="n">
        <v>0</v>
      </c>
      <c r="M301" s="0" t="n">
        <v>1</v>
      </c>
      <c r="N301" s="0" t="n">
        <v>75</v>
      </c>
      <c r="O301" s="0" t="n">
        <v>117</v>
      </c>
      <c r="P301" s="0" t="n">
        <v>19</v>
      </c>
      <c r="Q301" s="0" t="n">
        <v>34</v>
      </c>
      <c r="R301" s="0" t="n">
        <v>4</v>
      </c>
      <c r="S301" s="0" t="n">
        <v>202</v>
      </c>
      <c r="T301" s="25" t="n">
        <f aca="false">IF(Q301,G301/Q301,0)</f>
        <v>25.1470588235294</v>
      </c>
      <c r="U301" s="26" t="n">
        <f aca="false">IF(I301,H301/I301,0)</f>
        <v>0.406666666666667</v>
      </c>
      <c r="V301" s="26" t="n">
        <f aca="false">IF(K301,J301/K301,0)</f>
        <v>0.833333333333333</v>
      </c>
      <c r="W301" s="25" t="n">
        <f aca="false">IF(F301,S301/F301,0)</f>
        <v>4.04</v>
      </c>
      <c r="X301" s="27" t="n">
        <f aca="false">(L301/$L$4+O301/$O$4+P301/$P$4+R301/$R$4+S301/$S$4+N301/$N$4+(Y301-$Y$3)/($Y$4-$Y$3)+(Z301-$Z$3)/($Z$4-$Z$3)+(AA301-$AA$3)/($AA$4-$AA$3))*11.12</f>
        <v>23.8802293112738</v>
      </c>
      <c r="Y301" s="28" t="n">
        <f aca="false">((H301+11*$H$3)/(I301+11*$I$3)-$U$3)*1000</f>
        <v>-0.872198386075662</v>
      </c>
      <c r="Z301" s="28" t="n">
        <f aca="false">((J301+11*$J$3)/(K301+11*$K$3)-$V$3)*1000</f>
        <v>1.28530472867694</v>
      </c>
      <c r="AA301" s="28" t="n">
        <f aca="false">((G301+11*$G$3)/(Q301+11*$Q$3)-$T$3)*10</f>
        <v>1.69440121079603</v>
      </c>
      <c r="AB301" s="0"/>
      <c r="AC301" s="0"/>
    </row>
    <row r="302" customFormat="false" ht="12.75" hidden="false" customHeight="false" outlineLevel="0" collapsed="false">
      <c r="A302" s="1" t="n">
        <f aca="false">RANK(X302,$X$7:$X$600)</f>
        <v>296</v>
      </c>
      <c r="B302" s="2" t="n">
        <v>118</v>
      </c>
      <c r="C302" s="24" t="s">
        <v>391</v>
      </c>
      <c r="D302" s="3" t="s">
        <v>170</v>
      </c>
      <c r="E302" s="3" t="s">
        <v>34</v>
      </c>
      <c r="F302" s="0" t="n">
        <v>68</v>
      </c>
      <c r="G302" s="0" t="n">
        <v>933</v>
      </c>
      <c r="H302" s="0" t="n">
        <v>141</v>
      </c>
      <c r="I302" s="0" t="n">
        <v>360</v>
      </c>
      <c r="J302" s="0" t="n">
        <v>34</v>
      </c>
      <c r="K302" s="0" t="n">
        <v>43</v>
      </c>
      <c r="L302" s="0" t="n">
        <v>45</v>
      </c>
      <c r="M302" s="0" t="n">
        <v>130</v>
      </c>
      <c r="N302" s="0" t="n">
        <v>52</v>
      </c>
      <c r="O302" s="0" t="n">
        <v>117</v>
      </c>
      <c r="P302" s="0" t="n">
        <v>21</v>
      </c>
      <c r="Q302" s="0" t="n">
        <v>63</v>
      </c>
      <c r="R302" s="0" t="n">
        <v>3</v>
      </c>
      <c r="S302" s="0" t="n">
        <v>361</v>
      </c>
      <c r="T302" s="25" t="n">
        <f aca="false">IF(Q302,G302/Q302,0)</f>
        <v>14.8095238095238</v>
      </c>
      <c r="U302" s="26" t="n">
        <f aca="false">IF(I302,H302/I302,0)</f>
        <v>0.391666666666667</v>
      </c>
      <c r="V302" s="26" t="n">
        <f aca="false">IF(K302,J302/K302,0)</f>
        <v>0.790697674418605</v>
      </c>
      <c r="W302" s="25" t="n">
        <f aca="false">IF(F302,S302/F302,0)</f>
        <v>5.30882352941176</v>
      </c>
      <c r="X302" s="27" t="n">
        <f aca="false">(L302/$L$4+O302/$O$4+P302/$P$4+R302/$R$4+S302/$S$4+N302/$N$4+(Y302-$Y$3)/($Y$4-$Y$3)+(Z302-$Z$3)/($Z$4-$Z$3)+(AA302-$AA$3)/($AA$4-$AA$3))*11.12</f>
        <v>23.8657504119957</v>
      </c>
      <c r="Y302" s="28" t="n">
        <f aca="false">((H302+11*$H$3)/(I302+11*$I$3)-$U$3)*1000</f>
        <v>-2.57140380943882</v>
      </c>
      <c r="Z302" s="28" t="n">
        <f aca="false">((J302+11*$J$3)/(K302+11*$K$3)-$V$3)*1000</f>
        <v>0.0225484433199474</v>
      </c>
      <c r="AA302" s="28" t="n">
        <f aca="false">((G302+11*$G$3)/(Q302+11*$Q$3)-$T$3)*10</f>
        <v>-0.79741131773865</v>
      </c>
      <c r="AB302" s="0"/>
      <c r="AC302" s="0"/>
    </row>
    <row r="303" customFormat="false" ht="12.75" hidden="false" customHeight="false" outlineLevel="0" collapsed="false">
      <c r="A303" s="1" t="n">
        <f aca="false">RANK(X303,$X$7:$X$600)</f>
        <v>297</v>
      </c>
      <c r="B303" s="2" t="n">
        <v>119</v>
      </c>
      <c r="C303" s="24" t="s">
        <v>392</v>
      </c>
      <c r="D303" s="3" t="s">
        <v>188</v>
      </c>
      <c r="E303" s="3" t="s">
        <v>1</v>
      </c>
      <c r="F303" s="0" t="n">
        <v>53</v>
      </c>
      <c r="G303" s="0" t="n">
        <v>712</v>
      </c>
      <c r="H303" s="0" t="n">
        <v>105</v>
      </c>
      <c r="I303" s="0" t="n">
        <v>245</v>
      </c>
      <c r="J303" s="0" t="n">
        <v>25</v>
      </c>
      <c r="K303" s="0" t="n">
        <v>34</v>
      </c>
      <c r="L303" s="0" t="n">
        <v>28</v>
      </c>
      <c r="M303" s="0" t="n">
        <v>86</v>
      </c>
      <c r="N303" s="0" t="n">
        <v>64</v>
      </c>
      <c r="O303" s="0" t="n">
        <v>133</v>
      </c>
      <c r="P303" s="0" t="n">
        <v>27</v>
      </c>
      <c r="Q303" s="0" t="n">
        <v>54</v>
      </c>
      <c r="R303" s="0" t="n">
        <v>4</v>
      </c>
      <c r="S303" s="0" t="n">
        <v>263</v>
      </c>
      <c r="T303" s="25" t="n">
        <f aca="false">IF(Q303,G303/Q303,0)</f>
        <v>13.1851851851852</v>
      </c>
      <c r="U303" s="26" t="n">
        <f aca="false">IF(I303,H303/I303,0)</f>
        <v>0.428571428571429</v>
      </c>
      <c r="V303" s="26" t="n">
        <f aca="false">IF(K303,J303/K303,0)</f>
        <v>0.735294117647059</v>
      </c>
      <c r="W303" s="25" t="n">
        <f aca="false">IF(F303,S303/F303,0)</f>
        <v>4.9622641509434</v>
      </c>
      <c r="X303" s="27" t="n">
        <f aca="false">(L303/$L$4+O303/$O$4+P303/$P$4+R303/$R$4+S303/$S$4+N303/$N$4+(Y303-$Y$3)/($Y$4-$Y$3)+(Z303-$Z$3)/($Z$4-$Z$3)+(AA303-$AA$3)/($AA$4-$AA$3))*11.12</f>
        <v>23.8462850866444</v>
      </c>
      <c r="Y303" s="28" t="n">
        <f aca="false">((H303+11*$H$3)/(I303+11*$I$3)-$U$3)*1000</f>
        <v>-0.888315330249523</v>
      </c>
      <c r="Z303" s="28" t="n">
        <f aca="false">((J303+11*$J$3)/(K303+11*$K$3)-$V$3)*1000</f>
        <v>-0.561705775957488</v>
      </c>
      <c r="AA303" s="28" t="n">
        <f aca="false">((G303+11*$G$3)/(Q303+11*$Q$3)-$T$3)*10</f>
        <v>-1.21294476142509</v>
      </c>
      <c r="AB303" s="0"/>
      <c r="AC303" s="0"/>
    </row>
    <row r="304" customFormat="false" ht="12.75" hidden="false" customHeight="false" outlineLevel="0" collapsed="false">
      <c r="A304" s="1" t="n">
        <f aca="false">RANK(X304,$X$7:$X$600)</f>
        <v>298</v>
      </c>
      <c r="B304" s="2" t="n">
        <v>120</v>
      </c>
      <c r="C304" s="24" t="s">
        <v>393</v>
      </c>
      <c r="D304" s="3" t="s">
        <v>118</v>
      </c>
      <c r="E304" s="3" t="s">
        <v>57</v>
      </c>
      <c r="F304" s="0" t="n">
        <v>48</v>
      </c>
      <c r="G304" s="0" t="n">
        <v>890</v>
      </c>
      <c r="H304" s="0" t="n">
        <v>105</v>
      </c>
      <c r="I304" s="0" t="n">
        <v>247</v>
      </c>
      <c r="J304" s="0" t="n">
        <v>28</v>
      </c>
      <c r="K304" s="0" t="n">
        <v>46</v>
      </c>
      <c r="L304" s="0" t="n">
        <v>13</v>
      </c>
      <c r="M304" s="0" t="n">
        <v>31</v>
      </c>
      <c r="N304" s="0" t="n">
        <v>107</v>
      </c>
      <c r="O304" s="0" t="n">
        <v>111</v>
      </c>
      <c r="P304" s="0" t="n">
        <v>31</v>
      </c>
      <c r="Q304" s="0" t="n">
        <v>58</v>
      </c>
      <c r="R304" s="0" t="n">
        <v>10</v>
      </c>
      <c r="S304" s="0" t="n">
        <v>251</v>
      </c>
      <c r="T304" s="25" t="n">
        <f aca="false">IF(Q304,G304/Q304,0)</f>
        <v>15.3448275862069</v>
      </c>
      <c r="U304" s="26" t="n">
        <f aca="false">IF(I304,H304/I304,0)</f>
        <v>0.425101214574899</v>
      </c>
      <c r="V304" s="26" t="n">
        <f aca="false">IF(K304,J304/K304,0)</f>
        <v>0.608695652173913</v>
      </c>
      <c r="W304" s="25" t="n">
        <f aca="false">IF(F304,S304/F304,0)</f>
        <v>5.22916666666667</v>
      </c>
      <c r="X304" s="27" t="n">
        <f aca="false">(L304/$L$4+O304/$O$4+P304/$P$4+R304/$R$4+S304/$S$4+N304/$N$4+(Y304-$Y$3)/($Y$4-$Y$3)+(Z304-$Z$3)/($Z$4-$Z$3)+(AA304-$AA$3)/($AA$4-$AA$3))*11.12</f>
        <v>23.6732271882123</v>
      </c>
      <c r="Y304" s="28" t="n">
        <f aca="false">((H304+11*$H$3)/(I304+11*$I$3)-$U$3)*1000</f>
        <v>-0.978921014440692</v>
      </c>
      <c r="Z304" s="28" t="n">
        <f aca="false">((J304+11*$J$3)/(K304+11*$K$3)-$V$3)*1000</f>
        <v>-2.54235436855588</v>
      </c>
      <c r="AA304" s="28" t="n">
        <f aca="false">((G304+11*$G$3)/(Q304+11*$Q$3)-$T$3)*10</f>
        <v>-0.550664365785636</v>
      </c>
      <c r="AB304" s="0"/>
      <c r="AC304" s="0"/>
    </row>
    <row r="305" customFormat="false" ht="12.75" hidden="false" customHeight="false" outlineLevel="0" collapsed="false">
      <c r="A305" s="1" t="n">
        <f aca="false">RANK(X305,$X$7:$X$600)</f>
        <v>299</v>
      </c>
      <c r="B305" s="2" t="n">
        <v>97</v>
      </c>
      <c r="C305" s="24" t="s">
        <v>394</v>
      </c>
      <c r="D305" s="3" t="s">
        <v>30</v>
      </c>
      <c r="E305" s="3" t="s">
        <v>31</v>
      </c>
      <c r="F305" s="0" t="n">
        <v>62</v>
      </c>
      <c r="G305" s="0" t="n">
        <v>704</v>
      </c>
      <c r="H305" s="0" t="n">
        <v>100</v>
      </c>
      <c r="I305" s="0" t="n">
        <v>194</v>
      </c>
      <c r="J305" s="0" t="n">
        <v>45</v>
      </c>
      <c r="K305" s="0" t="n">
        <v>67</v>
      </c>
      <c r="L305" s="0" t="n">
        <v>0</v>
      </c>
      <c r="M305" s="0" t="n">
        <v>0</v>
      </c>
      <c r="N305" s="0" t="n">
        <v>165</v>
      </c>
      <c r="O305" s="0" t="n">
        <v>9</v>
      </c>
      <c r="P305" s="0" t="n">
        <v>14</v>
      </c>
      <c r="Q305" s="0" t="n">
        <v>45</v>
      </c>
      <c r="R305" s="0" t="n">
        <v>30</v>
      </c>
      <c r="S305" s="0" t="n">
        <v>245</v>
      </c>
      <c r="T305" s="25" t="n">
        <f aca="false">IF(Q305,G305/Q305,0)</f>
        <v>15.6444444444444</v>
      </c>
      <c r="U305" s="26" t="n">
        <f aca="false">IF(I305,H305/I305,0)</f>
        <v>0.515463917525773</v>
      </c>
      <c r="V305" s="26" t="n">
        <f aca="false">IF(K305,J305/K305,0)</f>
        <v>0.671641791044776</v>
      </c>
      <c r="W305" s="25" t="n">
        <f aca="false">IF(F305,S305/F305,0)</f>
        <v>3.95161290322581</v>
      </c>
      <c r="X305" s="27" t="n">
        <f aca="false">(L305/$L$4+O305/$O$4+P305/$P$4+R305/$R$4+S305/$S$4+N305/$N$4+(Y305-$Y$3)/($Y$4-$Y$3)+(Z305-$Z$3)/($Z$4-$Z$3)+(AA305-$AA$3)/($AA$4-$AA$3))*11.12</f>
        <v>23.6518462423227</v>
      </c>
      <c r="Y305" s="28" t="n">
        <f aca="false">((H305+11*$H$3)/(I305+11*$I$3)-$U$3)*1000</f>
        <v>0.9443444273326</v>
      </c>
      <c r="Z305" s="28" t="n">
        <f aca="false">((J305+11*$J$3)/(K305+11*$K$3)-$V$3)*1000</f>
        <v>-2.39474260759121</v>
      </c>
      <c r="AA305" s="28" t="n">
        <f aca="false">((G305+11*$G$3)/(Q305+11*$Q$3)-$T$3)*10</f>
        <v>-0.349332394964499</v>
      </c>
      <c r="AB305" s="0"/>
      <c r="AC305" s="0"/>
    </row>
    <row r="306" customFormat="false" ht="12.75" hidden="false" customHeight="false" outlineLevel="0" collapsed="false">
      <c r="A306" s="1" t="n">
        <f aca="false">RANK(X306,$X$7:$X$600)</f>
        <v>300</v>
      </c>
      <c r="B306" s="2" t="n">
        <v>83</v>
      </c>
      <c r="C306" s="24" t="s">
        <v>395</v>
      </c>
      <c r="D306" s="3" t="s">
        <v>82</v>
      </c>
      <c r="E306" s="3" t="s">
        <v>362</v>
      </c>
      <c r="F306" s="0" t="n">
        <v>56</v>
      </c>
      <c r="G306" s="0" t="n">
        <v>720</v>
      </c>
      <c r="H306" s="0" t="n">
        <v>81</v>
      </c>
      <c r="I306" s="0" t="n">
        <v>167</v>
      </c>
      <c r="J306" s="0" t="n">
        <v>34</v>
      </c>
      <c r="K306" s="0" t="n">
        <v>59</v>
      </c>
      <c r="L306" s="0" t="n">
        <v>0</v>
      </c>
      <c r="M306" s="0" t="n">
        <v>1</v>
      </c>
      <c r="N306" s="0" t="n">
        <v>220</v>
      </c>
      <c r="O306" s="0" t="n">
        <v>46</v>
      </c>
      <c r="P306" s="0" t="n">
        <v>14</v>
      </c>
      <c r="Q306" s="0" t="n">
        <v>40</v>
      </c>
      <c r="R306" s="0" t="n">
        <v>18</v>
      </c>
      <c r="S306" s="0" t="n">
        <v>196</v>
      </c>
      <c r="T306" s="25" t="n">
        <f aca="false">IF(Q306,G306/Q306,0)</f>
        <v>18</v>
      </c>
      <c r="U306" s="26" t="n">
        <f aca="false">IF(I306,H306/I306,0)</f>
        <v>0.48502994011976</v>
      </c>
      <c r="V306" s="26" t="n">
        <f aca="false">IF(K306,J306/K306,0)</f>
        <v>0.576271186440678</v>
      </c>
      <c r="W306" s="25" t="n">
        <f aca="false">IF(F306,S306/F306,0)</f>
        <v>3.5</v>
      </c>
      <c r="X306" s="27" t="n">
        <f aca="false">(L306/$L$4+O306/$O$4+P306/$P$4+R306/$R$4+S306/$S$4+N306/$N$4+(Y306-$Y$3)/($Y$4-$Y$3)+(Z306-$Z$3)/($Z$4-$Z$3)+(AA306-$AA$3)/($AA$4-$AA$3))*11.12</f>
        <v>23.6255168647743</v>
      </c>
      <c r="Y306" s="28" t="n">
        <f aca="false">((H306+11*$H$3)/(I306+11*$I$3)-$U$3)*1000</f>
        <v>0.315891413759095</v>
      </c>
      <c r="Z306" s="28" t="n">
        <f aca="false">((J306+11*$J$3)/(K306+11*$K$3)-$V$3)*1000</f>
        <v>-3.83201561790369</v>
      </c>
      <c r="AA306" s="28" t="n">
        <f aca="false">((G306+11*$G$3)/(Q306+11*$Q$3)-$T$3)*10</f>
        <v>0.258094192976053</v>
      </c>
      <c r="AB306" s="0"/>
      <c r="AC306" s="0"/>
    </row>
    <row r="307" customFormat="false" ht="12.75" hidden="false" customHeight="false" outlineLevel="0" collapsed="false">
      <c r="A307" s="1" t="n">
        <f aca="false">RANK(X307,$X$7:$X$600)</f>
        <v>301</v>
      </c>
      <c r="B307" s="2" t="n">
        <v>84</v>
      </c>
      <c r="C307" s="24" t="s">
        <v>396</v>
      </c>
      <c r="D307" s="3" t="s">
        <v>36</v>
      </c>
      <c r="E307" s="3" t="s">
        <v>62</v>
      </c>
      <c r="F307" s="0" t="n">
        <v>55</v>
      </c>
      <c r="G307" s="0" t="n">
        <v>712</v>
      </c>
      <c r="H307" s="0" t="n">
        <v>65</v>
      </c>
      <c r="I307" s="0" t="n">
        <v>131</v>
      </c>
      <c r="J307" s="0" t="n">
        <v>29</v>
      </c>
      <c r="K307" s="0" t="n">
        <v>60</v>
      </c>
      <c r="L307" s="0" t="n">
        <v>0</v>
      </c>
      <c r="M307" s="0" t="n">
        <v>0</v>
      </c>
      <c r="N307" s="0" t="n">
        <v>222</v>
      </c>
      <c r="O307" s="0" t="n">
        <v>22</v>
      </c>
      <c r="P307" s="0" t="n">
        <v>11</v>
      </c>
      <c r="Q307" s="0" t="n">
        <v>32</v>
      </c>
      <c r="R307" s="0" t="n">
        <v>25</v>
      </c>
      <c r="S307" s="0" t="n">
        <v>159</v>
      </c>
      <c r="T307" s="25" t="n">
        <f aca="false">IF(Q307,G307/Q307,0)</f>
        <v>22.25</v>
      </c>
      <c r="U307" s="26" t="n">
        <f aca="false">IF(I307,H307/I307,0)</f>
        <v>0.49618320610687</v>
      </c>
      <c r="V307" s="26" t="n">
        <f aca="false">IF(K307,J307/K307,0)</f>
        <v>0.483333333333333</v>
      </c>
      <c r="W307" s="25" t="n">
        <f aca="false">IF(F307,S307/F307,0)</f>
        <v>2.89090909090909</v>
      </c>
      <c r="X307" s="27" t="n">
        <f aca="false">(L307/$L$4+O307/$O$4+P307/$P$4+R307/$R$4+S307/$S$4+N307/$N$4+(Y307-$Y$3)/($Y$4-$Y$3)+(Z307-$Z$3)/($Z$4-$Z$3)+(AA307-$AA$3)/($AA$4-$AA$3))*11.12</f>
        <v>23.5415226312959</v>
      </c>
      <c r="Y307" s="28" t="n">
        <f aca="false">((H307+11*$H$3)/(I307+11*$I$3)-$U$3)*1000</f>
        <v>0.392684452887371</v>
      </c>
      <c r="Z307" s="28" t="n">
        <f aca="false">((J307+11*$J$3)/(K307+11*$K$3)-$V$3)*1000</f>
        <v>-5.59786906702486</v>
      </c>
      <c r="AA307" s="28" t="n">
        <f aca="false">((G307+11*$G$3)/(Q307+11*$Q$3)-$T$3)*10</f>
        <v>1.03356031883557</v>
      </c>
      <c r="AB307" s="0"/>
      <c r="AC307" s="0"/>
    </row>
    <row r="308" customFormat="false" ht="12.75" hidden="false" customHeight="false" outlineLevel="0" collapsed="false">
      <c r="A308" s="1" t="n">
        <f aca="false">RANK(X308,$X$7:$X$600)</f>
        <v>302</v>
      </c>
      <c r="B308" s="2" t="n">
        <v>98</v>
      </c>
      <c r="C308" s="24" t="s">
        <v>397</v>
      </c>
      <c r="D308" s="3" t="s">
        <v>72</v>
      </c>
      <c r="E308" s="3" t="s">
        <v>31</v>
      </c>
      <c r="F308" s="0" t="n">
        <v>28</v>
      </c>
      <c r="G308" s="0" t="n">
        <v>412</v>
      </c>
      <c r="H308" s="0" t="n">
        <v>56</v>
      </c>
      <c r="I308" s="0" t="n">
        <v>125</v>
      </c>
      <c r="J308" s="0" t="n">
        <v>26</v>
      </c>
      <c r="K308" s="0" t="n">
        <v>27</v>
      </c>
      <c r="L308" s="0" t="n">
        <v>32</v>
      </c>
      <c r="M308" s="0" t="n">
        <v>72</v>
      </c>
      <c r="N308" s="0" t="n">
        <v>55</v>
      </c>
      <c r="O308" s="0" t="n">
        <v>15</v>
      </c>
      <c r="P308" s="0" t="n">
        <v>14</v>
      </c>
      <c r="Q308" s="0" t="n">
        <v>15</v>
      </c>
      <c r="R308" s="0" t="n">
        <v>4</v>
      </c>
      <c r="S308" s="0" t="n">
        <v>170</v>
      </c>
      <c r="T308" s="25" t="n">
        <f aca="false">IF(Q308,G308/Q308,0)</f>
        <v>27.4666666666667</v>
      </c>
      <c r="U308" s="26" t="n">
        <f aca="false">IF(I308,H308/I308,0)</f>
        <v>0.448</v>
      </c>
      <c r="V308" s="26" t="n">
        <f aca="false">IF(K308,J308/K308,0)</f>
        <v>0.962962962962963</v>
      </c>
      <c r="W308" s="25" t="n">
        <f aca="false">IF(F308,S308/F308,0)</f>
        <v>6.07142857142857</v>
      </c>
      <c r="X308" s="27" t="n">
        <f aca="false">(L308/$L$4+O308/$O$4+P308/$P$4+R308/$R$4+S308/$S$4+N308/$N$4+(Y308-$Y$3)/($Y$4-$Y$3)+(Z308-$Z$3)/($Z$4-$Z$3)+(AA308-$AA$3)/($AA$4-$AA$3))*11.12</f>
        <v>23.5055579301326</v>
      </c>
      <c r="Y308" s="28" t="n">
        <f aca="false">((H308+11*$H$3)/(I308+11*$I$3)-$U$3)*1000</f>
        <v>-0.219073739303133</v>
      </c>
      <c r="Z308" s="28" t="n">
        <f aca="false">((J308+11*$J$3)/(K308+11*$K$3)-$V$3)*1000</f>
        <v>1.44838898940269</v>
      </c>
      <c r="AA308" s="28" t="n">
        <f aca="false">((G308+11*$G$3)/(Q308+11*$Q$3)-$T$3)*10</f>
        <v>0.969796183025551</v>
      </c>
      <c r="AB308" s="0"/>
      <c r="AC308" s="0"/>
    </row>
    <row r="309" customFormat="false" ht="12.75" hidden="false" customHeight="false" outlineLevel="0" collapsed="false">
      <c r="A309" s="1" t="n">
        <f aca="false">RANK(X309,$X$7:$X$600)</f>
        <v>303</v>
      </c>
      <c r="B309" s="2" t="n">
        <v>121</v>
      </c>
      <c r="C309" s="24" t="s">
        <v>398</v>
      </c>
      <c r="D309" s="3" t="s">
        <v>100</v>
      </c>
      <c r="E309" s="3" t="s">
        <v>34</v>
      </c>
      <c r="F309" s="0" t="n">
        <v>57</v>
      </c>
      <c r="G309" s="0" t="n">
        <v>801</v>
      </c>
      <c r="H309" s="0" t="n">
        <v>156</v>
      </c>
      <c r="I309" s="0" t="n">
        <v>342</v>
      </c>
      <c r="J309" s="0" t="n">
        <v>95</v>
      </c>
      <c r="K309" s="0" t="n">
        <v>119</v>
      </c>
      <c r="L309" s="0" t="n">
        <v>3</v>
      </c>
      <c r="M309" s="0" t="n">
        <v>19</v>
      </c>
      <c r="N309" s="0" t="n">
        <v>75</v>
      </c>
      <c r="O309" s="0" t="n">
        <v>157</v>
      </c>
      <c r="P309" s="0" t="n">
        <v>34</v>
      </c>
      <c r="Q309" s="0" t="n">
        <v>76</v>
      </c>
      <c r="R309" s="0" t="n">
        <v>2</v>
      </c>
      <c r="S309" s="0" t="n">
        <v>410</v>
      </c>
      <c r="T309" s="25" t="n">
        <f aca="false">IF(Q309,G309/Q309,0)</f>
        <v>10.5394736842105</v>
      </c>
      <c r="U309" s="26" t="n">
        <f aca="false">IF(I309,H309/I309,0)</f>
        <v>0.456140350877193</v>
      </c>
      <c r="V309" s="26" t="n">
        <f aca="false">IF(K309,J309/K309,0)</f>
        <v>0.798319327731093</v>
      </c>
      <c r="W309" s="25" t="n">
        <f aca="false">IF(F309,S309/F309,0)</f>
        <v>7.19298245614035</v>
      </c>
      <c r="X309" s="27" t="n">
        <f aca="false">(L309/$L$4+O309/$O$4+P309/$P$4+R309/$R$4+S309/$S$4+N309/$N$4+(Y309-$Y$3)/($Y$4-$Y$3)+(Z309-$Z$3)/($Z$4-$Z$3)+(AA309-$AA$3)/($AA$4-$AA$3))*11.12</f>
        <v>23.4045970811446</v>
      </c>
      <c r="Y309" s="28" t="n">
        <f aca="false">((H309+11*$H$3)/(I309+11*$I$3)-$U$3)*1000</f>
        <v>-0.3180144605619</v>
      </c>
      <c r="Z309" s="28" t="n">
        <f aca="false">((J309+11*$J$3)/(K309+11*$K$3)-$V$3)*1000</f>
        <v>0.332926367739295</v>
      </c>
      <c r="AA309" s="28" t="n">
        <f aca="false">((G309+11*$G$3)/(Q309+11*$Q$3)-$T$3)*10</f>
        <v>-2.87444671446046</v>
      </c>
      <c r="AB309" s="0"/>
      <c r="AC309" s="0"/>
    </row>
    <row r="310" customFormat="false" ht="12.75" hidden="false" customHeight="false" outlineLevel="0" collapsed="false">
      <c r="A310" s="1" t="n">
        <f aca="false">RANK(X310,$X$7:$X$600)</f>
        <v>304</v>
      </c>
      <c r="B310" s="2" t="n">
        <v>122</v>
      </c>
      <c r="C310" s="24" t="s">
        <v>399</v>
      </c>
      <c r="D310" s="3" t="s">
        <v>33</v>
      </c>
      <c r="E310" s="3" t="s">
        <v>34</v>
      </c>
      <c r="F310" s="0" t="n">
        <v>43</v>
      </c>
      <c r="G310" s="0" t="n">
        <v>517</v>
      </c>
      <c r="H310" s="0" t="n">
        <v>73</v>
      </c>
      <c r="I310" s="0" t="n">
        <v>183</v>
      </c>
      <c r="J310" s="0" t="n">
        <v>12</v>
      </c>
      <c r="K310" s="0" t="n">
        <v>19</v>
      </c>
      <c r="L310" s="0" t="n">
        <v>33</v>
      </c>
      <c r="M310" s="0" t="n">
        <v>85</v>
      </c>
      <c r="N310" s="0" t="n">
        <v>84</v>
      </c>
      <c r="O310" s="0" t="n">
        <v>16</v>
      </c>
      <c r="P310" s="0" t="n">
        <v>15</v>
      </c>
      <c r="Q310" s="0" t="n">
        <v>15</v>
      </c>
      <c r="R310" s="0" t="n">
        <v>2</v>
      </c>
      <c r="S310" s="0" t="n">
        <v>191</v>
      </c>
      <c r="T310" s="25" t="n">
        <f aca="false">IF(Q310,G310/Q310,0)</f>
        <v>34.4666666666667</v>
      </c>
      <c r="U310" s="26" t="n">
        <f aca="false">IF(I310,H310/I310,0)</f>
        <v>0.398907103825137</v>
      </c>
      <c r="V310" s="26" t="n">
        <f aca="false">IF(K310,J310/K310,0)</f>
        <v>0.631578947368421</v>
      </c>
      <c r="W310" s="25" t="n">
        <f aca="false">IF(F310,S310/F310,0)</f>
        <v>4.44186046511628</v>
      </c>
      <c r="X310" s="27" t="n">
        <f aca="false">(L310/$L$4+O310/$O$4+P310/$P$4+R310/$R$4+S310/$S$4+N310/$N$4+(Y310-$Y$3)/($Y$4-$Y$3)+(Z310-$Z$3)/($Z$4-$Z$3)+(AA310-$AA$3)/($AA$4-$AA$3))*11.12</f>
        <v>23.2902002709321</v>
      </c>
      <c r="Y310" s="28" t="n">
        <f aca="false">((H310+11*$H$3)/(I310+11*$I$3)-$U$3)*1000</f>
        <v>-1.19988625773687</v>
      </c>
      <c r="Z310" s="28" t="n">
        <f aca="false">((J310+11*$J$3)/(K310+11*$K$3)-$V$3)*1000</f>
        <v>-0.924472558489153</v>
      </c>
      <c r="AA310" s="28" t="n">
        <f aca="false">((G310+11*$G$3)/(Q310+11*$Q$3)-$T$3)*10</f>
        <v>1.61423428159218</v>
      </c>
      <c r="AB310" s="0"/>
      <c r="AC310" s="0"/>
    </row>
    <row r="311" customFormat="false" ht="12.75" hidden="false" customHeight="false" outlineLevel="0" collapsed="false">
      <c r="A311" s="1" t="n">
        <f aca="false">RANK(X311,$X$7:$X$600)</f>
        <v>305</v>
      </c>
      <c r="B311" s="2" t="n">
        <v>99</v>
      </c>
      <c r="C311" s="24" t="s">
        <v>400</v>
      </c>
      <c r="D311" s="3" t="s">
        <v>118</v>
      </c>
      <c r="E311" s="3" t="s">
        <v>67</v>
      </c>
      <c r="F311" s="0" t="n">
        <v>36</v>
      </c>
      <c r="G311" s="0" t="n">
        <v>789</v>
      </c>
      <c r="H311" s="0" t="n">
        <v>83</v>
      </c>
      <c r="I311" s="0" t="n">
        <v>245</v>
      </c>
      <c r="J311" s="0" t="n">
        <v>31</v>
      </c>
      <c r="K311" s="0" t="n">
        <v>36</v>
      </c>
      <c r="L311" s="0" t="n">
        <v>35</v>
      </c>
      <c r="M311" s="0" t="n">
        <v>111</v>
      </c>
      <c r="N311" s="0" t="n">
        <v>60</v>
      </c>
      <c r="O311" s="0" t="n">
        <v>82</v>
      </c>
      <c r="P311" s="0" t="n">
        <v>19</v>
      </c>
      <c r="Q311" s="0" t="n">
        <v>39</v>
      </c>
      <c r="R311" s="0" t="n">
        <v>5</v>
      </c>
      <c r="S311" s="0" t="n">
        <v>232</v>
      </c>
      <c r="T311" s="25" t="n">
        <f aca="false">IF(Q311,G311/Q311,0)</f>
        <v>20.2307692307692</v>
      </c>
      <c r="U311" s="26" t="n">
        <f aca="false">IF(I311,H311/I311,0)</f>
        <v>0.338775510204082</v>
      </c>
      <c r="V311" s="26" t="n">
        <f aca="false">IF(K311,J311/K311,0)</f>
        <v>0.861111111111111</v>
      </c>
      <c r="W311" s="25" t="n">
        <f aca="false">IF(F311,S311/F311,0)</f>
        <v>6.44444444444445</v>
      </c>
      <c r="X311" s="27" t="n">
        <f aca="false">(L311/$L$4+O311/$O$4+P311/$P$4+R311/$R$4+S311/$S$4+N311/$N$4+(Y311-$Y$3)/($Y$4-$Y$3)+(Z311-$Z$3)/($Z$4-$Z$3)+(AA311-$AA$3)/($AA$4-$AA$3))*11.12</f>
        <v>23.275807495311</v>
      </c>
      <c r="Y311" s="28" t="n">
        <f aca="false">((H311+11*$H$3)/(I311+11*$I$3)-$U$3)*1000</f>
        <v>-3.03263596033321</v>
      </c>
      <c r="Z311" s="28" t="n">
        <f aca="false">((J311+11*$J$3)/(K311+11*$K$3)-$V$3)*1000</f>
        <v>0.798372978183748</v>
      </c>
      <c r="AA311" s="28" t="n">
        <f aca="false">((G311+11*$G$3)/(Q311+11*$Q$3)-$T$3)*10</f>
        <v>0.778005929166348</v>
      </c>
      <c r="AB311" s="0"/>
      <c r="AC311" s="0"/>
    </row>
    <row r="312" customFormat="false" ht="12.75" hidden="false" customHeight="false" outlineLevel="0" collapsed="false">
      <c r="A312" s="1" t="n">
        <f aca="false">RANK(X312,$X$7:$X$600)</f>
        <v>306</v>
      </c>
      <c r="B312" s="2" t="n">
        <v>123</v>
      </c>
      <c r="C312" s="24" t="s">
        <v>401</v>
      </c>
      <c r="D312" s="3" t="s">
        <v>353</v>
      </c>
      <c r="E312" s="3" t="s">
        <v>57</v>
      </c>
      <c r="F312" s="0" t="n">
        <v>39</v>
      </c>
      <c r="G312" s="0" t="n">
        <v>1059</v>
      </c>
      <c r="H312" s="0" t="n">
        <v>125</v>
      </c>
      <c r="I312" s="0" t="n">
        <v>286</v>
      </c>
      <c r="J312" s="0" t="n">
        <v>46</v>
      </c>
      <c r="K312" s="0" t="n">
        <v>85</v>
      </c>
      <c r="L312" s="0" t="n">
        <v>0</v>
      </c>
      <c r="M312" s="0" t="n">
        <v>3</v>
      </c>
      <c r="N312" s="0" t="n">
        <v>157</v>
      </c>
      <c r="O312" s="0" t="n">
        <v>46</v>
      </c>
      <c r="P312" s="0" t="n">
        <v>16</v>
      </c>
      <c r="Q312" s="0" t="n">
        <v>56</v>
      </c>
      <c r="R312" s="0" t="n">
        <v>30</v>
      </c>
      <c r="S312" s="0" t="n">
        <v>296</v>
      </c>
      <c r="T312" s="25" t="n">
        <f aca="false">IF(Q312,G312/Q312,0)</f>
        <v>18.9107142857143</v>
      </c>
      <c r="U312" s="26" t="n">
        <f aca="false">IF(I312,H312/I312,0)</f>
        <v>0.437062937062937</v>
      </c>
      <c r="V312" s="26" t="n">
        <f aca="false">IF(K312,J312/K312,0)</f>
        <v>0.541176470588235</v>
      </c>
      <c r="W312" s="25" t="n">
        <f aca="false">IF(F312,S312/F312,0)</f>
        <v>7.58974358974359</v>
      </c>
      <c r="X312" s="27" t="n">
        <f aca="false">(L312/$L$4+O312/$O$4+P312/$P$4+R312/$R$4+S312/$S$4+N312/$N$4+(Y312-$Y$3)/($Y$4-$Y$3)+(Z312-$Z$3)/($Z$4-$Z$3)+(AA312-$AA$3)/($AA$4-$AA$3))*11.12</f>
        <v>23.2285112974104</v>
      </c>
      <c r="Y312" s="28" t="n">
        <f aca="false">((H312+11*$H$3)/(I312+11*$I$3)-$U$3)*1000</f>
        <v>-0.797076159757049</v>
      </c>
      <c r="Z312" s="28" t="n">
        <f aca="false">((J312+11*$J$3)/(K312+11*$K$3)-$V$3)*1000</f>
        <v>-6.38086560269902</v>
      </c>
      <c r="AA312" s="28" t="n">
        <f aca="false">((G312+11*$G$3)/(Q312+11*$Q$3)-$T$3)*10</f>
        <v>0.663200231602517</v>
      </c>
      <c r="AB312" s="0"/>
      <c r="AC312" s="0"/>
    </row>
    <row r="313" customFormat="false" ht="12.75" hidden="false" customHeight="false" outlineLevel="0" collapsed="false">
      <c r="A313" s="1" t="n">
        <f aca="false">RANK(X313,$X$7:$X$600)</f>
        <v>307</v>
      </c>
      <c r="B313" s="2" t="n">
        <v>124</v>
      </c>
      <c r="C313" s="24" t="s">
        <v>402</v>
      </c>
      <c r="D313" s="3" t="s">
        <v>33</v>
      </c>
      <c r="E313" s="3" t="s">
        <v>34</v>
      </c>
      <c r="F313" s="0" t="n">
        <v>63</v>
      </c>
      <c r="G313" s="0" t="n">
        <v>868</v>
      </c>
      <c r="H313" s="0" t="n">
        <v>111</v>
      </c>
      <c r="I313" s="0" t="n">
        <v>313</v>
      </c>
      <c r="J313" s="0" t="n">
        <v>78</v>
      </c>
      <c r="K313" s="0" t="n">
        <v>100</v>
      </c>
      <c r="L313" s="0" t="n">
        <v>28</v>
      </c>
      <c r="M313" s="0" t="n">
        <v>97</v>
      </c>
      <c r="N313" s="0" t="n">
        <v>119</v>
      </c>
      <c r="O313" s="0" t="n">
        <v>54</v>
      </c>
      <c r="P313" s="0" t="n">
        <v>32</v>
      </c>
      <c r="Q313" s="0" t="n">
        <v>54</v>
      </c>
      <c r="R313" s="0" t="n">
        <v>5</v>
      </c>
      <c r="S313" s="0" t="n">
        <v>328</v>
      </c>
      <c r="T313" s="25" t="n">
        <f aca="false">IF(Q313,G313/Q313,0)</f>
        <v>16.0740740740741</v>
      </c>
      <c r="U313" s="26" t="n">
        <f aca="false">IF(I313,H313/I313,0)</f>
        <v>0.354632587859425</v>
      </c>
      <c r="V313" s="26" t="n">
        <f aca="false">IF(K313,J313/K313,0)</f>
        <v>0.78</v>
      </c>
      <c r="W313" s="25" t="n">
        <f aca="false">IF(F313,S313/F313,0)</f>
        <v>5.20634920634921</v>
      </c>
      <c r="X313" s="27" t="n">
        <f aca="false">(L313/$L$4+O313/$O$4+P313/$P$4+R313/$R$4+S313/$S$4+N313/$N$4+(Y313-$Y$3)/($Y$4-$Y$3)+(Z313-$Z$3)/($Z$4-$Z$3)+(AA313-$AA$3)/($AA$4-$AA$3))*11.12</f>
        <v>23.2056706144152</v>
      </c>
      <c r="Y313" s="28" t="n">
        <f aca="false">((H313+11*$H$3)/(I313+11*$I$3)-$U$3)*1000</f>
        <v>-3.36825759124831</v>
      </c>
      <c r="Z313" s="28" t="n">
        <f aca="false">((J313+11*$J$3)/(K313+11*$K$3)-$V$3)*1000</f>
        <v>-0.271058739345298</v>
      </c>
      <c r="AA313" s="28" t="n">
        <f aca="false">((G313+11*$G$3)/(Q313+11*$Q$3)-$T$3)*10</f>
        <v>-0.277875934132261</v>
      </c>
      <c r="AB313" s="0"/>
      <c r="AC313" s="0"/>
    </row>
    <row r="314" customFormat="false" ht="12.75" hidden="false" customHeight="false" outlineLevel="0" collapsed="false">
      <c r="A314" s="1" t="n">
        <f aca="false">RANK(X314,$X$7:$X$600)</f>
        <v>308</v>
      </c>
      <c r="B314" s="2" t="n">
        <v>125</v>
      </c>
      <c r="C314" s="24" t="s">
        <v>403</v>
      </c>
      <c r="D314" s="3" t="s">
        <v>160</v>
      </c>
      <c r="E314" s="3" t="s">
        <v>34</v>
      </c>
      <c r="F314" s="0" t="n">
        <v>50</v>
      </c>
      <c r="G314" s="0" t="n">
        <v>815</v>
      </c>
      <c r="H314" s="0" t="n">
        <v>101</v>
      </c>
      <c r="I314" s="0" t="n">
        <v>256</v>
      </c>
      <c r="J314" s="0" t="n">
        <v>34</v>
      </c>
      <c r="K314" s="0" t="n">
        <v>39</v>
      </c>
      <c r="L314" s="0" t="n">
        <v>25</v>
      </c>
      <c r="M314" s="0" t="n">
        <v>75</v>
      </c>
      <c r="N314" s="0" t="n">
        <v>67</v>
      </c>
      <c r="O314" s="0" t="n">
        <v>118</v>
      </c>
      <c r="P314" s="0" t="n">
        <v>33</v>
      </c>
      <c r="Q314" s="0" t="n">
        <v>70</v>
      </c>
      <c r="R314" s="0" t="n">
        <v>6</v>
      </c>
      <c r="S314" s="0" t="n">
        <v>261</v>
      </c>
      <c r="T314" s="25" t="n">
        <f aca="false">IF(Q314,G314/Q314,0)</f>
        <v>11.6428571428571</v>
      </c>
      <c r="U314" s="26" t="n">
        <f aca="false">IF(I314,H314/I314,0)</f>
        <v>0.39453125</v>
      </c>
      <c r="V314" s="26" t="n">
        <f aca="false">IF(K314,J314/K314,0)</f>
        <v>0.871794871794872</v>
      </c>
      <c r="W314" s="25" t="n">
        <f aca="false">IF(F314,S314/F314,0)</f>
        <v>5.22</v>
      </c>
      <c r="X314" s="27" t="n">
        <f aca="false">(L314/$L$4+O314/$O$4+P314/$P$4+R314/$R$4+S314/$S$4+N314/$N$4+(Y314-$Y$3)/($Y$4-$Y$3)+(Z314-$Z$3)/($Z$4-$Z$3)+(AA314-$AA$3)/($AA$4-$AA$3))*11.12</f>
        <v>23.0858282427381</v>
      </c>
      <c r="Y314" s="28" t="n">
        <f aca="false">((H314+11*$H$3)/(I314+11*$I$3)-$U$3)*1000</f>
        <v>-1.7756688301091</v>
      </c>
      <c r="Z314" s="28" t="n">
        <f aca="false">((J314+11*$J$3)/(K314+11*$K$3)-$V$3)*1000</f>
        <v>0.99211022059531</v>
      </c>
      <c r="AA314" s="28" t="n">
        <f aca="false">((G314+11*$G$3)/(Q314+11*$Q$3)-$T$3)*10</f>
        <v>-2.198385636224</v>
      </c>
      <c r="AB314" s="0"/>
      <c r="AC314" s="0"/>
    </row>
    <row r="315" customFormat="false" ht="12.75" hidden="false" customHeight="false" outlineLevel="0" collapsed="false">
      <c r="A315" s="1" t="n">
        <f aca="false">RANK(X315,$X$7:$X$600)</f>
        <v>309</v>
      </c>
      <c r="B315" s="2" t="n">
        <v>85</v>
      </c>
      <c r="C315" s="24" t="s">
        <v>404</v>
      </c>
      <c r="D315" s="3" t="s">
        <v>47</v>
      </c>
      <c r="E315" s="3" t="s">
        <v>44</v>
      </c>
      <c r="F315" s="0" t="n">
        <v>39</v>
      </c>
      <c r="G315" s="0" t="n">
        <v>502</v>
      </c>
      <c r="H315" s="0" t="n">
        <v>48</v>
      </c>
      <c r="I315" s="0" t="n">
        <v>114</v>
      </c>
      <c r="J315" s="0" t="n">
        <v>16</v>
      </c>
      <c r="K315" s="0" t="n">
        <v>18</v>
      </c>
      <c r="L315" s="0" t="n">
        <v>24</v>
      </c>
      <c r="M315" s="0" t="n">
        <v>61</v>
      </c>
      <c r="N315" s="0" t="n">
        <v>50</v>
      </c>
      <c r="O315" s="0" t="n">
        <v>18</v>
      </c>
      <c r="P315" s="0" t="n">
        <v>7</v>
      </c>
      <c r="Q315" s="0" t="n">
        <v>12</v>
      </c>
      <c r="R315" s="0" t="n">
        <v>10</v>
      </c>
      <c r="S315" s="0" t="n">
        <v>136</v>
      </c>
      <c r="T315" s="25" t="n">
        <f aca="false">IF(Q315,G315/Q315,0)</f>
        <v>41.8333333333333</v>
      </c>
      <c r="U315" s="26" t="n">
        <f aca="false">IF(I315,H315/I315,0)</f>
        <v>0.421052631578947</v>
      </c>
      <c r="V315" s="26" t="n">
        <f aca="false">IF(K315,J315/K315,0)</f>
        <v>0.888888888888889</v>
      </c>
      <c r="W315" s="25" t="n">
        <f aca="false">IF(F315,S315/F315,0)</f>
        <v>3.48717948717949</v>
      </c>
      <c r="X315" s="27" t="n">
        <f aca="false">(L315/$L$4+O315/$O$4+P315/$P$4+R315/$R$4+S315/$S$4+N315/$N$4+(Y315-$Y$3)/($Y$4-$Y$3)+(Z315-$Z$3)/($Z$4-$Z$3)+(AA315-$AA$3)/($AA$4-$AA$3))*11.12</f>
        <v>23.0743246854612</v>
      </c>
      <c r="Y315" s="28" t="n">
        <f aca="false">((H315+11*$H$3)/(I315+11*$I$3)-$U$3)*1000</f>
        <v>-0.503310012519298</v>
      </c>
      <c r="Z315" s="28" t="n">
        <f aca="false">((J315+11*$J$3)/(K315+11*$K$3)-$V$3)*1000</f>
        <v>0.556009542252656</v>
      </c>
      <c r="AA315" s="28" t="n">
        <f aca="false">((G315+11*$G$3)/(Q315+11*$Q$3)-$T$3)*10</f>
        <v>1.83732590868139</v>
      </c>
      <c r="AB315" s="0"/>
      <c r="AC315" s="0"/>
    </row>
    <row r="316" customFormat="false" ht="12.75" hidden="false" customHeight="false" outlineLevel="0" collapsed="false">
      <c r="A316" s="1" t="n">
        <f aca="false">RANK(X316,$X$7:$X$600)</f>
        <v>310</v>
      </c>
      <c r="B316" s="2" t="n">
        <v>126</v>
      </c>
      <c r="C316" s="24" t="s">
        <v>405</v>
      </c>
      <c r="D316" s="3" t="s">
        <v>42</v>
      </c>
      <c r="E316" s="3" t="s">
        <v>34</v>
      </c>
      <c r="F316" s="0" t="n">
        <v>32</v>
      </c>
      <c r="G316" s="0" t="n">
        <v>886</v>
      </c>
      <c r="H316" s="0" t="n">
        <v>72</v>
      </c>
      <c r="I316" s="0" t="n">
        <v>231</v>
      </c>
      <c r="J316" s="0" t="n">
        <v>32</v>
      </c>
      <c r="K316" s="0" t="n">
        <v>60</v>
      </c>
      <c r="L316" s="0" t="n">
        <v>35</v>
      </c>
      <c r="M316" s="0" t="n">
        <v>129</v>
      </c>
      <c r="N316" s="0" t="n">
        <v>76</v>
      </c>
      <c r="O316" s="0" t="n">
        <v>98</v>
      </c>
      <c r="P316" s="0" t="n">
        <v>21</v>
      </c>
      <c r="Q316" s="0" t="n">
        <v>32</v>
      </c>
      <c r="R316" s="0" t="n">
        <v>2</v>
      </c>
      <c r="S316" s="0" t="n">
        <v>211</v>
      </c>
      <c r="T316" s="25" t="n">
        <f aca="false">IF(Q316,G316/Q316,0)</f>
        <v>27.6875</v>
      </c>
      <c r="U316" s="26" t="n">
        <f aca="false">IF(I316,H316/I316,0)</f>
        <v>0.311688311688312</v>
      </c>
      <c r="V316" s="26" t="n">
        <f aca="false">IF(K316,J316/K316,0)</f>
        <v>0.533333333333333</v>
      </c>
      <c r="W316" s="25" t="n">
        <f aca="false">IF(F316,S316/F316,0)</f>
        <v>6.59375</v>
      </c>
      <c r="X316" s="27" t="n">
        <f aca="false">(L316/$L$4+O316/$O$4+P316/$P$4+R316/$R$4+S316/$S$4+N316/$N$4+(Y316-$Y$3)/($Y$4-$Y$3)+(Z316-$Z$3)/($Z$4-$Z$3)+(AA316-$AA$3)/($AA$4-$AA$3))*11.12</f>
        <v>23.0046980506128</v>
      </c>
      <c r="Y316" s="28" t="n">
        <f aca="false">((H316+11*$H$3)/(I316+11*$I$3)-$U$3)*1000</f>
        <v>-3.47396113713261</v>
      </c>
      <c r="Z316" s="28" t="n">
        <f aca="false">((J316+11*$J$3)/(K316+11*$K$3)-$V$3)*1000</f>
        <v>-4.68215309159659</v>
      </c>
      <c r="AA316" s="28" t="n">
        <f aca="false">((G316+11*$G$3)/(Q316+11*$Q$3)-$T$3)*10</f>
        <v>2.09045888508786</v>
      </c>
      <c r="AB316" s="0"/>
      <c r="AC316" s="0"/>
    </row>
    <row r="317" customFormat="false" ht="12.75" hidden="false" customHeight="false" outlineLevel="0" collapsed="false">
      <c r="A317" s="1" t="n">
        <f aca="false">RANK(X317,$X$7:$X$600)</f>
        <v>311</v>
      </c>
      <c r="B317" s="2" t="n">
        <v>100</v>
      </c>
      <c r="C317" s="24" t="s">
        <v>406</v>
      </c>
      <c r="D317" s="3" t="s">
        <v>120</v>
      </c>
      <c r="E317" s="3" t="s">
        <v>250</v>
      </c>
      <c r="F317" s="0" t="n">
        <v>40</v>
      </c>
      <c r="G317" s="0" t="n">
        <v>440</v>
      </c>
      <c r="H317" s="0" t="n">
        <v>51</v>
      </c>
      <c r="I317" s="0" t="n">
        <v>131</v>
      </c>
      <c r="J317" s="0" t="n">
        <v>40</v>
      </c>
      <c r="K317" s="0" t="n">
        <v>50</v>
      </c>
      <c r="L317" s="0" t="n">
        <v>15</v>
      </c>
      <c r="M317" s="0" t="n">
        <v>38</v>
      </c>
      <c r="N317" s="0" t="n">
        <v>81</v>
      </c>
      <c r="O317" s="0" t="n">
        <v>20</v>
      </c>
      <c r="P317" s="0" t="n">
        <v>14</v>
      </c>
      <c r="Q317" s="0" t="n">
        <v>16</v>
      </c>
      <c r="R317" s="0" t="n">
        <v>19</v>
      </c>
      <c r="S317" s="0" t="n">
        <v>157</v>
      </c>
      <c r="T317" s="25" t="n">
        <f aca="false">IF(Q317,G317/Q317,0)</f>
        <v>27.5</v>
      </c>
      <c r="U317" s="26" t="n">
        <f aca="false">IF(I317,H317/I317,0)</f>
        <v>0.389312977099237</v>
      </c>
      <c r="V317" s="26" t="n">
        <f aca="false">IF(K317,J317/K317,0)</f>
        <v>0.8</v>
      </c>
      <c r="W317" s="25" t="n">
        <f aca="false">IF(F317,S317/F317,0)</f>
        <v>3.925</v>
      </c>
      <c r="X317" s="27" t="n">
        <f aca="false">(L317/$L$4+O317/$O$4+P317/$P$4+R317/$R$4+S317/$S$4+N317/$N$4+(Y317-$Y$3)/($Y$4-$Y$3)+(Z317-$Z$3)/($Z$4-$Z$3)+(AA317-$AA$3)/($AA$4-$AA$3))*11.12</f>
        <v>22.9951362186594</v>
      </c>
      <c r="Y317" s="28" t="n">
        <f aca="false">((H317+11*$H$3)/(I317+11*$I$3)-$U$3)*1000</f>
        <v>-0.987215956086085</v>
      </c>
      <c r="Z317" s="28" t="n">
        <f aca="false">((J317+11*$J$3)/(K317+11*$K$3)-$V$3)*1000</f>
        <v>0.168569074666225</v>
      </c>
      <c r="AA317" s="28" t="n">
        <f aca="false">((G317+11*$G$3)/(Q317+11*$Q$3)-$T$3)*10</f>
        <v>1.03708608609104</v>
      </c>
      <c r="AB317" s="0"/>
      <c r="AC317" s="0"/>
    </row>
    <row r="318" customFormat="false" ht="12.75" hidden="false" customHeight="false" outlineLevel="0" collapsed="false">
      <c r="A318" s="1" t="n">
        <f aca="false">RANK(X318,$X$7:$X$600)</f>
        <v>312</v>
      </c>
      <c r="B318" s="2" t="n">
        <v>101</v>
      </c>
      <c r="C318" s="24" t="s">
        <v>407</v>
      </c>
      <c r="D318" s="3" t="s">
        <v>149</v>
      </c>
      <c r="E318" s="3" t="s">
        <v>31</v>
      </c>
      <c r="F318" s="0" t="n">
        <v>59</v>
      </c>
      <c r="G318" s="0" t="n">
        <v>717</v>
      </c>
      <c r="H318" s="0" t="n">
        <v>102</v>
      </c>
      <c r="I318" s="0" t="n">
        <v>245</v>
      </c>
      <c r="J318" s="0" t="n">
        <v>58</v>
      </c>
      <c r="K318" s="0" t="n">
        <v>83</v>
      </c>
      <c r="L318" s="0" t="n">
        <v>16</v>
      </c>
      <c r="M318" s="0" t="n">
        <v>46</v>
      </c>
      <c r="N318" s="0" t="n">
        <v>115</v>
      </c>
      <c r="O318" s="0" t="n">
        <v>42</v>
      </c>
      <c r="P318" s="0" t="n">
        <v>15</v>
      </c>
      <c r="Q318" s="0" t="n">
        <v>52</v>
      </c>
      <c r="R318" s="0" t="n">
        <v>29</v>
      </c>
      <c r="S318" s="0" t="n">
        <v>278</v>
      </c>
      <c r="T318" s="25" t="n">
        <f aca="false">IF(Q318,G318/Q318,0)</f>
        <v>13.7884615384615</v>
      </c>
      <c r="U318" s="26" t="n">
        <f aca="false">IF(I318,H318/I318,0)</f>
        <v>0.416326530612245</v>
      </c>
      <c r="V318" s="26" t="n">
        <f aca="false">IF(K318,J318/K318,0)</f>
        <v>0.698795180722892</v>
      </c>
      <c r="W318" s="25" t="n">
        <f aca="false">IF(F318,S318/F318,0)</f>
        <v>4.71186440677966</v>
      </c>
      <c r="X318" s="27" t="n">
        <f aca="false">(L318/$L$4+O318/$O$4+P318/$P$4+R318/$R$4+S318/$S$4+N318/$N$4+(Y318-$Y$3)/($Y$4-$Y$3)+(Z318-$Z$3)/($Z$4-$Z$3)+(AA318-$AA$3)/($AA$4-$AA$3))*11.12</f>
        <v>22.8995902367411</v>
      </c>
      <c r="Y318" s="28" t="n">
        <f aca="false">((H318+11*$H$3)/(I318+11*$I$3)-$U$3)*1000</f>
        <v>-1.1807226888973</v>
      </c>
      <c r="Z318" s="28" t="n">
        <f aca="false">((J318+11*$J$3)/(K318+11*$K$3)-$V$3)*1000</f>
        <v>-2.26910398044011</v>
      </c>
      <c r="AA318" s="28" t="n">
        <f aca="false">((G318+11*$G$3)/(Q318+11*$Q$3)-$T$3)*10</f>
        <v>-0.98116213388014</v>
      </c>
      <c r="AB318" s="0"/>
      <c r="AC318" s="0"/>
    </row>
    <row r="319" customFormat="false" ht="12.75" hidden="false" customHeight="false" outlineLevel="0" collapsed="false">
      <c r="A319" s="1" t="n">
        <f aca="false">RANK(X319,$X$7:$X$600)</f>
        <v>313</v>
      </c>
      <c r="B319" s="2" t="n">
        <v>86</v>
      </c>
      <c r="C319" s="24" t="s">
        <v>408</v>
      </c>
      <c r="D319" s="3" t="s">
        <v>190</v>
      </c>
      <c r="E319" s="3" t="s">
        <v>62</v>
      </c>
      <c r="F319" s="0" t="n">
        <v>54</v>
      </c>
      <c r="G319" s="0" t="n">
        <v>678</v>
      </c>
      <c r="H319" s="0" t="n">
        <v>61</v>
      </c>
      <c r="I319" s="0" t="n">
        <v>104</v>
      </c>
      <c r="J319" s="0" t="n">
        <v>20</v>
      </c>
      <c r="K319" s="0" t="n">
        <v>35</v>
      </c>
      <c r="L319" s="0" t="n">
        <v>0</v>
      </c>
      <c r="M319" s="0" t="n">
        <v>1</v>
      </c>
      <c r="N319" s="0" t="n">
        <v>143</v>
      </c>
      <c r="O319" s="0" t="n">
        <v>59</v>
      </c>
      <c r="P319" s="0" t="n">
        <v>7</v>
      </c>
      <c r="Q319" s="0" t="n">
        <v>38</v>
      </c>
      <c r="R319" s="0" t="n">
        <v>11</v>
      </c>
      <c r="S319" s="0" t="n">
        <v>142</v>
      </c>
      <c r="T319" s="25" t="n">
        <f aca="false">IF(Q319,G319/Q319,0)</f>
        <v>17.8421052631579</v>
      </c>
      <c r="U319" s="26" t="n">
        <f aca="false">IF(I319,H319/I319,0)</f>
        <v>0.586538461538462</v>
      </c>
      <c r="V319" s="26" t="n">
        <f aca="false">IF(K319,J319/K319,0)</f>
        <v>0.571428571428571</v>
      </c>
      <c r="W319" s="25" t="n">
        <f aca="false">IF(F319,S319/F319,0)</f>
        <v>2.62962962962963</v>
      </c>
      <c r="X319" s="27" t="n">
        <f aca="false">(L319/$L$4+O319/$O$4+P319/$P$4+R319/$R$4+S319/$S$4+N319/$N$4+(Y319-$Y$3)/($Y$4-$Y$3)+(Z319-$Z$3)/($Z$4-$Z$3)+(AA319-$AA$3)/($AA$4-$AA$3))*11.12</f>
        <v>22.8429854033471</v>
      </c>
      <c r="Y319" s="28" t="n">
        <f aca="false">((H319+11*$H$3)/(I319+11*$I$3)-$U$3)*1000</f>
        <v>1.24125636663819</v>
      </c>
      <c r="Z319" s="28" t="n">
        <f aca="false">((J319+11*$J$3)/(K319+11*$K$3)-$V$3)*1000</f>
        <v>-2.34214391378496</v>
      </c>
      <c r="AA319" s="28" t="n">
        <f aca="false">((G319+11*$G$3)/(Q319+11*$Q$3)-$T$3)*10</f>
        <v>0.209173825988884</v>
      </c>
      <c r="AB319" s="0"/>
      <c r="AC319" s="0"/>
    </row>
    <row r="320" customFormat="false" ht="12.75" hidden="false" customHeight="false" outlineLevel="0" collapsed="false">
      <c r="A320" s="1" t="n">
        <f aca="false">RANK(X320,$X$7:$X$600)</f>
        <v>314</v>
      </c>
      <c r="B320" s="2" t="n">
        <v>127</v>
      </c>
      <c r="C320" s="24" t="s">
        <v>409</v>
      </c>
      <c r="D320" s="3" t="s">
        <v>254</v>
      </c>
      <c r="E320" s="3" t="s">
        <v>34</v>
      </c>
      <c r="F320" s="0" t="n">
        <v>72</v>
      </c>
      <c r="G320" s="0" t="n">
        <v>890</v>
      </c>
      <c r="H320" s="0" t="n">
        <v>123</v>
      </c>
      <c r="I320" s="0" t="n">
        <v>324</v>
      </c>
      <c r="J320" s="0" t="n">
        <v>44</v>
      </c>
      <c r="K320" s="0" t="n">
        <v>60</v>
      </c>
      <c r="L320" s="0" t="n">
        <v>11</v>
      </c>
      <c r="M320" s="0" t="n">
        <v>62</v>
      </c>
      <c r="N320" s="0" t="n">
        <v>75</v>
      </c>
      <c r="O320" s="0" t="n">
        <v>153</v>
      </c>
      <c r="P320" s="0" t="n">
        <v>30</v>
      </c>
      <c r="Q320" s="0" t="n">
        <v>60</v>
      </c>
      <c r="R320" s="0" t="n">
        <v>2</v>
      </c>
      <c r="S320" s="0" t="n">
        <v>301</v>
      </c>
      <c r="T320" s="25" t="n">
        <f aca="false">IF(Q320,G320/Q320,0)</f>
        <v>14.8333333333333</v>
      </c>
      <c r="U320" s="26" t="n">
        <f aca="false">IF(I320,H320/I320,0)</f>
        <v>0.37962962962963</v>
      </c>
      <c r="V320" s="26" t="n">
        <f aca="false">IF(K320,J320/K320,0)</f>
        <v>0.733333333333333</v>
      </c>
      <c r="W320" s="25" t="n">
        <f aca="false">IF(F320,S320/F320,0)</f>
        <v>4.18055555555556</v>
      </c>
      <c r="X320" s="27" t="n">
        <f aca="false">(L320/$L$4+O320/$O$4+P320/$P$4+R320/$R$4+S320/$S$4+N320/$N$4+(Y320-$Y$3)/($Y$4-$Y$3)+(Z320-$Z$3)/($Z$4-$Z$3)+(AA320-$AA$3)/($AA$4-$AA$3))*11.12</f>
        <v>22.7388578396821</v>
      </c>
      <c r="Y320" s="28" t="n">
        <f aca="false">((H320+11*$H$3)/(I320+11*$I$3)-$U$3)*1000</f>
        <v>-2.69954678150669</v>
      </c>
      <c r="Z320" s="28" t="n">
        <f aca="false">((J320+11*$J$3)/(K320+11*$K$3)-$V$3)*1000</f>
        <v>-1.01928918988348</v>
      </c>
      <c r="AA320" s="28" t="n">
        <f aca="false">((G320+11*$G$3)/(Q320+11*$Q$3)-$T$3)*10</f>
        <v>-0.752267871407675</v>
      </c>
      <c r="AB320" s="0"/>
      <c r="AC320" s="0"/>
    </row>
    <row r="321" customFormat="false" ht="12.75" hidden="false" customHeight="false" outlineLevel="0" collapsed="false">
      <c r="A321" s="1" t="n">
        <f aca="false">RANK(X321,$X$7:$X$600)</f>
        <v>315</v>
      </c>
      <c r="B321" s="2" t="n">
        <v>128</v>
      </c>
      <c r="C321" s="24" t="s">
        <v>410</v>
      </c>
      <c r="D321" s="3" t="s">
        <v>51</v>
      </c>
      <c r="E321" s="3" t="s">
        <v>1</v>
      </c>
      <c r="F321" s="0" t="n">
        <v>44</v>
      </c>
      <c r="G321" s="0" t="n">
        <v>522</v>
      </c>
      <c r="H321" s="0" t="n">
        <v>71</v>
      </c>
      <c r="I321" s="0" t="n">
        <v>162</v>
      </c>
      <c r="J321" s="0" t="n">
        <v>14</v>
      </c>
      <c r="K321" s="0" t="n">
        <v>19</v>
      </c>
      <c r="L321" s="0" t="n">
        <v>27</v>
      </c>
      <c r="M321" s="0" t="n">
        <v>62</v>
      </c>
      <c r="N321" s="0" t="n">
        <v>46</v>
      </c>
      <c r="O321" s="0" t="n">
        <v>60</v>
      </c>
      <c r="P321" s="0" t="n">
        <v>8</v>
      </c>
      <c r="Q321" s="0" t="n">
        <v>23</v>
      </c>
      <c r="R321" s="0" t="n">
        <v>0</v>
      </c>
      <c r="S321" s="0" t="n">
        <v>183</v>
      </c>
      <c r="T321" s="25" t="n">
        <f aca="false">IF(Q321,G321/Q321,0)</f>
        <v>22.695652173913</v>
      </c>
      <c r="U321" s="26" t="n">
        <f aca="false">IF(I321,H321/I321,0)</f>
        <v>0.438271604938272</v>
      </c>
      <c r="V321" s="26" t="n">
        <f aca="false">IF(K321,J321/K321,0)</f>
        <v>0.736842105263158</v>
      </c>
      <c r="W321" s="25" t="n">
        <f aca="false">IF(F321,S321/F321,0)</f>
        <v>4.15909090909091</v>
      </c>
      <c r="X321" s="27" t="n">
        <f aca="false">(L321/$L$4+O321/$O$4+P321/$P$4+R321/$R$4+S321/$S$4+N321/$N$4+(Y321-$Y$3)/($Y$4-$Y$3)+(Z321-$Z$3)/($Z$4-$Z$3)+(AA321-$AA$3)/($AA$4-$AA$3))*11.12</f>
        <v>22.7195347286503</v>
      </c>
      <c r="Y321" s="28" t="n">
        <f aca="false">((H321+11*$H$3)/(I321+11*$I$3)-$U$3)*1000</f>
        <v>-0.437751473539139</v>
      </c>
      <c r="Z321" s="28" t="n">
        <f aca="false">((J321+11*$J$3)/(K321+11*$K$3)-$V$3)*1000</f>
        <v>-0.306258424568551</v>
      </c>
      <c r="AA321" s="28" t="n">
        <f aca="false">((G321+11*$G$3)/(Q321+11*$Q$3)-$T$3)*10</f>
        <v>0.809556926886508</v>
      </c>
      <c r="AB321" s="0"/>
      <c r="AC321" s="0"/>
    </row>
    <row r="322" customFormat="false" ht="12.75" hidden="false" customHeight="false" outlineLevel="0" collapsed="false">
      <c r="A322" s="1" t="n">
        <f aca="false">RANK(X322,$X$7:$X$600)</f>
        <v>316</v>
      </c>
      <c r="B322" s="2" t="n">
        <v>129</v>
      </c>
      <c r="C322" s="24" t="s">
        <v>411</v>
      </c>
      <c r="D322" s="3" t="s">
        <v>102</v>
      </c>
      <c r="E322" s="3" t="s">
        <v>34</v>
      </c>
      <c r="F322" s="0" t="n">
        <v>52</v>
      </c>
      <c r="G322" s="0" t="n">
        <v>739</v>
      </c>
      <c r="H322" s="0" t="n">
        <v>77</v>
      </c>
      <c r="I322" s="0" t="n">
        <v>203</v>
      </c>
      <c r="J322" s="0" t="n">
        <v>34</v>
      </c>
      <c r="K322" s="0" t="n">
        <v>45</v>
      </c>
      <c r="L322" s="0" t="n">
        <v>19</v>
      </c>
      <c r="M322" s="0" t="n">
        <v>61</v>
      </c>
      <c r="N322" s="0" t="n">
        <v>69</v>
      </c>
      <c r="O322" s="0" t="n">
        <v>107</v>
      </c>
      <c r="P322" s="0" t="n">
        <v>39</v>
      </c>
      <c r="Q322" s="0" t="n">
        <v>61</v>
      </c>
      <c r="R322" s="0" t="n">
        <v>5</v>
      </c>
      <c r="S322" s="0" t="n">
        <v>207</v>
      </c>
      <c r="T322" s="25" t="n">
        <f aca="false">IF(Q322,G322/Q322,0)</f>
        <v>12.1147540983607</v>
      </c>
      <c r="U322" s="26" t="n">
        <f aca="false">IF(I322,H322/I322,0)</f>
        <v>0.379310344827586</v>
      </c>
      <c r="V322" s="26" t="n">
        <f aca="false">IF(K322,J322/K322,0)</f>
        <v>0.755555555555556</v>
      </c>
      <c r="W322" s="25" t="n">
        <f aca="false">IF(F322,S322/F322,0)</f>
        <v>3.98076923076923</v>
      </c>
      <c r="X322" s="27" t="n">
        <f aca="false">(L322/$L$4+O322/$O$4+P322/$P$4+R322/$R$4+S322/$S$4+N322/$N$4+(Y322-$Y$3)/($Y$4-$Y$3)+(Z322-$Z$3)/($Z$4-$Z$3)+(AA322-$AA$3)/($AA$4-$AA$3))*11.12</f>
        <v>22.7004284395169</v>
      </c>
      <c r="Y322" s="28" t="n">
        <f aca="false">((H322+11*$H$3)/(I322+11*$I$3)-$U$3)*1000</f>
        <v>-1.71775588013529</v>
      </c>
      <c r="Z322" s="28" t="n">
        <f aca="false">((J322+11*$J$3)/(K322+11*$K$3)-$V$3)*1000</f>
        <v>-0.461340518350339</v>
      </c>
      <c r="AA322" s="28" t="n">
        <f aca="false">((G322+11*$G$3)/(Q322+11*$Q$3)-$T$3)*10</f>
        <v>-1.75420602650675</v>
      </c>
      <c r="AB322" s="0"/>
      <c r="AC322" s="0"/>
    </row>
    <row r="323" customFormat="false" ht="12.75" hidden="false" customHeight="false" outlineLevel="0" collapsed="false">
      <c r="A323" s="1" t="n">
        <f aca="false">RANK(X323,$X$7:$X$600)</f>
        <v>317</v>
      </c>
      <c r="B323" s="2" t="n">
        <v>102</v>
      </c>
      <c r="C323" s="24" t="s">
        <v>412</v>
      </c>
      <c r="D323" s="3" t="s">
        <v>96</v>
      </c>
      <c r="E323" s="3" t="s">
        <v>31</v>
      </c>
      <c r="F323" s="0" t="n">
        <v>45</v>
      </c>
      <c r="G323" s="0" t="n">
        <v>509</v>
      </c>
      <c r="H323" s="0" t="n">
        <v>70</v>
      </c>
      <c r="I323" s="0" t="n">
        <v>157</v>
      </c>
      <c r="J323" s="0" t="n">
        <v>46</v>
      </c>
      <c r="K323" s="0" t="n">
        <v>63</v>
      </c>
      <c r="L323" s="0" t="n">
        <v>0</v>
      </c>
      <c r="M323" s="0" t="n">
        <v>2</v>
      </c>
      <c r="N323" s="0" t="n">
        <v>153</v>
      </c>
      <c r="O323" s="0" t="n">
        <v>12</v>
      </c>
      <c r="P323" s="0" t="n">
        <v>22</v>
      </c>
      <c r="Q323" s="0" t="n">
        <v>34</v>
      </c>
      <c r="R323" s="0" t="n">
        <v>18</v>
      </c>
      <c r="S323" s="0" t="n">
        <v>186</v>
      </c>
      <c r="T323" s="25" t="n">
        <f aca="false">IF(Q323,G323/Q323,0)</f>
        <v>14.9705882352941</v>
      </c>
      <c r="U323" s="26" t="n">
        <f aca="false">IF(I323,H323/I323,0)</f>
        <v>0.445859872611465</v>
      </c>
      <c r="V323" s="26" t="n">
        <f aca="false">IF(K323,J323/K323,0)</f>
        <v>0.73015873015873</v>
      </c>
      <c r="W323" s="25" t="n">
        <f aca="false">IF(F323,S323/F323,0)</f>
        <v>4.13333333333333</v>
      </c>
      <c r="X323" s="27" t="n">
        <f aca="false">(L323/$L$4+O323/$O$4+P323/$P$4+R323/$R$4+S323/$S$4+N323/$N$4+(Y323-$Y$3)/($Y$4-$Y$3)+(Z323-$Z$3)/($Z$4-$Z$3)+(AA323-$AA$3)/($AA$4-$AA$3))*11.12</f>
        <v>22.5985259030898</v>
      </c>
      <c r="Y323" s="28" t="n">
        <f aca="false">((H323+11*$H$3)/(I323+11*$I$3)-$U$3)*1000</f>
        <v>-0.307323932145998</v>
      </c>
      <c r="Z323" s="28" t="n">
        <f aca="false">((J323+11*$J$3)/(K323+11*$K$3)-$V$3)*1000</f>
        <v>-1.13026637809399</v>
      </c>
      <c r="AA323" s="28" t="n">
        <f aca="false">((G323+11*$G$3)/(Q323+11*$Q$3)-$T$3)*10</f>
        <v>-0.404697622616652</v>
      </c>
      <c r="AB323" s="0"/>
      <c r="AC323" s="0"/>
    </row>
    <row r="324" customFormat="false" ht="12.75" hidden="false" customHeight="false" outlineLevel="0" collapsed="false">
      <c r="A324" s="1" t="n">
        <f aca="false">RANK(X324,$X$7:$X$600)</f>
        <v>318</v>
      </c>
      <c r="B324" s="2" t="n">
        <v>103</v>
      </c>
      <c r="C324" s="24" t="s">
        <v>413</v>
      </c>
      <c r="D324" s="3" t="s">
        <v>40</v>
      </c>
      <c r="E324" s="3" t="s">
        <v>31</v>
      </c>
      <c r="F324" s="0" t="n">
        <v>52</v>
      </c>
      <c r="G324" s="0" t="n">
        <v>711</v>
      </c>
      <c r="H324" s="0" t="n">
        <v>80</v>
      </c>
      <c r="I324" s="0" t="n">
        <v>223</v>
      </c>
      <c r="J324" s="0" t="n">
        <v>17</v>
      </c>
      <c r="K324" s="0" t="n">
        <v>23</v>
      </c>
      <c r="L324" s="0" t="n">
        <v>32</v>
      </c>
      <c r="M324" s="0" t="n">
        <v>96</v>
      </c>
      <c r="N324" s="0" t="n">
        <v>80</v>
      </c>
      <c r="O324" s="0" t="n">
        <v>41</v>
      </c>
      <c r="P324" s="0" t="n">
        <v>9</v>
      </c>
      <c r="Q324" s="0" t="n">
        <v>32</v>
      </c>
      <c r="R324" s="0" t="n">
        <v>5</v>
      </c>
      <c r="S324" s="0" t="n">
        <v>209</v>
      </c>
      <c r="T324" s="25" t="n">
        <f aca="false">IF(Q324,G324/Q324,0)</f>
        <v>22.21875</v>
      </c>
      <c r="U324" s="26" t="n">
        <f aca="false">IF(I324,H324/I324,0)</f>
        <v>0.358744394618834</v>
      </c>
      <c r="V324" s="26" t="n">
        <f aca="false">IF(K324,J324/K324,0)</f>
        <v>0.739130434782609</v>
      </c>
      <c r="W324" s="25" t="n">
        <f aca="false">IF(F324,S324/F324,0)</f>
        <v>4.01923076923077</v>
      </c>
      <c r="X324" s="27" t="n">
        <f aca="false">(L324/$L$4+O324/$O$4+P324/$P$4+R324/$R$4+S324/$S$4+N324/$N$4+(Y324-$Y$3)/($Y$4-$Y$3)+(Z324-$Z$3)/($Z$4-$Z$3)+(AA324-$AA$3)/($AA$4-$AA$3))*11.12</f>
        <v>22.5172655690213</v>
      </c>
      <c r="Y324" s="28" t="n">
        <f aca="false">((H324+11*$H$3)/(I324+11*$I$3)-$U$3)*1000</f>
        <v>-2.33128068561994</v>
      </c>
      <c r="Z324" s="28" t="n">
        <f aca="false">((J324+11*$J$3)/(K324+11*$K$3)-$V$3)*1000</f>
        <v>-0.354027359939058</v>
      </c>
      <c r="AA324" s="28" t="n">
        <f aca="false">((G324+11*$G$3)/(Q324+11*$Q$3)-$T$3)*10</f>
        <v>1.02748618914447</v>
      </c>
      <c r="AB324" s="0"/>
      <c r="AC324" s="0"/>
    </row>
    <row r="325" customFormat="false" ht="12.75" hidden="false" customHeight="false" outlineLevel="0" collapsed="false">
      <c r="A325" s="1" t="n">
        <f aca="false">RANK(X325,$X$7:$X$600)</f>
        <v>319</v>
      </c>
      <c r="B325" s="2" t="n">
        <v>130</v>
      </c>
      <c r="C325" s="24" t="s">
        <v>414</v>
      </c>
      <c r="D325" s="3" t="s">
        <v>49</v>
      </c>
      <c r="E325" s="3" t="s">
        <v>57</v>
      </c>
      <c r="F325" s="0" t="n">
        <v>18</v>
      </c>
      <c r="G325" s="0" t="n">
        <v>493</v>
      </c>
      <c r="H325" s="0" t="n">
        <v>93</v>
      </c>
      <c r="I325" s="0" t="n">
        <v>232</v>
      </c>
      <c r="J325" s="0" t="n">
        <v>53</v>
      </c>
      <c r="K325" s="0" t="n">
        <v>65</v>
      </c>
      <c r="L325" s="0" t="n">
        <v>32</v>
      </c>
      <c r="M325" s="0" t="n">
        <v>90</v>
      </c>
      <c r="N325" s="0" t="n">
        <v>68</v>
      </c>
      <c r="O325" s="0" t="n">
        <v>44</v>
      </c>
      <c r="P325" s="0" t="n">
        <v>12</v>
      </c>
      <c r="Q325" s="0" t="n">
        <v>38</v>
      </c>
      <c r="R325" s="0" t="n">
        <v>9</v>
      </c>
      <c r="S325" s="0" t="n">
        <v>271</v>
      </c>
      <c r="T325" s="25" t="n">
        <f aca="false">IF(Q325,G325/Q325,0)</f>
        <v>12.9736842105263</v>
      </c>
      <c r="U325" s="26" t="n">
        <f aca="false">IF(I325,H325/I325,0)</f>
        <v>0.400862068965517</v>
      </c>
      <c r="V325" s="26" t="n">
        <f aca="false">IF(K325,J325/K325,0)</f>
        <v>0.815384615384615</v>
      </c>
      <c r="W325" s="25" t="n">
        <f aca="false">IF(F325,S325/F325,0)</f>
        <v>15.0555555555556</v>
      </c>
      <c r="X325" s="27" t="n">
        <f aca="false">(L325/$L$4+O325/$O$4+P325/$P$4+R325/$R$4+S325/$S$4+N325/$N$4+(Y325-$Y$3)/($Y$4-$Y$3)+(Z325-$Z$3)/($Z$4-$Z$3)+(AA325-$AA$3)/($AA$4-$AA$3))*11.12</f>
        <v>22.5074725508726</v>
      </c>
      <c r="Y325" s="28" t="n">
        <f aca="false">((H325+11*$H$3)/(I325+11*$I$3)-$U$3)*1000</f>
        <v>-1.46962959372909</v>
      </c>
      <c r="Z325" s="28" t="n">
        <f aca="false">((J325+11*$J$3)/(K325+11*$K$3)-$V$3)*1000</f>
        <v>0.522911492153555</v>
      </c>
      <c r="AA325" s="28" t="n">
        <f aca="false">((G325+11*$G$3)/(Q325+11*$Q$3)-$T$3)*10</f>
        <v>-0.910459687365588</v>
      </c>
      <c r="AB325" s="0"/>
      <c r="AC325" s="0"/>
    </row>
    <row r="326" customFormat="false" ht="12.75" hidden="false" customHeight="false" outlineLevel="0" collapsed="false">
      <c r="A326" s="1" t="n">
        <f aca="false">RANK(X326,$X$7:$X$600)</f>
        <v>320</v>
      </c>
      <c r="B326" s="2" t="n">
        <v>104</v>
      </c>
      <c r="C326" s="24" t="s">
        <v>415</v>
      </c>
      <c r="D326" s="3" t="s">
        <v>266</v>
      </c>
      <c r="E326" s="3" t="s">
        <v>31</v>
      </c>
      <c r="F326" s="0" t="n">
        <v>41</v>
      </c>
      <c r="G326" s="0" t="n">
        <v>636</v>
      </c>
      <c r="H326" s="0" t="n">
        <v>77</v>
      </c>
      <c r="I326" s="0" t="n">
        <v>213</v>
      </c>
      <c r="J326" s="0" t="n">
        <v>37</v>
      </c>
      <c r="K326" s="0" t="n">
        <v>46</v>
      </c>
      <c r="L326" s="0" t="n">
        <v>27</v>
      </c>
      <c r="M326" s="0" t="n">
        <v>72</v>
      </c>
      <c r="N326" s="0" t="n">
        <v>70</v>
      </c>
      <c r="O326" s="0" t="n">
        <v>37</v>
      </c>
      <c r="P326" s="0" t="n">
        <v>22</v>
      </c>
      <c r="Q326" s="0" t="n">
        <v>37</v>
      </c>
      <c r="R326" s="0" t="n">
        <v>7</v>
      </c>
      <c r="S326" s="0" t="n">
        <v>218</v>
      </c>
      <c r="T326" s="25" t="n">
        <f aca="false">IF(Q326,G326/Q326,0)</f>
        <v>17.1891891891892</v>
      </c>
      <c r="U326" s="26" t="n">
        <f aca="false">IF(I326,H326/I326,0)</f>
        <v>0.36150234741784</v>
      </c>
      <c r="V326" s="26" t="n">
        <f aca="false">IF(K326,J326/K326,0)</f>
        <v>0.804347826086957</v>
      </c>
      <c r="W326" s="25" t="n">
        <f aca="false">IF(F326,S326/F326,0)</f>
        <v>5.31707317073171</v>
      </c>
      <c r="X326" s="27" t="n">
        <f aca="false">(L326/$L$4+O326/$O$4+P326/$P$4+R326/$R$4+S326/$S$4+N326/$N$4+(Y326-$Y$3)/($Y$4-$Y$3)+(Z326-$Z$3)/($Z$4-$Z$3)+(AA326-$AA$3)/($AA$4-$AA$3))*11.12</f>
        <v>22.5054115491096</v>
      </c>
      <c r="Y326" s="28" t="n">
        <f aca="false">((H326+11*$H$3)/(I326+11*$I$3)-$U$3)*1000</f>
        <v>-2.17147933407114</v>
      </c>
      <c r="Z326" s="28" t="n">
        <f aca="false">((J326+11*$J$3)/(K326+11*$K$3)-$V$3)*1000</f>
        <v>0.216583440387663</v>
      </c>
      <c r="AA326" s="28" t="n">
        <f aca="false">((G326+11*$G$3)/(Q326+11*$Q$3)-$T$3)*10</f>
        <v>0.0574987066934085</v>
      </c>
      <c r="AB326" s="0"/>
      <c r="AC326" s="0"/>
    </row>
    <row r="327" customFormat="false" ht="12.75" hidden="false" customHeight="false" outlineLevel="0" collapsed="false">
      <c r="A327" s="1" t="n">
        <f aca="false">RANK(X327,$X$7:$X$600)</f>
        <v>321</v>
      </c>
      <c r="B327" s="2" t="n">
        <v>87</v>
      </c>
      <c r="C327" s="24" t="s">
        <v>416</v>
      </c>
      <c r="D327" s="3" t="s">
        <v>59</v>
      </c>
      <c r="E327" s="3" t="s">
        <v>362</v>
      </c>
      <c r="F327" s="0" t="n">
        <v>49</v>
      </c>
      <c r="G327" s="0" t="n">
        <v>558</v>
      </c>
      <c r="H327" s="0" t="n">
        <v>73</v>
      </c>
      <c r="I327" s="0" t="n">
        <v>176</v>
      </c>
      <c r="J327" s="0" t="n">
        <v>16</v>
      </c>
      <c r="K327" s="0" t="n">
        <v>29</v>
      </c>
      <c r="L327" s="0" t="n">
        <v>0</v>
      </c>
      <c r="M327" s="0" t="n">
        <v>2</v>
      </c>
      <c r="N327" s="0" t="n">
        <v>158</v>
      </c>
      <c r="O327" s="0" t="n">
        <v>16</v>
      </c>
      <c r="P327" s="0" t="n">
        <v>19</v>
      </c>
      <c r="Q327" s="0" t="n">
        <v>27</v>
      </c>
      <c r="R327" s="0" t="n">
        <v>15</v>
      </c>
      <c r="S327" s="0" t="n">
        <v>162</v>
      </c>
      <c r="T327" s="25" t="n">
        <f aca="false">IF(Q327,G327/Q327,0)</f>
        <v>20.6666666666667</v>
      </c>
      <c r="U327" s="26" t="n">
        <f aca="false">IF(I327,H327/I327,0)</f>
        <v>0.414772727272727</v>
      </c>
      <c r="V327" s="26" t="n">
        <f aca="false">IF(K327,J327/K327,0)</f>
        <v>0.551724137931035</v>
      </c>
      <c r="W327" s="25" t="n">
        <f aca="false">IF(F327,S327/F327,0)</f>
        <v>3.30612244897959</v>
      </c>
      <c r="X327" s="27" t="n">
        <f aca="false">(L327/$L$4+O327/$O$4+P327/$P$4+R327/$R$4+S327/$S$4+N327/$N$4+(Y327-$Y$3)/($Y$4-$Y$3)+(Z327-$Z$3)/($Z$4-$Z$3)+(AA327-$AA$3)/($AA$4-$AA$3))*11.12</f>
        <v>22.4096008242164</v>
      </c>
      <c r="Y327" s="28" t="n">
        <f aca="false">((H327+11*$H$3)/(I327+11*$I$3)-$U$3)*1000</f>
        <v>-0.880770955843491</v>
      </c>
      <c r="Z327" s="28" t="n">
        <f aca="false">((J327+11*$J$3)/(K327+11*$K$3)-$V$3)*1000</f>
        <v>-2.12030992703927</v>
      </c>
      <c r="AA327" s="28" t="n">
        <f aca="false">((G327+11*$G$3)/(Q327+11*$Q$3)-$T$3)*10</f>
        <v>0.614263031381306</v>
      </c>
      <c r="AB327" s="0"/>
      <c r="AC327" s="0"/>
    </row>
    <row r="328" customFormat="false" ht="12.75" hidden="false" customHeight="false" outlineLevel="0" collapsed="false">
      <c r="A328" s="1" t="n">
        <f aca="false">RANK(X328,$X$7:$X$600)</f>
        <v>322</v>
      </c>
      <c r="B328" s="2" t="n">
        <v>88</v>
      </c>
      <c r="C328" s="24" t="s">
        <v>417</v>
      </c>
      <c r="D328" s="3" t="s">
        <v>40</v>
      </c>
      <c r="E328" s="3" t="s">
        <v>44</v>
      </c>
      <c r="F328" s="0" t="n">
        <v>60</v>
      </c>
      <c r="G328" s="0" t="n">
        <v>705</v>
      </c>
      <c r="H328" s="0" t="n">
        <v>106</v>
      </c>
      <c r="I328" s="0" t="n">
        <v>239</v>
      </c>
      <c r="J328" s="0" t="n">
        <v>38</v>
      </c>
      <c r="K328" s="0" t="n">
        <v>50</v>
      </c>
      <c r="L328" s="0" t="n">
        <v>0</v>
      </c>
      <c r="M328" s="0" t="n">
        <v>0</v>
      </c>
      <c r="N328" s="0" t="n">
        <v>176</v>
      </c>
      <c r="O328" s="0" t="n">
        <v>27</v>
      </c>
      <c r="P328" s="0" t="n">
        <v>9</v>
      </c>
      <c r="Q328" s="0" t="n">
        <v>51</v>
      </c>
      <c r="R328" s="0" t="n">
        <v>19</v>
      </c>
      <c r="S328" s="0" t="n">
        <v>250</v>
      </c>
      <c r="T328" s="25" t="n">
        <f aca="false">IF(Q328,G328/Q328,0)</f>
        <v>13.8235294117647</v>
      </c>
      <c r="U328" s="26" t="n">
        <f aca="false">IF(I328,H328/I328,0)</f>
        <v>0.443514644351464</v>
      </c>
      <c r="V328" s="26" t="n">
        <f aca="false">IF(K328,J328/K328,0)</f>
        <v>0.76</v>
      </c>
      <c r="W328" s="25" t="n">
        <f aca="false">IF(F328,S328/F328,0)</f>
        <v>4.16666666666667</v>
      </c>
      <c r="X328" s="27" t="n">
        <f aca="false">(L328/$L$4+O328/$O$4+P328/$P$4+R328/$R$4+S328/$S$4+N328/$N$4+(Y328-$Y$3)/($Y$4-$Y$3)+(Z328-$Z$3)/($Z$4-$Z$3)+(AA328-$AA$3)/($AA$4-$AA$3))*11.12</f>
        <v>22.3691104860171</v>
      </c>
      <c r="Y328" s="28" t="n">
        <f aca="false">((H328+11*$H$3)/(I328+11*$I$3)-$U$3)*1000</f>
        <v>-0.518760049221856</v>
      </c>
      <c r="Z328" s="28" t="n">
        <f aca="false">((J328+11*$J$3)/(K328+11*$K$3)-$V$3)*1000</f>
        <v>-0.443777360329412</v>
      </c>
      <c r="AA328" s="28" t="n">
        <f aca="false">((G328+11*$G$3)/(Q328+11*$Q$3)-$T$3)*10</f>
        <v>-0.952132066661946</v>
      </c>
      <c r="AB328" s="0"/>
      <c r="AC328" s="0"/>
    </row>
    <row r="329" customFormat="false" ht="12.75" hidden="false" customHeight="false" outlineLevel="0" collapsed="false">
      <c r="A329" s="1" t="n">
        <f aca="false">RANK(X329,$X$7:$X$600)</f>
        <v>323</v>
      </c>
      <c r="B329" s="2" t="n">
        <v>105</v>
      </c>
      <c r="C329" s="24" t="s">
        <v>418</v>
      </c>
      <c r="D329" s="3" t="s">
        <v>188</v>
      </c>
      <c r="E329" s="3" t="s">
        <v>31</v>
      </c>
      <c r="F329" s="0" t="n">
        <v>55</v>
      </c>
      <c r="G329" s="0" t="n">
        <v>729</v>
      </c>
      <c r="H329" s="0" t="n">
        <v>77</v>
      </c>
      <c r="I329" s="0" t="n">
        <v>236</v>
      </c>
      <c r="J329" s="0" t="n">
        <v>29</v>
      </c>
      <c r="K329" s="0" t="n">
        <v>34</v>
      </c>
      <c r="L329" s="0" t="n">
        <v>26</v>
      </c>
      <c r="M329" s="0" t="n">
        <v>100</v>
      </c>
      <c r="N329" s="0" t="n">
        <v>86</v>
      </c>
      <c r="O329" s="0" t="n">
        <v>30</v>
      </c>
      <c r="P329" s="0" t="n">
        <v>16</v>
      </c>
      <c r="Q329" s="0" t="n">
        <v>37</v>
      </c>
      <c r="R329" s="0" t="n">
        <v>14</v>
      </c>
      <c r="S329" s="0" t="n">
        <v>209</v>
      </c>
      <c r="T329" s="25" t="n">
        <f aca="false">IF(Q329,G329/Q329,0)</f>
        <v>19.7027027027027</v>
      </c>
      <c r="U329" s="26" t="n">
        <f aca="false">IF(I329,H329/I329,0)</f>
        <v>0.326271186440678</v>
      </c>
      <c r="V329" s="26" t="n">
        <f aca="false">IF(K329,J329/K329,0)</f>
        <v>0.852941176470588</v>
      </c>
      <c r="W329" s="25" t="n">
        <f aca="false">IF(F329,S329/F329,0)</f>
        <v>3.8</v>
      </c>
      <c r="X329" s="27" t="n">
        <f aca="false">(L329/$L$4+O329/$O$4+P329/$P$4+R329/$R$4+S329/$S$4+N329/$N$4+(Y329-$Y$3)/($Y$4-$Y$3)+(Z329-$Z$3)/($Z$4-$Z$3)+(AA329-$AA$3)/($AA$4-$AA$3))*11.12</f>
        <v>22.3622882836343</v>
      </c>
      <c r="Y329" s="28" t="n">
        <f aca="false">((H329+11*$H$3)/(I329+11*$I$3)-$U$3)*1000</f>
        <v>-3.21168372751063</v>
      </c>
      <c r="Z329" s="28" t="n">
        <f aca="false">((J329+11*$J$3)/(K329+11*$K$3)-$V$3)*1000</f>
        <v>0.669016119354216</v>
      </c>
      <c r="AA329" s="28" t="n">
        <f aca="false">((G329+11*$G$3)/(Q329+11*$Q$3)-$T$3)*10</f>
        <v>0.620682342743564</v>
      </c>
      <c r="AB329" s="0"/>
      <c r="AC329" s="0"/>
    </row>
    <row r="330" customFormat="false" ht="12.75" hidden="false" customHeight="false" outlineLevel="0" collapsed="false">
      <c r="A330" s="1" t="n">
        <f aca="false">RANK(X330,$X$7:$X$600)</f>
        <v>324</v>
      </c>
      <c r="B330" s="2" t="n">
        <v>131</v>
      </c>
      <c r="C330" s="24" t="s">
        <v>419</v>
      </c>
      <c r="D330" s="3" t="s">
        <v>91</v>
      </c>
      <c r="E330" s="3" t="s">
        <v>34</v>
      </c>
      <c r="F330" s="0" t="n">
        <v>44</v>
      </c>
      <c r="G330" s="0" t="n">
        <v>584</v>
      </c>
      <c r="H330" s="0" t="n">
        <v>81</v>
      </c>
      <c r="I330" s="0" t="n">
        <v>176</v>
      </c>
      <c r="J330" s="0" t="n">
        <v>51</v>
      </c>
      <c r="K330" s="0" t="n">
        <v>62</v>
      </c>
      <c r="L330" s="0" t="n">
        <v>3</v>
      </c>
      <c r="M330" s="0" t="n">
        <v>12</v>
      </c>
      <c r="N330" s="0" t="n">
        <v>50</v>
      </c>
      <c r="O330" s="0" t="n">
        <v>52</v>
      </c>
      <c r="P330" s="0" t="n">
        <v>12</v>
      </c>
      <c r="Q330" s="0" t="n">
        <v>31</v>
      </c>
      <c r="R330" s="0" t="n">
        <v>7</v>
      </c>
      <c r="S330" s="0" t="n">
        <v>216</v>
      </c>
      <c r="T330" s="25" t="n">
        <f aca="false">IF(Q330,G330/Q330,0)</f>
        <v>18.8387096774194</v>
      </c>
      <c r="U330" s="26" t="n">
        <f aca="false">IF(I330,H330/I330,0)</f>
        <v>0.460227272727273</v>
      </c>
      <c r="V330" s="26" t="n">
        <f aca="false">IF(K330,J330/K330,0)</f>
        <v>0.82258064516129</v>
      </c>
      <c r="W330" s="25" t="n">
        <f aca="false">IF(F330,S330/F330,0)</f>
        <v>4.90909090909091</v>
      </c>
      <c r="X330" s="27" t="n">
        <f aca="false">(L330/$L$4+O330/$O$4+P330/$P$4+R330/$R$4+S330/$S$4+N330/$N$4+(Y330-$Y$3)/($Y$4-$Y$3)+(Z330-$Z$3)/($Z$4-$Z$3)+(AA330-$AA$3)/($AA$4-$AA$3))*11.12</f>
        <v>22.2460638535085</v>
      </c>
      <c r="Y330" s="28" t="n">
        <f aca="false">((H330+11*$H$3)/(I330+11*$I$3)-$U$3)*1000</f>
        <v>-0.0957383654062727</v>
      </c>
      <c r="Z330" s="28" t="n">
        <f aca="false">((J330+11*$J$3)/(K330+11*$K$3)-$V$3)*1000</f>
        <v>0.635333890426026</v>
      </c>
      <c r="AA330" s="28" t="n">
        <f aca="false">((G330+11*$G$3)/(Q330+11*$Q$3)-$T$3)*10</f>
        <v>0.359140490629315</v>
      </c>
      <c r="AB330" s="0"/>
      <c r="AC330" s="0"/>
    </row>
    <row r="331" customFormat="false" ht="12.75" hidden="false" customHeight="false" outlineLevel="0" collapsed="false">
      <c r="A331" s="1" t="n">
        <f aca="false">RANK(X331,$X$7:$X$600)</f>
        <v>325</v>
      </c>
      <c r="B331" s="2" t="n">
        <v>132</v>
      </c>
      <c r="C331" s="24" t="s">
        <v>420</v>
      </c>
      <c r="D331" s="3" t="s">
        <v>40</v>
      </c>
      <c r="E331" s="3" t="s">
        <v>34</v>
      </c>
      <c r="F331" s="0" t="n">
        <v>48</v>
      </c>
      <c r="G331" s="0" t="n">
        <v>478</v>
      </c>
      <c r="H331" s="0" t="n">
        <v>78</v>
      </c>
      <c r="I331" s="0" t="n">
        <v>165</v>
      </c>
      <c r="J331" s="0" t="n">
        <v>32</v>
      </c>
      <c r="K331" s="0" t="n">
        <v>39</v>
      </c>
      <c r="L331" s="0" t="n">
        <v>14</v>
      </c>
      <c r="M331" s="0" t="n">
        <v>37</v>
      </c>
      <c r="N331" s="0" t="n">
        <v>44</v>
      </c>
      <c r="O331" s="0" t="n">
        <v>39</v>
      </c>
      <c r="P331" s="0" t="n">
        <v>22</v>
      </c>
      <c r="Q331" s="0" t="n">
        <v>38</v>
      </c>
      <c r="R331" s="0" t="n">
        <v>7</v>
      </c>
      <c r="S331" s="0" t="n">
        <v>202</v>
      </c>
      <c r="T331" s="25" t="n">
        <f aca="false">IF(Q331,G331/Q331,0)</f>
        <v>12.5789473684211</v>
      </c>
      <c r="U331" s="26" t="n">
        <f aca="false">IF(I331,H331/I331,0)</f>
        <v>0.472727272727273</v>
      </c>
      <c r="V331" s="26" t="n">
        <f aca="false">IF(K331,J331/K331,0)</f>
        <v>0.820512820512821</v>
      </c>
      <c r="W331" s="25" t="n">
        <f aca="false">IF(F331,S331/F331,0)</f>
        <v>4.20833333333333</v>
      </c>
      <c r="X331" s="27" t="n">
        <f aca="false">(L331/$L$4+O331/$O$4+P331/$P$4+R331/$R$4+S331/$S$4+N331/$N$4+(Y331-$Y$3)/($Y$4-$Y$3)+(Z331-$Z$3)/($Z$4-$Z$3)+(AA331-$AA$3)/($AA$4-$AA$3))*11.12</f>
        <v>22.2209819982365</v>
      </c>
      <c r="Y331" s="28" t="n">
        <f aca="false">((H331+11*$H$3)/(I331+11*$I$3)-$U$3)*1000</f>
        <v>0.112758210600195</v>
      </c>
      <c r="Z331" s="28" t="n">
        <f aca="false">((J331+11*$J$3)/(K331+11*$K$3)-$V$3)*1000</f>
        <v>0.377694491552671</v>
      </c>
      <c r="AA331" s="28" t="n">
        <f aca="false">((G331+11*$G$3)/(Q331+11*$Q$3)-$T$3)*10</f>
        <v>-1.00124078304301</v>
      </c>
      <c r="AB331" s="0"/>
      <c r="AC331" s="0"/>
    </row>
    <row r="332" customFormat="false" ht="12.75" hidden="false" customHeight="false" outlineLevel="0" collapsed="false">
      <c r="A332" s="1" t="n">
        <f aca="false">RANK(X332,$X$7:$X$600)</f>
        <v>326</v>
      </c>
      <c r="B332" s="2" t="n">
        <v>89</v>
      </c>
      <c r="C332" s="24" t="s">
        <v>421</v>
      </c>
      <c r="D332" s="3" t="s">
        <v>66</v>
      </c>
      <c r="E332" s="3" t="s">
        <v>362</v>
      </c>
      <c r="F332" s="0" t="n">
        <v>26</v>
      </c>
      <c r="G332" s="0" t="n">
        <v>342</v>
      </c>
      <c r="H332" s="0" t="n">
        <v>37</v>
      </c>
      <c r="I332" s="0" t="n">
        <v>71</v>
      </c>
      <c r="J332" s="0" t="n">
        <v>12</v>
      </c>
      <c r="K332" s="0" t="n">
        <v>16</v>
      </c>
      <c r="L332" s="0" t="n">
        <v>0</v>
      </c>
      <c r="M332" s="0" t="n">
        <v>0</v>
      </c>
      <c r="N332" s="0" t="n">
        <v>89</v>
      </c>
      <c r="O332" s="0" t="n">
        <v>9</v>
      </c>
      <c r="P332" s="0" t="n">
        <v>5</v>
      </c>
      <c r="Q332" s="0" t="n">
        <v>8</v>
      </c>
      <c r="R332" s="0" t="n">
        <v>17</v>
      </c>
      <c r="S332" s="0" t="n">
        <v>86</v>
      </c>
      <c r="T332" s="25" t="n">
        <f aca="false">IF(Q332,G332/Q332,0)</f>
        <v>42.75</v>
      </c>
      <c r="U332" s="26" t="n">
        <f aca="false">IF(I332,H332/I332,0)</f>
        <v>0.52112676056338</v>
      </c>
      <c r="V332" s="26" t="n">
        <f aca="false">IF(K332,J332/K332,0)</f>
        <v>0.75</v>
      </c>
      <c r="W332" s="25" t="n">
        <f aca="false">IF(F332,S332/F332,0)</f>
        <v>3.30769230769231</v>
      </c>
      <c r="X332" s="27" t="n">
        <f aca="false">(L332/$L$4+O332/$O$4+P332/$P$4+R332/$R$4+S332/$S$4+N332/$N$4+(Y332-$Y$3)/($Y$4-$Y$3)+(Z332-$Z$3)/($Z$4-$Z$3)+(AA332-$AA$3)/($AA$4-$AA$3))*11.12</f>
        <v>22.1696421548025</v>
      </c>
      <c r="Y332" s="28" t="n">
        <f aca="false">((H332+11*$H$3)/(I332+11*$I$3)-$U$3)*1000</f>
        <v>0.389690200476855</v>
      </c>
      <c r="Z332" s="28" t="n">
        <f aca="false">((J332+11*$J$3)/(K332+11*$K$3)-$V$3)*1000</f>
        <v>-0.193005637443511</v>
      </c>
      <c r="AA332" s="28" t="n">
        <f aca="false">((G332+11*$G$3)/(Q332+11*$Q$3)-$T$3)*10</f>
        <v>1.27310658385237</v>
      </c>
      <c r="AB332" s="0"/>
      <c r="AC332" s="0"/>
    </row>
    <row r="333" customFormat="false" ht="12.75" hidden="false" customHeight="false" outlineLevel="0" collapsed="false">
      <c r="A333" s="1" t="n">
        <f aca="false">RANK(X333,$X$7:$X$600)</f>
        <v>327</v>
      </c>
      <c r="B333" s="2" t="n">
        <v>133</v>
      </c>
      <c r="C333" s="24" t="s">
        <v>422</v>
      </c>
      <c r="D333" s="3" t="s">
        <v>36</v>
      </c>
      <c r="E333" s="3" t="s">
        <v>1</v>
      </c>
      <c r="F333" s="0" t="n">
        <v>32</v>
      </c>
      <c r="G333" s="0" t="n">
        <v>497</v>
      </c>
      <c r="H333" s="0" t="n">
        <v>55</v>
      </c>
      <c r="I333" s="0" t="n">
        <v>144</v>
      </c>
      <c r="J333" s="0" t="n">
        <v>19</v>
      </c>
      <c r="K333" s="0" t="n">
        <v>24</v>
      </c>
      <c r="L333" s="0" t="n">
        <v>20</v>
      </c>
      <c r="M333" s="0" t="n">
        <v>54</v>
      </c>
      <c r="N333" s="0" t="n">
        <v>51</v>
      </c>
      <c r="O333" s="0" t="n">
        <v>58</v>
      </c>
      <c r="P333" s="0" t="n">
        <v>18</v>
      </c>
      <c r="Q333" s="0" t="n">
        <v>26</v>
      </c>
      <c r="R333" s="0" t="n">
        <v>1</v>
      </c>
      <c r="S333" s="0" t="n">
        <v>149</v>
      </c>
      <c r="T333" s="25" t="n">
        <f aca="false">IF(Q333,G333/Q333,0)</f>
        <v>19.1153846153846</v>
      </c>
      <c r="U333" s="26" t="n">
        <f aca="false">IF(I333,H333/I333,0)</f>
        <v>0.381944444444444</v>
      </c>
      <c r="V333" s="26" t="n">
        <f aca="false">IF(K333,J333/K333,0)</f>
        <v>0.791666666666667</v>
      </c>
      <c r="W333" s="25" t="n">
        <f aca="false">IF(F333,S333/F333,0)</f>
        <v>4.65625</v>
      </c>
      <c r="X333" s="27" t="n">
        <f aca="false">(L333/$L$4+O333/$O$4+P333/$P$4+R333/$R$4+S333/$S$4+N333/$N$4+(Y333-$Y$3)/($Y$4-$Y$3)+(Z333-$Z$3)/($Z$4-$Z$3)+(AA333-$AA$3)/($AA$4-$AA$3))*11.12</f>
        <v>22.126906785036</v>
      </c>
      <c r="Y333" s="28" t="n">
        <f aca="false">((H333+11*$H$3)/(I333+11*$I$3)-$U$3)*1000</f>
        <v>-1.18824492035458</v>
      </c>
      <c r="Z333" s="28" t="n">
        <f aca="false">((J333+11*$J$3)/(K333+11*$K$3)-$V$3)*1000</f>
        <v>0.0198364202359524</v>
      </c>
      <c r="AA333" s="28" t="n">
        <f aca="false">((G333+11*$G$3)/(Q333+11*$Q$3)-$T$3)*10</f>
        <v>0.345987131654297</v>
      </c>
      <c r="AB333" s="0"/>
      <c r="AC333" s="0"/>
    </row>
    <row r="334" customFormat="false" ht="12.75" hidden="false" customHeight="false" outlineLevel="0" collapsed="false">
      <c r="A334" s="1" t="n">
        <f aca="false">RANK(X334,$X$7:$X$600)</f>
        <v>328</v>
      </c>
      <c r="B334" s="2" t="n">
        <v>106</v>
      </c>
      <c r="C334" s="24" t="s">
        <v>423</v>
      </c>
      <c r="D334" s="3" t="s">
        <v>49</v>
      </c>
      <c r="E334" s="3" t="s">
        <v>250</v>
      </c>
      <c r="F334" s="0" t="n">
        <v>52</v>
      </c>
      <c r="G334" s="0" t="n">
        <v>687</v>
      </c>
      <c r="H334" s="0" t="n">
        <v>106</v>
      </c>
      <c r="I334" s="0" t="n">
        <v>256</v>
      </c>
      <c r="J334" s="0" t="n">
        <v>50</v>
      </c>
      <c r="K334" s="0" t="n">
        <v>62</v>
      </c>
      <c r="L334" s="0" t="n">
        <v>20</v>
      </c>
      <c r="M334" s="0" t="n">
        <v>66</v>
      </c>
      <c r="N334" s="0" t="n">
        <v>96</v>
      </c>
      <c r="O334" s="0" t="n">
        <v>33</v>
      </c>
      <c r="P334" s="0" t="n">
        <v>10</v>
      </c>
      <c r="Q334" s="0" t="n">
        <v>45</v>
      </c>
      <c r="R334" s="0" t="n">
        <v>4</v>
      </c>
      <c r="S334" s="0" t="n">
        <v>282</v>
      </c>
      <c r="T334" s="25" t="n">
        <f aca="false">IF(Q334,G334/Q334,0)</f>
        <v>15.2666666666667</v>
      </c>
      <c r="U334" s="26" t="n">
        <f aca="false">IF(I334,H334/I334,0)</f>
        <v>0.4140625</v>
      </c>
      <c r="V334" s="26" t="n">
        <f aca="false">IF(K334,J334/K334,0)</f>
        <v>0.806451612903226</v>
      </c>
      <c r="W334" s="25" t="n">
        <f aca="false">IF(F334,S334/F334,0)</f>
        <v>5.42307692307692</v>
      </c>
      <c r="X334" s="27" t="n">
        <f aca="false">(L334/$L$4+O334/$O$4+P334/$P$4+R334/$R$4+S334/$S$4+N334/$N$4+(Y334-$Y$3)/($Y$4-$Y$3)+(Z334-$Z$3)/($Z$4-$Z$3)+(AA334-$AA$3)/($AA$4-$AA$3))*11.12</f>
        <v>22.1142539024705</v>
      </c>
      <c r="Y334" s="28" t="n">
        <f aca="false">((H334+11*$H$3)/(I334+11*$I$3)-$U$3)*1000</f>
        <v>-1.2888451853551</v>
      </c>
      <c r="Z334" s="28" t="n">
        <f aca="false">((J334+11*$J$3)/(K334+11*$K$3)-$V$3)*1000</f>
        <v>0.330281459539505</v>
      </c>
      <c r="AA334" s="28" t="n">
        <f aca="false">((G334+11*$G$3)/(Q334+11*$Q$3)-$T$3)*10</f>
        <v>-0.451783607178307</v>
      </c>
      <c r="AB334" s="0"/>
      <c r="AC334" s="0"/>
    </row>
    <row r="335" customFormat="false" ht="12.75" hidden="false" customHeight="false" outlineLevel="0" collapsed="false">
      <c r="A335" s="1" t="n">
        <f aca="false">RANK(X335,$X$7:$X$600)</f>
        <v>329</v>
      </c>
      <c r="B335" s="2" t="n">
        <v>107</v>
      </c>
      <c r="C335" s="24" t="s">
        <v>424</v>
      </c>
      <c r="D335" s="3" t="s">
        <v>323</v>
      </c>
      <c r="E335" s="3" t="s">
        <v>31</v>
      </c>
      <c r="F335" s="0" t="n">
        <v>49</v>
      </c>
      <c r="G335" s="0" t="n">
        <v>579</v>
      </c>
      <c r="H335" s="0" t="n">
        <v>73</v>
      </c>
      <c r="I335" s="0" t="n">
        <v>170</v>
      </c>
      <c r="J335" s="0" t="n">
        <v>10</v>
      </c>
      <c r="K335" s="0" t="n">
        <v>21</v>
      </c>
      <c r="L335" s="0" t="n">
        <v>0</v>
      </c>
      <c r="M335" s="0" t="n">
        <v>1</v>
      </c>
      <c r="N335" s="0" t="n">
        <v>103</v>
      </c>
      <c r="O335" s="0" t="n">
        <v>35</v>
      </c>
      <c r="P335" s="0" t="n">
        <v>7</v>
      </c>
      <c r="Q335" s="0" t="n">
        <v>20</v>
      </c>
      <c r="R335" s="0" t="n">
        <v>12</v>
      </c>
      <c r="S335" s="0" t="n">
        <v>156</v>
      </c>
      <c r="T335" s="25" t="n">
        <f aca="false">IF(Q335,G335/Q335,0)</f>
        <v>28.95</v>
      </c>
      <c r="U335" s="26" t="n">
        <f aca="false">IF(I335,H335/I335,0)</f>
        <v>0.429411764705882</v>
      </c>
      <c r="V335" s="26" t="n">
        <f aca="false">IF(K335,J335/K335,0)</f>
        <v>0.476190476190476</v>
      </c>
      <c r="W335" s="25" t="n">
        <f aca="false">IF(F335,S335/F335,0)</f>
        <v>3.18367346938776</v>
      </c>
      <c r="X335" s="27" t="n">
        <f aca="false">(L335/$L$4+O335/$O$4+P335/$P$4+R335/$R$4+S335/$S$4+N335/$N$4+(Y335-$Y$3)/($Y$4-$Y$3)+(Z335-$Z$3)/($Z$4-$Z$3)+(AA335-$AA$3)/($AA$4-$AA$3))*11.12</f>
        <v>22.0164134029084</v>
      </c>
      <c r="Y335" s="28" t="n">
        <f aca="false">((H335+11*$H$3)/(I335+11*$I$3)-$U$3)*1000</f>
        <v>-0.606894415779213</v>
      </c>
      <c r="Z335" s="28" t="n">
        <f aca="false">((J335+11*$J$3)/(K335+11*$K$3)-$V$3)*1000</f>
        <v>-2.0291961475144</v>
      </c>
      <c r="AA335" s="28" t="n">
        <f aca="false">((G335+11*$G$3)/(Q335+11*$Q$3)-$T$3)*10</f>
        <v>1.47062791953307</v>
      </c>
      <c r="AB335" s="0"/>
      <c r="AC335" s="0"/>
    </row>
    <row r="336" customFormat="false" ht="12.75" hidden="false" customHeight="false" outlineLevel="0" collapsed="false">
      <c r="A336" s="1" t="n">
        <f aca="false">RANK(X336,$X$7:$X$600)</f>
        <v>330</v>
      </c>
      <c r="B336" s="2" t="n">
        <v>134</v>
      </c>
      <c r="C336" s="24" t="s">
        <v>425</v>
      </c>
      <c r="D336" s="3" t="s">
        <v>88</v>
      </c>
      <c r="E336" s="3" t="s">
        <v>34</v>
      </c>
      <c r="F336" s="0" t="n">
        <v>55</v>
      </c>
      <c r="G336" s="0" t="n">
        <v>729</v>
      </c>
      <c r="H336" s="0" t="n">
        <v>88</v>
      </c>
      <c r="I336" s="0" t="n">
        <v>224</v>
      </c>
      <c r="J336" s="0" t="n">
        <v>50</v>
      </c>
      <c r="K336" s="0" t="n">
        <v>65</v>
      </c>
      <c r="L336" s="0" t="n">
        <v>20</v>
      </c>
      <c r="M336" s="0" t="n">
        <v>54</v>
      </c>
      <c r="N336" s="0" t="n">
        <v>103</v>
      </c>
      <c r="O336" s="0" t="n">
        <v>111</v>
      </c>
      <c r="P336" s="0" t="n">
        <v>29</v>
      </c>
      <c r="Q336" s="0" t="n">
        <v>73</v>
      </c>
      <c r="R336" s="0" t="n">
        <v>3</v>
      </c>
      <c r="S336" s="0" t="n">
        <v>246</v>
      </c>
      <c r="T336" s="25" t="n">
        <f aca="false">IF(Q336,G336/Q336,0)</f>
        <v>9.98630136986301</v>
      </c>
      <c r="U336" s="26" t="n">
        <f aca="false">IF(I336,H336/I336,0)</f>
        <v>0.392857142857143</v>
      </c>
      <c r="V336" s="26" t="n">
        <f aca="false">IF(K336,J336/K336,0)</f>
        <v>0.769230769230769</v>
      </c>
      <c r="W336" s="25" t="n">
        <f aca="false">IF(F336,S336/F336,0)</f>
        <v>4.47272727272727</v>
      </c>
      <c r="X336" s="27" t="n">
        <f aca="false">(L336/$L$4+O336/$O$4+P336/$P$4+R336/$R$4+S336/$S$4+N336/$N$4+(Y336-$Y$3)/($Y$4-$Y$3)+(Z336-$Z$3)/($Z$4-$Z$3)+(AA336-$AA$3)/($AA$4-$AA$3))*11.12</f>
        <v>22.0068691065695</v>
      </c>
      <c r="Y336" s="28" t="n">
        <f aca="false">((H336+11*$H$3)/(I336+11*$I$3)-$U$3)*1000</f>
        <v>-1.5951920939693</v>
      </c>
      <c r="Z336" s="28" t="n">
        <f aca="false">((J336+11*$J$3)/(K336+11*$K$3)-$V$3)*1000</f>
        <v>-0.391409053390968</v>
      </c>
      <c r="AA336" s="28" t="n">
        <f aca="false">((G336+11*$G$3)/(Q336+11*$Q$3)-$T$3)*10</f>
        <v>-3.00521349684814</v>
      </c>
      <c r="AB336" s="0"/>
      <c r="AC336" s="0"/>
    </row>
    <row r="337" customFormat="false" ht="12.75" hidden="false" customHeight="false" outlineLevel="0" collapsed="false">
      <c r="A337" s="1" t="n">
        <f aca="false">RANK(X337,$X$7:$X$600)</f>
        <v>331</v>
      </c>
      <c r="B337" s="2" t="n">
        <v>90</v>
      </c>
      <c r="C337" s="24" t="s">
        <v>426</v>
      </c>
      <c r="D337" s="3" t="s">
        <v>38</v>
      </c>
      <c r="E337" s="3" t="s">
        <v>362</v>
      </c>
      <c r="F337" s="0" t="n">
        <v>45</v>
      </c>
      <c r="G337" s="0" t="n">
        <v>443</v>
      </c>
      <c r="H337" s="0" t="n">
        <v>50</v>
      </c>
      <c r="I337" s="0" t="n">
        <v>94</v>
      </c>
      <c r="J337" s="0" t="n">
        <v>43</v>
      </c>
      <c r="K337" s="0" t="n">
        <v>72</v>
      </c>
      <c r="L337" s="0" t="n">
        <v>0</v>
      </c>
      <c r="M337" s="0" t="n">
        <v>0</v>
      </c>
      <c r="N337" s="0" t="n">
        <v>97</v>
      </c>
      <c r="O337" s="0" t="n">
        <v>7</v>
      </c>
      <c r="P337" s="0" t="n">
        <v>7</v>
      </c>
      <c r="Q337" s="0" t="n">
        <v>24</v>
      </c>
      <c r="R337" s="0" t="n">
        <v>32</v>
      </c>
      <c r="S337" s="0" t="n">
        <v>143</v>
      </c>
      <c r="T337" s="25" t="n">
        <f aca="false">IF(Q337,G337/Q337,0)</f>
        <v>18.4583333333333</v>
      </c>
      <c r="U337" s="26" t="n">
        <f aca="false">IF(I337,H337/I337,0)</f>
        <v>0.531914893617021</v>
      </c>
      <c r="V337" s="26" t="n">
        <f aca="false">IF(K337,J337/K337,0)</f>
        <v>0.597222222222222</v>
      </c>
      <c r="W337" s="25" t="n">
        <f aca="false">IF(F337,S337/F337,0)</f>
        <v>3.17777777777778</v>
      </c>
      <c r="X337" s="27" t="n">
        <f aca="false">(L337/$L$4+O337/$O$4+P337/$P$4+R337/$R$4+S337/$S$4+N337/$N$4+(Y337-$Y$3)/($Y$4-$Y$3)+(Z337-$Z$3)/($Z$4-$Z$3)+(AA337-$AA$3)/($AA$4-$AA$3))*11.12</f>
        <v>21.9947345764918</v>
      </c>
      <c r="Y337" s="28" t="n">
        <f aca="false">((H337+11*$H$3)/(I337+11*$I$3)-$U$3)*1000</f>
        <v>0.61507238610814</v>
      </c>
      <c r="Z337" s="28" t="n">
        <f aca="false">((J337+11*$J$3)/(K337+11*$K$3)-$V$3)*1000</f>
        <v>-4.19910513032451</v>
      </c>
      <c r="AA337" s="28" t="n">
        <f aca="false">((G337+11*$G$3)/(Q337+11*$Q$3)-$T$3)*10</f>
        <v>0.223510542855827</v>
      </c>
      <c r="AB337" s="0"/>
      <c r="AC337" s="0"/>
    </row>
    <row r="338" customFormat="false" ht="12.75" hidden="false" customHeight="false" outlineLevel="0" collapsed="false">
      <c r="A338" s="1" t="n">
        <f aca="false">RANK(X338,$X$7:$X$600)</f>
        <v>332</v>
      </c>
      <c r="B338" s="2" t="n">
        <v>135</v>
      </c>
      <c r="C338" s="24" t="s">
        <v>427</v>
      </c>
      <c r="D338" s="3" t="s">
        <v>38</v>
      </c>
      <c r="E338" s="3" t="s">
        <v>57</v>
      </c>
      <c r="F338" s="0" t="n">
        <v>55</v>
      </c>
      <c r="G338" s="0" t="n">
        <v>623</v>
      </c>
      <c r="H338" s="0" t="n">
        <v>65</v>
      </c>
      <c r="I338" s="0" t="n">
        <v>171</v>
      </c>
      <c r="J338" s="0" t="n">
        <v>21</v>
      </c>
      <c r="K338" s="0" t="n">
        <v>25</v>
      </c>
      <c r="L338" s="0" t="n">
        <v>13</v>
      </c>
      <c r="M338" s="0" t="n">
        <v>53</v>
      </c>
      <c r="N338" s="0" t="n">
        <v>69</v>
      </c>
      <c r="O338" s="0" t="n">
        <v>27</v>
      </c>
      <c r="P338" s="0" t="n">
        <v>21</v>
      </c>
      <c r="Q338" s="0" t="n">
        <v>33</v>
      </c>
      <c r="R338" s="0" t="n">
        <v>6</v>
      </c>
      <c r="S338" s="0" t="n">
        <v>164</v>
      </c>
      <c r="T338" s="25" t="n">
        <f aca="false">IF(Q338,G338/Q338,0)</f>
        <v>18.8787878787879</v>
      </c>
      <c r="U338" s="26" t="n">
        <f aca="false">IF(I338,H338/I338,0)</f>
        <v>0.380116959064327</v>
      </c>
      <c r="V338" s="26" t="n">
        <f aca="false">IF(K338,J338/K338,0)</f>
        <v>0.84</v>
      </c>
      <c r="W338" s="25" t="n">
        <f aca="false">IF(F338,S338/F338,0)</f>
        <v>2.98181818181818</v>
      </c>
      <c r="X338" s="27" t="n">
        <f aca="false">(L338/$L$4+O338/$O$4+P338/$P$4+R338/$R$4+S338/$S$4+N338/$N$4+(Y338-$Y$3)/($Y$4-$Y$3)+(Z338-$Z$3)/($Z$4-$Z$3)+(AA338-$AA$3)/($AA$4-$AA$3))*11.12</f>
        <v>21.9832210809315</v>
      </c>
      <c r="Y338" s="28" t="n">
        <f aca="false">((H338+11*$H$3)/(I338+11*$I$3)-$U$3)*1000</f>
        <v>-1.43798086494462</v>
      </c>
      <c r="Z338" s="28" t="n">
        <f aca="false">((J338+11*$J$3)/(K338+11*$K$3)-$V$3)*1000</f>
        <v>0.393469500403976</v>
      </c>
      <c r="AA338" s="28" t="n">
        <f aca="false">((G338+11*$G$3)/(Q338+11*$Q$3)-$T$3)*10</f>
        <v>0.389875335328718</v>
      </c>
      <c r="AB338" s="0"/>
      <c r="AC338" s="0"/>
    </row>
    <row r="339" customFormat="false" ht="12.75" hidden="false" customHeight="false" outlineLevel="0" collapsed="false">
      <c r="A339" s="1" t="n">
        <f aca="false">RANK(X339,$X$7:$X$600)</f>
        <v>333</v>
      </c>
      <c r="B339" s="2" t="n">
        <v>136</v>
      </c>
      <c r="C339" s="24" t="s">
        <v>428</v>
      </c>
      <c r="D339" s="3" t="s">
        <v>330</v>
      </c>
      <c r="E339" s="3" t="s">
        <v>34</v>
      </c>
      <c r="F339" s="0" t="n">
        <v>55</v>
      </c>
      <c r="G339" s="0" t="n">
        <v>564</v>
      </c>
      <c r="H339" s="0" t="n">
        <v>52</v>
      </c>
      <c r="I339" s="0" t="n">
        <v>139</v>
      </c>
      <c r="J339" s="0" t="n">
        <v>49</v>
      </c>
      <c r="K339" s="0" t="n">
        <v>60</v>
      </c>
      <c r="L339" s="0" t="n">
        <v>9</v>
      </c>
      <c r="M339" s="0" t="n">
        <v>29</v>
      </c>
      <c r="N339" s="0" t="n">
        <v>58</v>
      </c>
      <c r="O339" s="0" t="n">
        <v>86</v>
      </c>
      <c r="P339" s="0" t="n">
        <v>11</v>
      </c>
      <c r="Q339" s="0" t="n">
        <v>29</v>
      </c>
      <c r="R339" s="0" t="n">
        <v>3</v>
      </c>
      <c r="S339" s="0" t="n">
        <v>162</v>
      </c>
      <c r="T339" s="25" t="n">
        <f aca="false">IF(Q339,G339/Q339,0)</f>
        <v>19.448275862069</v>
      </c>
      <c r="U339" s="26" t="n">
        <f aca="false">IF(I339,H339/I339,0)</f>
        <v>0.37410071942446</v>
      </c>
      <c r="V339" s="26" t="n">
        <f aca="false">IF(K339,J339/K339,0)</f>
        <v>0.816666666666667</v>
      </c>
      <c r="W339" s="25" t="n">
        <f aca="false">IF(F339,S339/F339,0)</f>
        <v>2.94545454545455</v>
      </c>
      <c r="X339" s="27" t="n">
        <f aca="false">(L339/$L$4+O339/$O$4+P339/$P$4+R339/$R$4+S339/$S$4+N339/$N$4+(Y339-$Y$3)/($Y$4-$Y$3)+(Z339-$Z$3)/($Z$4-$Z$3)+(AA339-$AA$3)/($AA$4-$AA$3))*11.12</f>
        <v>21.9248659378937</v>
      </c>
      <c r="Y339" s="28" t="n">
        <f aca="false">((H339+11*$H$3)/(I339+11*$I$3)-$U$3)*1000</f>
        <v>-1.25492904374463</v>
      </c>
      <c r="Z339" s="28" t="n">
        <f aca="false">((J339+11*$J$3)/(K339+11*$K$3)-$V$3)*1000</f>
        <v>0.506904102496986</v>
      </c>
      <c r="AA339" s="28" t="n">
        <f aca="false">((G339+11*$G$3)/(Q339+11*$Q$3)-$T$3)*10</f>
        <v>0.443949984477072</v>
      </c>
      <c r="AB339" s="0"/>
      <c r="AC339" s="0"/>
    </row>
    <row r="340" customFormat="false" ht="12.75" hidden="false" customHeight="false" outlineLevel="0" collapsed="false">
      <c r="A340" s="1" t="n">
        <f aca="false">RANK(X340,$X$7:$X$600)</f>
        <v>334</v>
      </c>
      <c r="B340" s="2" t="n">
        <v>137</v>
      </c>
      <c r="C340" s="24" t="s">
        <v>429</v>
      </c>
      <c r="D340" s="3" t="s">
        <v>118</v>
      </c>
      <c r="E340" s="3" t="s">
        <v>1</v>
      </c>
      <c r="F340" s="0" t="n">
        <v>51</v>
      </c>
      <c r="G340" s="0" t="n">
        <v>769</v>
      </c>
      <c r="H340" s="0" t="n">
        <v>110</v>
      </c>
      <c r="I340" s="0" t="n">
        <v>267</v>
      </c>
      <c r="J340" s="0" t="n">
        <v>56</v>
      </c>
      <c r="K340" s="0" t="n">
        <v>81</v>
      </c>
      <c r="L340" s="0" t="n">
        <v>13</v>
      </c>
      <c r="M340" s="0" t="n">
        <v>40</v>
      </c>
      <c r="N340" s="0" t="n">
        <v>87</v>
      </c>
      <c r="O340" s="0" t="n">
        <v>106</v>
      </c>
      <c r="P340" s="0" t="n">
        <v>36</v>
      </c>
      <c r="Q340" s="0" t="n">
        <v>73</v>
      </c>
      <c r="R340" s="0" t="n">
        <v>0</v>
      </c>
      <c r="S340" s="0" t="n">
        <v>289</v>
      </c>
      <c r="T340" s="25" t="n">
        <f aca="false">IF(Q340,G340/Q340,0)</f>
        <v>10.5342465753425</v>
      </c>
      <c r="U340" s="26" t="n">
        <f aca="false">IF(I340,H340/I340,0)</f>
        <v>0.411985018726592</v>
      </c>
      <c r="V340" s="26" t="n">
        <f aca="false">IF(K340,J340/K340,0)</f>
        <v>0.691358024691358</v>
      </c>
      <c r="W340" s="25" t="n">
        <f aca="false">IF(F340,S340/F340,0)</f>
        <v>5.66666666666667</v>
      </c>
      <c r="X340" s="27" t="n">
        <f aca="false">(L340/$L$4+O340/$O$4+P340/$P$4+R340/$R$4+S340/$S$4+N340/$N$4+(Y340-$Y$3)/($Y$4-$Y$3)+(Z340-$Z$3)/($Z$4-$Z$3)+(AA340-$AA$3)/($AA$4-$AA$3))*11.12</f>
        <v>21.7070388155327</v>
      </c>
      <c r="Y340" s="28" t="n">
        <f aca="false">((H340+11*$H$3)/(I340+11*$I$3)-$U$3)*1000</f>
        <v>-1.39673632860871</v>
      </c>
      <c r="Z340" s="28" t="n">
        <f aca="false">((J340+11*$J$3)/(K340+11*$K$3)-$V$3)*1000</f>
        <v>-2.39847757553302</v>
      </c>
      <c r="AA340" s="28" t="n">
        <f aca="false">((G340+11*$G$3)/(Q340+11*$Q$3)-$T$3)*10</f>
        <v>-2.76815207077547</v>
      </c>
      <c r="AB340" s="0"/>
      <c r="AC340" s="0"/>
    </row>
    <row r="341" customFormat="false" ht="12.75" hidden="false" customHeight="false" outlineLevel="0" collapsed="false">
      <c r="A341" s="1" t="n">
        <f aca="false">RANK(X341,$X$7:$X$600)</f>
        <v>335</v>
      </c>
      <c r="B341" s="2" t="n">
        <v>108</v>
      </c>
      <c r="C341" s="24" t="s">
        <v>430</v>
      </c>
      <c r="D341" s="3" t="s">
        <v>80</v>
      </c>
      <c r="E341" s="3" t="s">
        <v>250</v>
      </c>
      <c r="F341" s="0" t="n">
        <v>25</v>
      </c>
      <c r="G341" s="0" t="n">
        <v>190</v>
      </c>
      <c r="H341" s="0" t="n">
        <v>33</v>
      </c>
      <c r="I341" s="0" t="n">
        <v>73</v>
      </c>
      <c r="J341" s="0" t="n">
        <v>3</v>
      </c>
      <c r="K341" s="0" t="n">
        <v>6</v>
      </c>
      <c r="L341" s="0" t="n">
        <v>25</v>
      </c>
      <c r="M341" s="0" t="n">
        <v>55</v>
      </c>
      <c r="N341" s="0" t="n">
        <v>40</v>
      </c>
      <c r="O341" s="0" t="n">
        <v>15</v>
      </c>
      <c r="P341" s="0" t="n">
        <v>4</v>
      </c>
      <c r="Q341" s="0" t="n">
        <v>6</v>
      </c>
      <c r="R341" s="0" t="n">
        <v>5</v>
      </c>
      <c r="S341" s="0" t="n">
        <v>94</v>
      </c>
      <c r="T341" s="25" t="n">
        <f aca="false">IF(Q341,G341/Q341,0)</f>
        <v>31.6666666666667</v>
      </c>
      <c r="U341" s="26" t="n">
        <f aca="false">IF(I341,H341/I341,0)</f>
        <v>0.452054794520548</v>
      </c>
      <c r="V341" s="26" t="n">
        <f aca="false">IF(K341,J341/K341,0)</f>
        <v>0.5</v>
      </c>
      <c r="W341" s="25" t="n">
        <f aca="false">IF(F341,S341/F341,0)</f>
        <v>3.76</v>
      </c>
      <c r="X341" s="27" t="n">
        <f aca="false">(L341/$L$4+O341/$O$4+P341/$P$4+R341/$R$4+S341/$S$4+N341/$N$4+(Y341-$Y$3)/($Y$4-$Y$3)+(Z341-$Z$3)/($Z$4-$Z$3)+(AA341-$AA$3)/($AA$4-$AA$3))*11.12</f>
        <v>21.5770809390263</v>
      </c>
      <c r="Y341" s="28" t="n">
        <f aca="false">((H341+11*$H$3)/(I341+11*$I$3)-$U$3)*1000</f>
        <v>-0.0992557837205532</v>
      </c>
      <c r="Z341" s="28" t="n">
        <f aca="false">((J341+11*$J$3)/(K341+11*$K$3)-$V$3)*1000</f>
        <v>-0.538133027030541</v>
      </c>
      <c r="AA341" s="28" t="n">
        <f aca="false">((G341+11*$G$3)/(Q341+11*$Q$3)-$T$3)*10</f>
        <v>0.545597363099866</v>
      </c>
      <c r="AB341" s="0"/>
      <c r="AC341" s="0"/>
    </row>
    <row r="342" customFormat="false" ht="12.75" hidden="false" customHeight="false" outlineLevel="0" collapsed="false">
      <c r="A342" s="1" t="n">
        <f aca="false">RANK(X342,$X$7:$X$600)</f>
        <v>336</v>
      </c>
      <c r="B342" s="2" t="n">
        <v>109</v>
      </c>
      <c r="C342" s="24" t="s">
        <v>431</v>
      </c>
      <c r="D342" s="3" t="s">
        <v>113</v>
      </c>
      <c r="E342" s="3" t="s">
        <v>31</v>
      </c>
      <c r="F342" s="0" t="n">
        <v>42</v>
      </c>
      <c r="G342" s="0" t="n">
        <v>471</v>
      </c>
      <c r="H342" s="0" t="n">
        <v>75</v>
      </c>
      <c r="I342" s="0" t="n">
        <v>147</v>
      </c>
      <c r="J342" s="0" t="n">
        <v>23</v>
      </c>
      <c r="K342" s="0" t="n">
        <v>34</v>
      </c>
      <c r="L342" s="0" t="n">
        <v>0</v>
      </c>
      <c r="M342" s="0" t="n">
        <v>0</v>
      </c>
      <c r="N342" s="0" t="n">
        <v>76</v>
      </c>
      <c r="O342" s="0" t="n">
        <v>26</v>
      </c>
      <c r="P342" s="0" t="n">
        <v>7</v>
      </c>
      <c r="Q342" s="0" t="n">
        <v>26</v>
      </c>
      <c r="R342" s="0" t="n">
        <v>6</v>
      </c>
      <c r="S342" s="0" t="n">
        <v>173</v>
      </c>
      <c r="T342" s="25" t="n">
        <f aca="false">IF(Q342,G342/Q342,0)</f>
        <v>18.1153846153846</v>
      </c>
      <c r="U342" s="26" t="n">
        <f aca="false">IF(I342,H342/I342,0)</f>
        <v>0.510204081632653</v>
      </c>
      <c r="V342" s="26" t="n">
        <f aca="false">IF(K342,J342/K342,0)</f>
        <v>0.676470588235294</v>
      </c>
      <c r="W342" s="25" t="n">
        <f aca="false">IF(F342,S342/F342,0)</f>
        <v>4.11904761904762</v>
      </c>
      <c r="X342" s="27" t="n">
        <f aca="false">(L342/$L$4+O342/$O$4+P342/$P$4+R342/$R$4+S342/$S$4+N342/$N$4+(Y342-$Y$3)/($Y$4-$Y$3)+(Z342-$Z$3)/($Z$4-$Z$3)+(AA342-$AA$3)/($AA$4-$AA$3))*11.12</f>
        <v>21.4821728801326</v>
      </c>
      <c r="Y342" s="28" t="n">
        <f aca="false">((H342+11*$H$3)/(I342+11*$I$3)-$U$3)*1000</f>
        <v>0.642780054628311</v>
      </c>
      <c r="Z342" s="28" t="n">
        <f aca="false">((J342+11*$J$3)/(K342+11*$K$3)-$V$3)*1000</f>
        <v>-1.1770667236134</v>
      </c>
      <c r="AA342" s="28" t="n">
        <f aca="false">((G342+11*$G$3)/(Q342+11*$Q$3)-$T$3)*10</f>
        <v>0.187482091583497</v>
      </c>
      <c r="AB342" s="0"/>
      <c r="AC342" s="0"/>
    </row>
    <row r="343" customFormat="false" ht="12.75" hidden="false" customHeight="false" outlineLevel="0" collapsed="false">
      <c r="A343" s="1" t="n">
        <f aca="false">RANK(X343,$X$7:$X$600)</f>
        <v>337</v>
      </c>
      <c r="B343" s="2" t="n">
        <v>138</v>
      </c>
      <c r="C343" s="24" t="s">
        <v>432</v>
      </c>
      <c r="D343" s="3" t="s">
        <v>82</v>
      </c>
      <c r="E343" s="3" t="s">
        <v>1</v>
      </c>
      <c r="F343" s="0" t="n">
        <v>29</v>
      </c>
      <c r="G343" s="0" t="n">
        <v>275</v>
      </c>
      <c r="H343" s="0" t="n">
        <v>44</v>
      </c>
      <c r="I343" s="0" t="n">
        <v>120</v>
      </c>
      <c r="J343" s="0" t="n">
        <v>5</v>
      </c>
      <c r="K343" s="0" t="n">
        <v>5</v>
      </c>
      <c r="L343" s="0" t="n">
        <v>26</v>
      </c>
      <c r="M343" s="0" t="n">
        <v>81</v>
      </c>
      <c r="N343" s="0" t="n">
        <v>22</v>
      </c>
      <c r="O343" s="0" t="n">
        <v>20</v>
      </c>
      <c r="P343" s="0" t="n">
        <v>10</v>
      </c>
      <c r="Q343" s="0" t="n">
        <v>8</v>
      </c>
      <c r="R343" s="0" t="n">
        <v>1</v>
      </c>
      <c r="S343" s="0" t="n">
        <v>119</v>
      </c>
      <c r="T343" s="25" t="n">
        <f aca="false">IF(Q343,G343/Q343,0)</f>
        <v>34.375</v>
      </c>
      <c r="U343" s="26" t="n">
        <f aca="false">IF(I343,H343/I343,0)</f>
        <v>0.366666666666667</v>
      </c>
      <c r="V343" s="26" t="n">
        <f aca="false">IF(K343,J343/K343,0)</f>
        <v>1</v>
      </c>
      <c r="W343" s="25" t="n">
        <f aca="false">IF(F343,S343/F343,0)</f>
        <v>4.10344827586207</v>
      </c>
      <c r="X343" s="27" t="n">
        <f aca="false">(L343/$L$4+O343/$O$4+P343/$P$4+R343/$R$4+S343/$S$4+N343/$N$4+(Y343-$Y$3)/($Y$4-$Y$3)+(Z343-$Z$3)/($Z$4-$Z$3)+(AA343-$AA$3)/($AA$4-$AA$3))*11.12</f>
        <v>21.4799448838385</v>
      </c>
      <c r="Y343" s="28" t="n">
        <f aca="false">((H343+11*$H$3)/(I343+11*$I$3)-$U$3)*1000</f>
        <v>-1.1734463879145</v>
      </c>
      <c r="Z343" s="28" t="n">
        <f aca="false">((J343+11*$J$3)/(K343+11*$K$3)-$V$3)*1000</f>
        <v>0.327542944436932</v>
      </c>
      <c r="AA343" s="28" t="n">
        <f aca="false">((G343+11*$G$3)/(Q343+11*$Q$3)-$T$3)*10</f>
        <v>0.860119404090796</v>
      </c>
      <c r="AB343" s="0"/>
      <c r="AC343" s="0"/>
    </row>
    <row r="344" customFormat="false" ht="12.75" hidden="false" customHeight="false" outlineLevel="0" collapsed="false">
      <c r="A344" s="1" t="n">
        <f aca="false">RANK(X344,$X$7:$X$600)</f>
        <v>338</v>
      </c>
      <c r="B344" s="2" t="n">
        <v>91</v>
      </c>
      <c r="C344" s="24" t="s">
        <v>433</v>
      </c>
      <c r="D344" s="3" t="s">
        <v>49</v>
      </c>
      <c r="E344" s="3" t="s">
        <v>44</v>
      </c>
      <c r="F344" s="0" t="n">
        <v>33</v>
      </c>
      <c r="G344" s="0" t="n">
        <v>278</v>
      </c>
      <c r="H344" s="0" t="n">
        <v>35</v>
      </c>
      <c r="I344" s="0" t="n">
        <v>83</v>
      </c>
      <c r="J344" s="0" t="n">
        <v>10</v>
      </c>
      <c r="K344" s="0" t="n">
        <v>13</v>
      </c>
      <c r="L344" s="0" t="n">
        <v>0</v>
      </c>
      <c r="M344" s="0" t="n">
        <v>10</v>
      </c>
      <c r="N344" s="0" t="n">
        <v>74</v>
      </c>
      <c r="O344" s="0" t="n">
        <v>16</v>
      </c>
      <c r="P344" s="0" t="n">
        <v>12</v>
      </c>
      <c r="Q344" s="0" t="n">
        <v>12</v>
      </c>
      <c r="R344" s="0" t="n">
        <v>16</v>
      </c>
      <c r="S344" s="0" t="n">
        <v>80</v>
      </c>
      <c r="T344" s="25" t="n">
        <f aca="false">IF(Q344,G344/Q344,0)</f>
        <v>23.1666666666667</v>
      </c>
      <c r="U344" s="26" t="n">
        <f aca="false">IF(I344,H344/I344,0)</f>
        <v>0.421686746987952</v>
      </c>
      <c r="V344" s="26" t="n">
        <f aca="false">IF(K344,J344/K344,0)</f>
        <v>0.769230769230769</v>
      </c>
      <c r="W344" s="25" t="n">
        <f aca="false">IF(F344,S344/F344,0)</f>
        <v>2.42424242424242</v>
      </c>
      <c r="X344" s="27" t="n">
        <f aca="false">(L344/$L$4+O344/$O$4+P344/$P$4+R344/$R$4+S344/$S$4+N344/$N$4+(Y344-$Y$3)/($Y$4-$Y$3)+(Z344-$Z$3)/($Z$4-$Z$3)+(AA344-$AA$3)/($AA$4-$AA$3))*11.12</f>
        <v>21.4496856987492</v>
      </c>
      <c r="Y344" s="28" t="n">
        <f aca="false">((H344+11*$H$3)/(I344+11*$I$3)-$U$3)*1000</f>
        <v>-0.362357746838293</v>
      </c>
      <c r="Z344" s="28" t="n">
        <f aca="false">((J344+11*$J$3)/(K344+11*$K$3)-$V$3)*1000</f>
        <v>-0.0795424166180059</v>
      </c>
      <c r="AA344" s="28" t="n">
        <f aca="false">((G344+11*$G$3)/(Q344+11*$Q$3)-$T$3)*10</f>
        <v>0.459988607077158</v>
      </c>
      <c r="AB344" s="0"/>
      <c r="AC344" s="0"/>
    </row>
    <row r="345" customFormat="false" ht="12.75" hidden="false" customHeight="false" outlineLevel="0" collapsed="false">
      <c r="A345" s="1" t="n">
        <f aca="false">RANK(X345,$X$7:$X$600)</f>
        <v>339</v>
      </c>
      <c r="B345" s="2" t="n">
        <v>110</v>
      </c>
      <c r="C345" s="24" t="s">
        <v>434</v>
      </c>
      <c r="D345" s="3" t="s">
        <v>123</v>
      </c>
      <c r="E345" s="3" t="s">
        <v>250</v>
      </c>
      <c r="F345" s="0" t="n">
        <v>34</v>
      </c>
      <c r="G345" s="0" t="n">
        <v>302</v>
      </c>
      <c r="H345" s="0" t="n">
        <v>48</v>
      </c>
      <c r="I345" s="0" t="n">
        <v>99</v>
      </c>
      <c r="J345" s="0" t="n">
        <v>23</v>
      </c>
      <c r="K345" s="0" t="n">
        <v>31</v>
      </c>
      <c r="L345" s="0" t="n">
        <v>1</v>
      </c>
      <c r="M345" s="0" t="n">
        <v>6</v>
      </c>
      <c r="N345" s="0" t="n">
        <v>57</v>
      </c>
      <c r="O345" s="0" t="n">
        <v>17</v>
      </c>
      <c r="P345" s="0" t="n">
        <v>11</v>
      </c>
      <c r="Q345" s="0" t="n">
        <v>21</v>
      </c>
      <c r="R345" s="0" t="n">
        <v>20</v>
      </c>
      <c r="S345" s="0" t="n">
        <v>120</v>
      </c>
      <c r="T345" s="25" t="n">
        <f aca="false">IF(Q345,G345/Q345,0)</f>
        <v>14.3809523809524</v>
      </c>
      <c r="U345" s="26" t="n">
        <f aca="false">IF(I345,H345/I345,0)</f>
        <v>0.484848484848485</v>
      </c>
      <c r="V345" s="26" t="n">
        <f aca="false">IF(K345,J345/K345,0)</f>
        <v>0.741935483870968</v>
      </c>
      <c r="W345" s="25" t="n">
        <f aca="false">IF(F345,S345/F345,0)</f>
        <v>3.52941176470588</v>
      </c>
      <c r="X345" s="27" t="n">
        <f aca="false">(L345/$L$4+O345/$O$4+P345/$P$4+R345/$R$4+S345/$S$4+N345/$N$4+(Y345-$Y$3)/($Y$4-$Y$3)+(Z345-$Z$3)/($Z$4-$Z$3)+(AA345-$AA$3)/($AA$4-$AA$3))*11.12</f>
        <v>21.4101932040776</v>
      </c>
      <c r="Y345" s="28" t="n">
        <f aca="false">((H345+11*$H$3)/(I345+11*$I$3)-$U$3)*1000</f>
        <v>0.186747842101875</v>
      </c>
      <c r="Z345" s="28" t="n">
        <f aca="false">((J345+11*$J$3)/(K345+11*$K$3)-$V$3)*1000</f>
        <v>-0.449212163136203</v>
      </c>
      <c r="AA345" s="28" t="n">
        <f aca="false">((G345+11*$G$3)/(Q345+11*$Q$3)-$T$3)*10</f>
        <v>-0.327665281777776</v>
      </c>
      <c r="AB345" s="0"/>
      <c r="AC345" s="0"/>
    </row>
    <row r="346" customFormat="false" ht="12.75" hidden="false" customHeight="false" outlineLevel="0" collapsed="false">
      <c r="A346" s="1" t="n">
        <f aca="false">RANK(X346,$X$7:$X$600)</f>
        <v>340</v>
      </c>
      <c r="B346" s="2" t="n">
        <v>92</v>
      </c>
      <c r="C346" s="24" t="s">
        <v>435</v>
      </c>
      <c r="D346" s="3" t="s">
        <v>91</v>
      </c>
      <c r="E346" s="3" t="s">
        <v>84</v>
      </c>
      <c r="F346" s="0" t="n">
        <v>33</v>
      </c>
      <c r="G346" s="0" t="n">
        <v>364</v>
      </c>
      <c r="H346" s="0" t="n">
        <v>30</v>
      </c>
      <c r="I346" s="0" t="n">
        <v>72</v>
      </c>
      <c r="J346" s="0" t="n">
        <v>20</v>
      </c>
      <c r="K346" s="0" t="n">
        <v>32</v>
      </c>
      <c r="L346" s="0" t="n">
        <v>0</v>
      </c>
      <c r="M346" s="0" t="n">
        <v>0</v>
      </c>
      <c r="N346" s="0" t="n">
        <v>79</v>
      </c>
      <c r="O346" s="0" t="n">
        <v>13</v>
      </c>
      <c r="P346" s="0" t="n">
        <v>7</v>
      </c>
      <c r="Q346" s="0" t="n">
        <v>20</v>
      </c>
      <c r="R346" s="0" t="n">
        <v>29</v>
      </c>
      <c r="S346" s="0" t="n">
        <v>80</v>
      </c>
      <c r="T346" s="25" t="n">
        <f aca="false">IF(Q346,G346/Q346,0)</f>
        <v>18.2</v>
      </c>
      <c r="U346" s="26" t="n">
        <f aca="false">IF(I346,H346/I346,0)</f>
        <v>0.416666666666667</v>
      </c>
      <c r="V346" s="26" t="n">
        <f aca="false">IF(K346,J346/K346,0)</f>
        <v>0.625</v>
      </c>
      <c r="W346" s="25" t="n">
        <f aca="false">IF(F346,S346/F346,0)</f>
        <v>2.42424242424242</v>
      </c>
      <c r="X346" s="27" t="n">
        <f aca="false">(L346/$L$4+O346/$O$4+P346/$P$4+R346/$R$4+S346/$S$4+N346/$N$4+(Y346-$Y$3)/($Y$4-$Y$3)+(Z346-$Z$3)/($Z$4-$Z$3)+(AA346-$AA$3)/($AA$4-$AA$3))*11.12</f>
        <v>21.3475210642556</v>
      </c>
      <c r="Y346" s="28" t="n">
        <f aca="false">((H346+11*$H$3)/(I346+11*$I$3)-$U$3)*1000</f>
        <v>-0.35051126970026</v>
      </c>
      <c r="Z346" s="28" t="n">
        <f aca="false">((J346+11*$J$3)/(K346+11*$K$3)-$V$3)*1000</f>
        <v>-1.61558951451801</v>
      </c>
      <c r="AA346" s="28" t="n">
        <f aca="false">((G346+11*$G$3)/(Q346+11*$Q$3)-$T$3)*10</f>
        <v>0.155101220204834</v>
      </c>
      <c r="AB346" s="0"/>
      <c r="AC346" s="0"/>
    </row>
    <row r="347" customFormat="false" ht="12.75" hidden="false" customHeight="false" outlineLevel="0" collapsed="false">
      <c r="A347" s="1" t="n">
        <f aca="false">RANK(X347,$X$7:$X$600)</f>
        <v>341</v>
      </c>
      <c r="B347" s="2" t="n">
        <v>139</v>
      </c>
      <c r="C347" s="24" t="s">
        <v>436</v>
      </c>
      <c r="D347" s="3" t="s">
        <v>123</v>
      </c>
      <c r="E347" s="3" t="s">
        <v>57</v>
      </c>
      <c r="F347" s="0" t="n">
        <v>53</v>
      </c>
      <c r="G347" s="0" t="n">
        <v>608</v>
      </c>
      <c r="H347" s="0" t="n">
        <v>48</v>
      </c>
      <c r="I347" s="0" t="n">
        <v>145</v>
      </c>
      <c r="J347" s="0" t="n">
        <v>29</v>
      </c>
      <c r="K347" s="0" t="n">
        <v>41</v>
      </c>
      <c r="L347" s="0" t="n">
        <v>11</v>
      </c>
      <c r="M347" s="0" t="n">
        <v>28</v>
      </c>
      <c r="N347" s="0" t="n">
        <v>65</v>
      </c>
      <c r="O347" s="0" t="n">
        <v>74</v>
      </c>
      <c r="P347" s="0" t="n">
        <v>29</v>
      </c>
      <c r="Q347" s="0" t="n">
        <v>49</v>
      </c>
      <c r="R347" s="0" t="n">
        <v>11</v>
      </c>
      <c r="S347" s="0" t="n">
        <v>136</v>
      </c>
      <c r="T347" s="25" t="n">
        <f aca="false">IF(Q347,G347/Q347,0)</f>
        <v>12.4081632653061</v>
      </c>
      <c r="U347" s="26" t="n">
        <f aca="false">IF(I347,H347/I347,0)</f>
        <v>0.331034482758621</v>
      </c>
      <c r="V347" s="26" t="n">
        <f aca="false">IF(K347,J347/K347,0)</f>
        <v>0.707317073170732</v>
      </c>
      <c r="W347" s="25" t="n">
        <f aca="false">IF(F347,S347/F347,0)</f>
        <v>2.56603773584906</v>
      </c>
      <c r="X347" s="27" t="n">
        <f aca="false">(L347/$L$4+O347/$O$4+P347/$P$4+R347/$R$4+S347/$S$4+N347/$N$4+(Y347-$Y$3)/($Y$4-$Y$3)+(Z347-$Z$3)/($Z$4-$Z$3)+(AA347-$AA$3)/($AA$4-$AA$3))*11.12</f>
        <v>21.3085507860899</v>
      </c>
      <c r="Y347" s="28" t="n">
        <f aca="false">((H347+11*$H$3)/(I347+11*$I$3)-$U$3)*1000</f>
        <v>-1.92297252192153</v>
      </c>
      <c r="Z347" s="28" t="n">
        <f aca="false">((J347+11*$J$3)/(K347+11*$K$3)-$V$3)*1000</f>
        <v>-1.02806447754533</v>
      </c>
      <c r="AA347" s="28" t="n">
        <f aca="false">((G347+11*$G$3)/(Q347+11*$Q$3)-$T$3)*10</f>
        <v>-1.33284680195171</v>
      </c>
      <c r="AB347" s="0"/>
      <c r="AC347" s="0"/>
    </row>
    <row r="348" customFormat="false" ht="12.75" hidden="false" customHeight="false" outlineLevel="0" collapsed="false">
      <c r="A348" s="1" t="n">
        <f aca="false">RANK(X348,$X$7:$X$600)</f>
        <v>342</v>
      </c>
      <c r="B348" s="2" t="n">
        <v>93</v>
      </c>
      <c r="C348" s="24" t="s">
        <v>437</v>
      </c>
      <c r="D348" s="3" t="s">
        <v>266</v>
      </c>
      <c r="E348" s="3" t="s">
        <v>62</v>
      </c>
      <c r="F348" s="0" t="n">
        <v>32</v>
      </c>
      <c r="G348" s="0" t="n">
        <v>278</v>
      </c>
      <c r="H348" s="0" t="n">
        <v>39</v>
      </c>
      <c r="I348" s="0" t="n">
        <v>101</v>
      </c>
      <c r="J348" s="0" t="n">
        <v>24</v>
      </c>
      <c r="K348" s="0" t="n">
        <v>29</v>
      </c>
      <c r="L348" s="0" t="n">
        <v>14</v>
      </c>
      <c r="M348" s="0" t="n">
        <v>43</v>
      </c>
      <c r="N348" s="0" t="n">
        <v>76</v>
      </c>
      <c r="O348" s="0" t="n">
        <v>2</v>
      </c>
      <c r="P348" s="0" t="n">
        <v>6</v>
      </c>
      <c r="Q348" s="0" t="n">
        <v>10</v>
      </c>
      <c r="R348" s="0" t="n">
        <v>3</v>
      </c>
      <c r="S348" s="0" t="n">
        <v>116</v>
      </c>
      <c r="T348" s="25" t="n">
        <f aca="false">IF(Q348,G348/Q348,0)</f>
        <v>27.8</v>
      </c>
      <c r="U348" s="26" t="n">
        <f aca="false">IF(I348,H348/I348,0)</f>
        <v>0.386138613861386</v>
      </c>
      <c r="V348" s="26" t="n">
        <f aca="false">IF(K348,J348/K348,0)</f>
        <v>0.827586206896552</v>
      </c>
      <c r="W348" s="25" t="n">
        <f aca="false">IF(F348,S348/F348,0)</f>
        <v>3.625</v>
      </c>
      <c r="X348" s="27" t="n">
        <f aca="false">(L348/$L$4+O348/$O$4+P348/$P$4+R348/$R$4+S348/$S$4+N348/$N$4+(Y348-$Y$3)/($Y$4-$Y$3)+(Z348-$Z$3)/($Z$4-$Z$3)+(AA348-$AA$3)/($AA$4-$AA$3))*11.12</f>
        <v>21.1813379896876</v>
      </c>
      <c r="Y348" s="28" t="n">
        <f aca="false">((H348+11*$H$3)/(I348+11*$I$3)-$U$3)*1000</f>
        <v>-0.795087757270385</v>
      </c>
      <c r="Z348" s="28" t="n">
        <f aca="false">((J348+11*$J$3)/(K348+11*$K$3)-$V$3)*1000</f>
        <v>0.34492638897321</v>
      </c>
      <c r="AA348" s="28" t="n">
        <f aca="false">((G348+11*$G$3)/(Q348+11*$Q$3)-$T$3)*10</f>
        <v>0.669042266381084</v>
      </c>
      <c r="AB348" s="0"/>
      <c r="AC348" s="0"/>
    </row>
    <row r="349" customFormat="false" ht="12.75" hidden="false" customHeight="false" outlineLevel="0" collapsed="false">
      <c r="A349" s="1" t="n">
        <f aca="false">RANK(X349,$X$7:$X$600)</f>
        <v>343</v>
      </c>
      <c r="B349" s="2" t="n">
        <v>111</v>
      </c>
      <c r="C349" s="24" t="s">
        <v>438</v>
      </c>
      <c r="D349" s="3" t="s">
        <v>30</v>
      </c>
      <c r="E349" s="3" t="s">
        <v>31</v>
      </c>
      <c r="F349" s="0" t="n">
        <v>51</v>
      </c>
      <c r="G349" s="0" t="n">
        <v>426</v>
      </c>
      <c r="H349" s="0" t="n">
        <v>37</v>
      </c>
      <c r="I349" s="0" t="n">
        <v>86</v>
      </c>
      <c r="J349" s="0" t="n">
        <v>24</v>
      </c>
      <c r="K349" s="0" t="n">
        <v>35</v>
      </c>
      <c r="L349" s="0" t="n">
        <v>0</v>
      </c>
      <c r="M349" s="0" t="n">
        <v>2</v>
      </c>
      <c r="N349" s="0" t="n">
        <v>87</v>
      </c>
      <c r="O349" s="0" t="n">
        <v>8</v>
      </c>
      <c r="P349" s="0" t="n">
        <v>10</v>
      </c>
      <c r="Q349" s="0" t="n">
        <v>14</v>
      </c>
      <c r="R349" s="0" t="n">
        <v>4</v>
      </c>
      <c r="S349" s="0" t="n">
        <v>98</v>
      </c>
      <c r="T349" s="25" t="n">
        <f aca="false">IF(Q349,G349/Q349,0)</f>
        <v>30.4285714285714</v>
      </c>
      <c r="U349" s="26" t="n">
        <f aca="false">IF(I349,H349/I349,0)</f>
        <v>0.430232558139535</v>
      </c>
      <c r="V349" s="26" t="n">
        <f aca="false">IF(K349,J349/K349,0)</f>
        <v>0.685714285714286</v>
      </c>
      <c r="W349" s="25" t="n">
        <f aca="false">IF(F349,S349/F349,0)</f>
        <v>1.92156862745098</v>
      </c>
      <c r="X349" s="27" t="n">
        <f aca="false">(L349/$L$4+O349/$O$4+P349/$P$4+R349/$R$4+S349/$S$4+N349/$N$4+(Y349-$Y$3)/($Y$4-$Y$3)+(Z349-$Z$3)/($Z$4-$Z$3)+(AA349-$AA$3)/($AA$4-$AA$3))*11.12</f>
        <v>21.1530444622889</v>
      </c>
      <c r="Y349" s="28" t="n">
        <f aca="false">((H349+11*$H$3)/(I349+11*$I$3)-$U$3)*1000</f>
        <v>-0.302581940727575</v>
      </c>
      <c r="Z349" s="28" t="n">
        <f aca="false">((J349+11*$J$3)/(K349+11*$K$3)-$V$3)*1000</f>
        <v>-1.11180057109594</v>
      </c>
      <c r="AA349" s="28" t="n">
        <f aca="false">((G349+11*$G$3)/(Q349+11*$Q$3)-$T$3)*10</f>
        <v>1.16035717708908</v>
      </c>
      <c r="AB349" s="0"/>
      <c r="AC349" s="0"/>
    </row>
    <row r="350" customFormat="false" ht="12.75" hidden="false" customHeight="false" outlineLevel="0" collapsed="false">
      <c r="A350" s="1" t="n">
        <f aca="false">RANK(X350,$X$7:$X$600)</f>
        <v>344</v>
      </c>
      <c r="B350" s="2" t="n">
        <v>140</v>
      </c>
      <c r="C350" s="24" t="s">
        <v>439</v>
      </c>
      <c r="D350" s="3" t="s">
        <v>337</v>
      </c>
      <c r="E350" s="3" t="s">
        <v>34</v>
      </c>
      <c r="F350" s="0" t="n">
        <v>11</v>
      </c>
      <c r="G350" s="0" t="n">
        <v>364</v>
      </c>
      <c r="H350" s="0" t="n">
        <v>63</v>
      </c>
      <c r="I350" s="0" t="n">
        <v>146</v>
      </c>
      <c r="J350" s="0" t="n">
        <v>13</v>
      </c>
      <c r="K350" s="0" t="n">
        <v>18</v>
      </c>
      <c r="L350" s="0" t="n">
        <v>12</v>
      </c>
      <c r="M350" s="0" t="n">
        <v>35</v>
      </c>
      <c r="N350" s="0" t="n">
        <v>29</v>
      </c>
      <c r="O350" s="0" t="n">
        <v>12</v>
      </c>
      <c r="P350" s="0" t="n">
        <v>15</v>
      </c>
      <c r="Q350" s="0" t="n">
        <v>18</v>
      </c>
      <c r="R350" s="0" t="n">
        <v>2</v>
      </c>
      <c r="S350" s="0" t="n">
        <v>151</v>
      </c>
      <c r="T350" s="25" t="n">
        <f aca="false">IF(Q350,G350/Q350,0)</f>
        <v>20.2222222222222</v>
      </c>
      <c r="U350" s="26" t="n">
        <f aca="false">IF(I350,H350/I350,0)</f>
        <v>0.431506849315069</v>
      </c>
      <c r="V350" s="26" t="n">
        <f aca="false">IF(K350,J350/K350,0)</f>
        <v>0.722222222222222</v>
      </c>
      <c r="W350" s="25" t="n">
        <f aca="false">IF(F350,S350/F350,0)</f>
        <v>13.7272727272727</v>
      </c>
      <c r="X350" s="27" t="n">
        <f aca="false">(L350/$L$4+O350/$O$4+P350/$P$4+R350/$R$4+S350/$S$4+N350/$N$4+(Y350-$Y$3)/($Y$4-$Y$3)+(Z350-$Z$3)/($Z$4-$Z$3)+(AA350-$AA$3)/($AA$4-$AA$3))*11.12</f>
        <v>21.1393907396689</v>
      </c>
      <c r="Y350" s="28" t="n">
        <f aca="false">((H350+11*$H$3)/(I350+11*$I$3)-$U$3)*1000</f>
        <v>-0.492341765203519</v>
      </c>
      <c r="Z350" s="28" t="n">
        <f aca="false">((J350+11*$J$3)/(K350+11*$K$3)-$V$3)*1000</f>
        <v>-0.371598388795191</v>
      </c>
      <c r="AA350" s="28" t="n">
        <f aca="false">((G350+11*$G$3)/(Q350+11*$Q$3)-$T$3)*10</f>
        <v>0.362756749781958</v>
      </c>
      <c r="AB350" s="0"/>
      <c r="AC350" s="0"/>
    </row>
    <row r="351" customFormat="false" ht="12.75" hidden="false" customHeight="false" outlineLevel="0" collapsed="false">
      <c r="A351" s="1" t="n">
        <f aca="false">RANK(X351,$X$7:$X$600)</f>
        <v>345</v>
      </c>
      <c r="B351" s="2" t="n">
        <v>112</v>
      </c>
      <c r="C351" s="24" t="s">
        <v>440</v>
      </c>
      <c r="D351" s="3" t="s">
        <v>115</v>
      </c>
      <c r="E351" s="3" t="s">
        <v>31</v>
      </c>
      <c r="F351" s="0" t="n">
        <v>29</v>
      </c>
      <c r="G351" s="0" t="n">
        <v>269</v>
      </c>
      <c r="H351" s="0" t="n">
        <v>38</v>
      </c>
      <c r="I351" s="0" t="n">
        <v>90</v>
      </c>
      <c r="J351" s="0" t="n">
        <v>38</v>
      </c>
      <c r="K351" s="0" t="n">
        <v>48</v>
      </c>
      <c r="L351" s="0" t="n">
        <v>0</v>
      </c>
      <c r="M351" s="0" t="n">
        <v>0</v>
      </c>
      <c r="N351" s="0" t="n">
        <v>70</v>
      </c>
      <c r="O351" s="0" t="n">
        <v>10</v>
      </c>
      <c r="P351" s="0" t="n">
        <v>8</v>
      </c>
      <c r="Q351" s="0" t="n">
        <v>8</v>
      </c>
      <c r="R351" s="0" t="n">
        <v>6</v>
      </c>
      <c r="S351" s="0" t="n">
        <v>114</v>
      </c>
      <c r="T351" s="25" t="n">
        <f aca="false">IF(Q351,G351/Q351,0)</f>
        <v>33.625</v>
      </c>
      <c r="U351" s="26" t="n">
        <f aca="false">IF(I351,H351/I351,0)</f>
        <v>0.422222222222222</v>
      </c>
      <c r="V351" s="26" t="n">
        <f aca="false">IF(K351,J351/K351,0)</f>
        <v>0.791666666666667</v>
      </c>
      <c r="W351" s="25" t="n">
        <f aca="false">IF(F351,S351/F351,0)</f>
        <v>3.93103448275862</v>
      </c>
      <c r="X351" s="27" t="n">
        <f aca="false">(L351/$L$4+O351/$O$4+P351/$P$4+R351/$R$4+S351/$S$4+N351/$N$4+(Y351-$Y$3)/($Y$4-$Y$3)+(Z351-$Z$3)/($Z$4-$Z$3)+(AA351-$AA$3)/($AA$4-$AA$3))*11.12</f>
        <v>21.0332831032684</v>
      </c>
      <c r="Y351" s="28" t="n">
        <f aca="false">((H351+11*$H$3)/(I351+11*$I$3)-$U$3)*1000</f>
        <v>-0.387876483778915</v>
      </c>
      <c r="Z351" s="28" t="n">
        <f aca="false">((J351+11*$J$3)/(K351+11*$K$3)-$V$3)*1000</f>
        <v>0.0393811395809074</v>
      </c>
      <c r="AA351" s="28" t="n">
        <f aca="false">((G351+11*$G$3)/(Q351+11*$Q$3)-$T$3)*10</f>
        <v>0.823135477544987</v>
      </c>
      <c r="AB351" s="0"/>
      <c r="AC351" s="0"/>
    </row>
    <row r="352" customFormat="false" ht="12.75" hidden="false" customHeight="false" outlineLevel="0" collapsed="false">
      <c r="A352" s="1" t="n">
        <f aca="false">RANK(X352,$X$7:$X$600)</f>
        <v>346</v>
      </c>
      <c r="B352" s="2" t="n">
        <v>113</v>
      </c>
      <c r="C352" s="24" t="s">
        <v>441</v>
      </c>
      <c r="D352" s="3" t="s">
        <v>170</v>
      </c>
      <c r="E352" s="3" t="s">
        <v>31</v>
      </c>
      <c r="F352" s="0" t="n">
        <v>15</v>
      </c>
      <c r="G352" s="0" t="n">
        <v>308</v>
      </c>
      <c r="H352" s="0" t="n">
        <v>37</v>
      </c>
      <c r="I352" s="0" t="n">
        <v>90</v>
      </c>
      <c r="J352" s="0" t="n">
        <v>14</v>
      </c>
      <c r="K352" s="0" t="n">
        <v>19</v>
      </c>
      <c r="L352" s="0" t="n">
        <v>5</v>
      </c>
      <c r="M352" s="0" t="n">
        <v>12</v>
      </c>
      <c r="N352" s="0" t="n">
        <v>49</v>
      </c>
      <c r="O352" s="0" t="n">
        <v>25</v>
      </c>
      <c r="P352" s="0" t="n">
        <v>15</v>
      </c>
      <c r="Q352" s="0" t="n">
        <v>13</v>
      </c>
      <c r="R352" s="0" t="n">
        <v>2</v>
      </c>
      <c r="S352" s="0" t="n">
        <v>93</v>
      </c>
      <c r="T352" s="25" t="n">
        <f aca="false">IF(Q352,G352/Q352,0)</f>
        <v>23.6923076923077</v>
      </c>
      <c r="U352" s="26" t="n">
        <f aca="false">IF(I352,H352/I352,0)</f>
        <v>0.411111111111111</v>
      </c>
      <c r="V352" s="26" t="n">
        <f aca="false">IF(K352,J352/K352,0)</f>
        <v>0.736842105263158</v>
      </c>
      <c r="W352" s="25" t="n">
        <f aca="false">IF(F352,S352/F352,0)</f>
        <v>6.2</v>
      </c>
      <c r="X352" s="27" t="n">
        <f aca="false">(L352/$L$4+O352/$O$4+P352/$P$4+R352/$R$4+S352/$S$4+N352/$N$4+(Y352-$Y$3)/($Y$4-$Y$3)+(Z352-$Z$3)/($Z$4-$Z$3)+(AA352-$AA$3)/($AA$4-$AA$3))*11.12</f>
        <v>21.0224626940304</v>
      </c>
      <c r="Y352" s="28" t="n">
        <f aca="false">((H352+11*$H$3)/(I352+11*$I$3)-$U$3)*1000</f>
        <v>-0.486840726760918</v>
      </c>
      <c r="Z352" s="28" t="n">
        <f aca="false">((J352+11*$J$3)/(K352+11*$K$3)-$V$3)*1000</f>
        <v>-0.306258424568551</v>
      </c>
      <c r="AA352" s="28" t="n">
        <f aca="false">((G352+11*$G$3)/(Q352+11*$Q$3)-$T$3)*10</f>
        <v>0.540005936814119</v>
      </c>
      <c r="AB352" s="0"/>
      <c r="AC352" s="0"/>
    </row>
    <row r="353" customFormat="false" ht="12.75" hidden="false" customHeight="false" outlineLevel="0" collapsed="false">
      <c r="A353" s="1" t="n">
        <f aca="false">RANK(X353,$X$7:$X$600)</f>
        <v>347</v>
      </c>
      <c r="B353" s="2" t="n">
        <v>94</v>
      </c>
      <c r="C353" s="24" t="s">
        <v>442</v>
      </c>
      <c r="D353" s="3" t="s">
        <v>40</v>
      </c>
      <c r="E353" s="3" t="s">
        <v>62</v>
      </c>
      <c r="F353" s="0" t="n">
        <v>23</v>
      </c>
      <c r="G353" s="0" t="n">
        <v>181</v>
      </c>
      <c r="H353" s="0" t="n">
        <v>27</v>
      </c>
      <c r="I353" s="0" t="n">
        <v>57</v>
      </c>
      <c r="J353" s="0" t="n">
        <v>7</v>
      </c>
      <c r="K353" s="0" t="n">
        <v>8</v>
      </c>
      <c r="L353" s="0" t="n">
        <v>0</v>
      </c>
      <c r="M353" s="0" t="n">
        <v>1</v>
      </c>
      <c r="N353" s="0" t="n">
        <v>31</v>
      </c>
      <c r="O353" s="0" t="n">
        <v>9</v>
      </c>
      <c r="P353" s="0" t="n">
        <v>10</v>
      </c>
      <c r="Q353" s="0" t="n">
        <v>13</v>
      </c>
      <c r="R353" s="0" t="n">
        <v>24</v>
      </c>
      <c r="S353" s="0" t="n">
        <v>61</v>
      </c>
      <c r="T353" s="25" t="n">
        <f aca="false">IF(Q353,G353/Q353,0)</f>
        <v>13.9230769230769</v>
      </c>
      <c r="U353" s="26" t="n">
        <f aca="false">IF(I353,H353/I353,0)</f>
        <v>0.473684210526316</v>
      </c>
      <c r="V353" s="26" t="n">
        <f aca="false">IF(K353,J353/K353,0)</f>
        <v>0.875</v>
      </c>
      <c r="W353" s="25" t="n">
        <f aca="false">IF(F353,S353/F353,0)</f>
        <v>2.65217391304348</v>
      </c>
      <c r="X353" s="27" t="n">
        <f aca="false">(L353/$L$4+O353/$O$4+P353/$P$4+R353/$R$4+S353/$S$4+N353/$N$4+(Y353-$Y$3)/($Y$4-$Y$3)+(Z353-$Z$3)/($Z$4-$Z$3)+(AA353-$AA$3)/($AA$4-$AA$3))*11.12</f>
        <v>20.9583802023275</v>
      </c>
      <c r="Y353" s="28" t="n">
        <f aca="false">((H353+11*$H$3)/(I353+11*$I$3)-$U$3)*1000</f>
        <v>0.0447862702516733</v>
      </c>
      <c r="Z353" s="28" t="n">
        <f aca="false">((J353+11*$J$3)/(K353+11*$K$3)-$V$3)*1000</f>
        <v>0.213419401244974</v>
      </c>
      <c r="AA353" s="28" t="n">
        <f aca="false">((G353+11*$G$3)/(Q353+11*$Q$3)-$T$3)*10</f>
        <v>-0.240415255069308</v>
      </c>
      <c r="AB353" s="0"/>
      <c r="AC353" s="0"/>
    </row>
    <row r="354" customFormat="false" ht="12.75" hidden="false" customHeight="false" outlineLevel="0" collapsed="false">
      <c r="A354" s="1" t="n">
        <f aca="false">RANK(X354,$X$7:$X$600)</f>
        <v>348</v>
      </c>
      <c r="B354" s="2" t="n">
        <v>141</v>
      </c>
      <c r="C354" s="24" t="s">
        <v>443</v>
      </c>
      <c r="D354" s="3" t="s">
        <v>151</v>
      </c>
      <c r="E354" s="3" t="s">
        <v>34</v>
      </c>
      <c r="F354" s="0" t="n">
        <v>27</v>
      </c>
      <c r="G354" s="0" t="n">
        <v>299</v>
      </c>
      <c r="H354" s="0" t="n">
        <v>42</v>
      </c>
      <c r="I354" s="0" t="n">
        <v>110</v>
      </c>
      <c r="J354" s="0" t="n">
        <v>17</v>
      </c>
      <c r="K354" s="0" t="n">
        <v>19</v>
      </c>
      <c r="L354" s="0" t="n">
        <v>14</v>
      </c>
      <c r="M354" s="0" t="n">
        <v>46</v>
      </c>
      <c r="N354" s="0" t="n">
        <v>32</v>
      </c>
      <c r="O354" s="0" t="n">
        <v>25</v>
      </c>
      <c r="P354" s="0" t="n">
        <v>5</v>
      </c>
      <c r="Q354" s="0" t="n">
        <v>13</v>
      </c>
      <c r="R354" s="0" t="n">
        <v>5</v>
      </c>
      <c r="S354" s="0" t="n">
        <v>115</v>
      </c>
      <c r="T354" s="25" t="n">
        <f aca="false">IF(Q354,G354/Q354,0)</f>
        <v>23</v>
      </c>
      <c r="U354" s="26" t="n">
        <f aca="false">IF(I354,H354/I354,0)</f>
        <v>0.381818181818182</v>
      </c>
      <c r="V354" s="26" t="n">
        <f aca="false">IF(K354,J354/K354,0)</f>
        <v>0.894736842105263</v>
      </c>
      <c r="W354" s="25" t="n">
        <f aca="false">IF(F354,S354/F354,0)</f>
        <v>4.25925925925926</v>
      </c>
      <c r="X354" s="27" t="n">
        <f aca="false">(L354/$L$4+O354/$O$4+P354/$P$4+R354/$R$4+S354/$S$4+N354/$N$4+(Y354-$Y$3)/($Y$4-$Y$3)+(Z354-$Z$3)/($Z$4-$Z$3)+(AA354-$AA$3)/($AA$4-$AA$3))*11.12</f>
        <v>20.931890618642</v>
      </c>
      <c r="Y354" s="28" t="n">
        <f aca="false">((H354+11*$H$3)/(I354+11*$I$3)-$U$3)*1000</f>
        <v>-0.912107018260222</v>
      </c>
      <c r="Z354" s="28" t="n">
        <f aca="false">((J354+11*$J$3)/(K354+11*$K$3)-$V$3)*1000</f>
        <v>0.621062776312464</v>
      </c>
      <c r="AA354" s="28" t="n">
        <f aca="false">((G354+11*$G$3)/(Q354+11*$Q$3)-$T$3)*10</f>
        <v>0.484700498019244</v>
      </c>
      <c r="AB354" s="0"/>
      <c r="AC354" s="0"/>
    </row>
    <row r="355" customFormat="false" ht="12.75" hidden="false" customHeight="false" outlineLevel="0" collapsed="false">
      <c r="A355" s="1" t="n">
        <f aca="false">RANK(X355,$X$7:$X$600)</f>
        <v>349</v>
      </c>
      <c r="B355" s="2" t="n">
        <v>114</v>
      </c>
      <c r="C355" s="24" t="s">
        <v>444</v>
      </c>
      <c r="D355" s="3" t="s">
        <v>38</v>
      </c>
      <c r="E355" s="3" t="s">
        <v>250</v>
      </c>
      <c r="F355" s="0" t="n">
        <v>38</v>
      </c>
      <c r="G355" s="0" t="n">
        <v>380</v>
      </c>
      <c r="H355" s="0" t="n">
        <v>79</v>
      </c>
      <c r="I355" s="0" t="n">
        <v>180</v>
      </c>
      <c r="J355" s="0" t="n">
        <v>27</v>
      </c>
      <c r="K355" s="0" t="n">
        <v>32</v>
      </c>
      <c r="L355" s="0" t="n">
        <v>14</v>
      </c>
      <c r="M355" s="0" t="n">
        <v>46</v>
      </c>
      <c r="N355" s="0" t="n">
        <v>54</v>
      </c>
      <c r="O355" s="0" t="n">
        <v>15</v>
      </c>
      <c r="P355" s="0" t="n">
        <v>10</v>
      </c>
      <c r="Q355" s="0" t="n">
        <v>33</v>
      </c>
      <c r="R355" s="0" t="n">
        <v>5</v>
      </c>
      <c r="S355" s="0" t="n">
        <v>199</v>
      </c>
      <c r="T355" s="25" t="n">
        <f aca="false">IF(Q355,G355/Q355,0)</f>
        <v>11.5151515151515</v>
      </c>
      <c r="U355" s="26" t="n">
        <f aca="false">IF(I355,H355/I355,0)</f>
        <v>0.438888888888889</v>
      </c>
      <c r="V355" s="26" t="n">
        <f aca="false">IF(K355,J355/K355,0)</f>
        <v>0.84375</v>
      </c>
      <c r="W355" s="25" t="n">
        <f aca="false">IF(F355,S355/F355,0)</f>
        <v>5.23684210526316</v>
      </c>
      <c r="X355" s="27" t="n">
        <f aca="false">(L355/$L$4+O355/$O$4+P355/$P$4+R355/$R$4+S355/$S$4+N355/$N$4+(Y355-$Y$3)/($Y$4-$Y$3)+(Z355-$Z$3)/($Z$4-$Z$3)+(AA355-$AA$3)/($AA$4-$AA$3))*11.12</f>
        <v>20.9142402938059</v>
      </c>
      <c r="Y355" s="28" t="n">
        <f aca="false">((H355+11*$H$3)/(I355+11*$I$3)-$U$3)*1000</f>
        <v>-0.474632787902607</v>
      </c>
      <c r="Z355" s="28" t="n">
        <f aca="false">((J355+11*$J$3)/(K355+11*$K$3)-$V$3)*1000</f>
        <v>0.539499960178991</v>
      </c>
      <c r="AA355" s="28" t="n">
        <f aca="false">((G355+11*$G$3)/(Q355+11*$Q$3)-$T$3)*10</f>
        <v>-1.08524217410366</v>
      </c>
      <c r="AB355" s="0"/>
      <c r="AC355" s="0"/>
    </row>
    <row r="356" customFormat="false" ht="12.75" hidden="false" customHeight="false" outlineLevel="0" collapsed="false">
      <c r="A356" s="1" t="n">
        <f aca="false">RANK(X356,$X$7:$X$600)</f>
        <v>350</v>
      </c>
      <c r="B356" s="2" t="n">
        <v>142</v>
      </c>
      <c r="C356" s="24" t="s">
        <v>445</v>
      </c>
      <c r="D356" s="3" t="s">
        <v>47</v>
      </c>
      <c r="E356" s="3" t="s">
        <v>1</v>
      </c>
      <c r="F356" s="0" t="n">
        <v>47</v>
      </c>
      <c r="G356" s="0" t="n">
        <v>364</v>
      </c>
      <c r="H356" s="0" t="n">
        <v>31</v>
      </c>
      <c r="I356" s="0" t="n">
        <v>101</v>
      </c>
      <c r="J356" s="0" t="n">
        <v>17</v>
      </c>
      <c r="K356" s="0" t="n">
        <v>21</v>
      </c>
      <c r="L356" s="0" t="n">
        <v>14</v>
      </c>
      <c r="M356" s="0" t="n">
        <v>48</v>
      </c>
      <c r="N356" s="0" t="n">
        <v>43</v>
      </c>
      <c r="O356" s="0" t="n">
        <v>39</v>
      </c>
      <c r="P356" s="0" t="n">
        <v>15</v>
      </c>
      <c r="Q356" s="0" t="n">
        <v>19</v>
      </c>
      <c r="R356" s="0" t="n">
        <v>3</v>
      </c>
      <c r="S356" s="0" t="n">
        <v>93</v>
      </c>
      <c r="T356" s="25" t="n">
        <f aca="false">IF(Q356,G356/Q356,0)</f>
        <v>19.1578947368421</v>
      </c>
      <c r="U356" s="26" t="n">
        <f aca="false">IF(I356,H356/I356,0)</f>
        <v>0.306930693069307</v>
      </c>
      <c r="V356" s="26" t="n">
        <f aca="false">IF(K356,J356/K356,0)</f>
        <v>0.80952380952381</v>
      </c>
      <c r="W356" s="25" t="n">
        <f aca="false">IF(F356,S356/F356,0)</f>
        <v>1.97872340425532</v>
      </c>
      <c r="X356" s="27" t="n">
        <f aca="false">(L356/$L$4+O356/$O$4+P356/$P$4+R356/$R$4+S356/$S$4+N356/$N$4+(Y356-$Y$3)/($Y$4-$Y$3)+(Z356-$Z$3)/($Z$4-$Z$3)+(AA356-$AA$3)/($AA$4-$AA$3))*11.12</f>
        <v>20.9085264744661</v>
      </c>
      <c r="Y356" s="28" t="n">
        <f aca="false">((H356+11*$H$3)/(I356+11*$I$3)-$U$3)*1000</f>
        <v>-1.58594077325563</v>
      </c>
      <c r="Z356" s="28" t="n">
        <f aca="false">((J356+11*$J$3)/(K356+11*$K$3)-$V$3)*1000</f>
        <v>0.133216487153698</v>
      </c>
      <c r="AA356" s="28" t="n">
        <f aca="false">((G356+11*$G$3)/(Q356+11*$Q$3)-$T$3)*10</f>
        <v>0.258865416703884</v>
      </c>
      <c r="AB356" s="0"/>
      <c r="AC356" s="0"/>
    </row>
    <row r="357" customFormat="false" ht="12.75" hidden="false" customHeight="false" outlineLevel="0" collapsed="false">
      <c r="A357" s="1" t="n">
        <f aca="false">RANK(X357,$X$7:$X$600)</f>
        <v>351</v>
      </c>
      <c r="B357" s="2" t="n">
        <v>115</v>
      </c>
      <c r="C357" s="24" t="s">
        <v>446</v>
      </c>
      <c r="D357" s="3" t="s">
        <v>33</v>
      </c>
      <c r="E357" s="3" t="s">
        <v>250</v>
      </c>
      <c r="F357" s="0" t="n">
        <v>22</v>
      </c>
      <c r="G357" s="0" t="n">
        <v>219</v>
      </c>
      <c r="H357" s="0" t="n">
        <v>22</v>
      </c>
      <c r="I357" s="0" t="n">
        <v>38</v>
      </c>
      <c r="J357" s="0" t="n">
        <v>3</v>
      </c>
      <c r="K357" s="0" t="n">
        <v>5</v>
      </c>
      <c r="L357" s="0" t="n">
        <v>0</v>
      </c>
      <c r="M357" s="0" t="n">
        <v>0</v>
      </c>
      <c r="N357" s="0" t="n">
        <v>24</v>
      </c>
      <c r="O357" s="0" t="n">
        <v>9</v>
      </c>
      <c r="P357" s="0" t="n">
        <v>13</v>
      </c>
      <c r="Q357" s="0" t="n">
        <v>5</v>
      </c>
      <c r="R357" s="0" t="n">
        <v>5</v>
      </c>
      <c r="S357" s="0" t="n">
        <v>47</v>
      </c>
      <c r="T357" s="25" t="n">
        <f aca="false">IF(Q357,G357/Q357,0)</f>
        <v>43.8</v>
      </c>
      <c r="U357" s="26" t="n">
        <f aca="false">IF(I357,H357/I357,0)</f>
        <v>0.578947368421053</v>
      </c>
      <c r="V357" s="26" t="n">
        <f aca="false">IF(K357,J357/K357,0)</f>
        <v>0.6</v>
      </c>
      <c r="W357" s="25" t="n">
        <f aca="false">IF(F357,S357/F357,0)</f>
        <v>2.13636363636364</v>
      </c>
      <c r="X357" s="27" t="n">
        <f aca="false">(L357/$L$4+O357/$O$4+P357/$P$4+R357/$R$4+S357/$S$4+N357/$N$4+(Y357-$Y$3)/($Y$4-$Y$3)+(Z357-$Z$3)/($Z$4-$Z$3)+(AA357-$AA$3)/($AA$4-$AA$3))*11.12</f>
        <v>20.8549777278845</v>
      </c>
      <c r="Y357" s="28" t="n">
        <f aca="false">((H357+11*$H$3)/(I357+11*$I$3)-$U$3)*1000</f>
        <v>0.427818590798212</v>
      </c>
      <c r="Z357" s="28" t="n">
        <f aca="false">((J357+11*$J$3)/(K357+11*$K$3)-$V$3)*1000</f>
        <v>-0.29335813825937</v>
      </c>
      <c r="AA357" s="28" t="n">
        <f aca="false">((G357+11*$G$3)/(Q357+11*$Q$3)-$T$3)*10</f>
        <v>0.829586619164644</v>
      </c>
      <c r="AB357" s="0"/>
      <c r="AC357" s="0"/>
    </row>
    <row r="358" customFormat="false" ht="12.75" hidden="false" customHeight="false" outlineLevel="0" collapsed="false">
      <c r="A358" s="1" t="n">
        <f aca="false">RANK(X358,$X$7:$X$600)</f>
        <v>352</v>
      </c>
      <c r="B358" s="2" t="n">
        <v>95</v>
      </c>
      <c r="C358" s="24" t="s">
        <v>447</v>
      </c>
      <c r="D358" s="3" t="s">
        <v>42</v>
      </c>
      <c r="E358" s="3" t="s">
        <v>84</v>
      </c>
      <c r="F358" s="0" t="n">
        <v>26</v>
      </c>
      <c r="G358" s="0" t="n">
        <v>303</v>
      </c>
      <c r="H358" s="0" t="n">
        <v>32</v>
      </c>
      <c r="I358" s="0" t="n">
        <v>66</v>
      </c>
      <c r="J358" s="0" t="n">
        <v>16</v>
      </c>
      <c r="K358" s="0" t="n">
        <v>23</v>
      </c>
      <c r="L358" s="0" t="n">
        <v>0</v>
      </c>
      <c r="M358" s="0" t="n">
        <v>0</v>
      </c>
      <c r="N358" s="0" t="n">
        <v>66</v>
      </c>
      <c r="O358" s="0" t="n">
        <v>6</v>
      </c>
      <c r="P358" s="0" t="n">
        <v>3</v>
      </c>
      <c r="Q358" s="0" t="n">
        <v>18</v>
      </c>
      <c r="R358" s="0" t="n">
        <v>18</v>
      </c>
      <c r="S358" s="0" t="n">
        <v>80</v>
      </c>
      <c r="T358" s="25" t="n">
        <f aca="false">IF(Q358,G358/Q358,0)</f>
        <v>16.8333333333333</v>
      </c>
      <c r="U358" s="26" t="n">
        <f aca="false">IF(I358,H358/I358,0)</f>
        <v>0.484848484848485</v>
      </c>
      <c r="V358" s="26" t="n">
        <f aca="false">IF(K358,J358/K358,0)</f>
        <v>0.695652173913044</v>
      </c>
      <c r="W358" s="25" t="n">
        <f aca="false">IF(F358,S358/F358,0)</f>
        <v>3.07692307692308</v>
      </c>
      <c r="X358" s="27" t="n">
        <f aca="false">(L358/$L$4+O358/$O$4+P358/$P$4+R358/$R$4+S358/$S$4+N358/$N$4+(Y358-$Y$3)/($Y$4-$Y$3)+(Z358-$Z$3)/($Z$4-$Z$3)+(AA358-$AA$3)/($AA$4-$AA$3))*11.12</f>
        <v>20.7366586472283</v>
      </c>
      <c r="Y358" s="28" t="n">
        <f aca="false">((H358+11*$H$3)/(I358+11*$I$3)-$U$3)*1000</f>
        <v>0.124906119303159</v>
      </c>
      <c r="Z358" s="28" t="n">
        <f aca="false">((J358+11*$J$3)/(K358+11*$K$3)-$V$3)*1000</f>
        <v>-0.662752710149483</v>
      </c>
      <c r="AA358" s="28" t="n">
        <f aca="false">((G358+11*$G$3)/(Q358+11*$Q$3)-$T$3)*10</f>
        <v>-0.0109430226117269</v>
      </c>
      <c r="AB358" s="0"/>
      <c r="AC358" s="0"/>
    </row>
    <row r="359" customFormat="false" ht="12.75" hidden="false" customHeight="false" outlineLevel="0" collapsed="false">
      <c r="A359" s="1" t="n">
        <f aca="false">RANK(X359,$X$7:$X$600)</f>
        <v>353</v>
      </c>
      <c r="B359" s="2" t="n">
        <v>96</v>
      </c>
      <c r="C359" s="24" t="s">
        <v>448</v>
      </c>
      <c r="D359" s="3" t="s">
        <v>118</v>
      </c>
      <c r="E359" s="3" t="s">
        <v>362</v>
      </c>
      <c r="F359" s="0" t="n">
        <v>27</v>
      </c>
      <c r="G359" s="0" t="n">
        <v>321</v>
      </c>
      <c r="H359" s="0" t="n">
        <v>40</v>
      </c>
      <c r="I359" s="0" t="n">
        <v>98</v>
      </c>
      <c r="J359" s="0" t="n">
        <v>27</v>
      </c>
      <c r="K359" s="0" t="n">
        <v>34</v>
      </c>
      <c r="L359" s="0" t="n">
        <v>0</v>
      </c>
      <c r="M359" s="0" t="n">
        <v>1</v>
      </c>
      <c r="N359" s="0" t="n">
        <v>67</v>
      </c>
      <c r="O359" s="0" t="n">
        <v>12</v>
      </c>
      <c r="P359" s="0" t="n">
        <v>10</v>
      </c>
      <c r="Q359" s="0" t="n">
        <v>13</v>
      </c>
      <c r="R359" s="0" t="n">
        <v>3</v>
      </c>
      <c r="S359" s="0" t="n">
        <v>107</v>
      </c>
      <c r="T359" s="25" t="n">
        <f aca="false">IF(Q359,G359/Q359,0)</f>
        <v>24.6923076923077</v>
      </c>
      <c r="U359" s="26" t="n">
        <f aca="false">IF(I359,H359/I359,0)</f>
        <v>0.408163265306122</v>
      </c>
      <c r="V359" s="26" t="n">
        <f aca="false">IF(K359,J359/K359,0)</f>
        <v>0.794117647058824</v>
      </c>
      <c r="W359" s="25" t="n">
        <f aca="false">IF(F359,S359/F359,0)</f>
        <v>3.96296296296296</v>
      </c>
      <c r="X359" s="27" t="n">
        <f aca="false">(L359/$L$4+O359/$O$4+P359/$P$4+R359/$R$4+S359/$S$4+N359/$N$4+(Y359-$Y$3)/($Y$4-$Y$3)+(Z359-$Z$3)/($Z$4-$Z$3)+(AA359-$AA$3)/($AA$4-$AA$3))*11.12</f>
        <v>20.7244970073342</v>
      </c>
      <c r="Y359" s="28" t="n">
        <f aca="false">((H359+11*$H$3)/(I359+11*$I$3)-$U$3)*1000</f>
        <v>-0.558263143508264</v>
      </c>
      <c r="Z359" s="28" t="n">
        <f aca="false">((J359+11*$J$3)/(K359+11*$K$3)-$V$3)*1000</f>
        <v>0.053655171698308</v>
      </c>
      <c r="AA359" s="28" t="n">
        <f aca="false">((G359+11*$G$3)/(Q359+11*$Q$3)-$T$3)*10</f>
        <v>0.619891570628965</v>
      </c>
      <c r="AB359" s="0"/>
      <c r="AC359" s="0"/>
    </row>
    <row r="360" customFormat="false" ht="12.75" hidden="false" customHeight="false" outlineLevel="0" collapsed="false">
      <c r="A360" s="1" t="n">
        <f aca="false">RANK(X360,$X$7:$X$600)</f>
        <v>354</v>
      </c>
      <c r="B360" s="2" t="n">
        <v>97</v>
      </c>
      <c r="C360" s="24" t="s">
        <v>449</v>
      </c>
      <c r="D360" s="3" t="s">
        <v>64</v>
      </c>
      <c r="E360" s="3" t="s">
        <v>62</v>
      </c>
      <c r="F360" s="0" t="n">
        <v>39</v>
      </c>
      <c r="G360" s="0" t="n">
        <v>258</v>
      </c>
      <c r="H360" s="0" t="n">
        <v>45</v>
      </c>
      <c r="I360" s="0" t="n">
        <v>84</v>
      </c>
      <c r="J360" s="0" t="n">
        <v>11</v>
      </c>
      <c r="K360" s="0" t="n">
        <v>20</v>
      </c>
      <c r="L360" s="0" t="n">
        <v>0</v>
      </c>
      <c r="M360" s="0" t="n">
        <v>2</v>
      </c>
      <c r="N360" s="0" t="n">
        <v>66</v>
      </c>
      <c r="O360" s="0" t="n">
        <v>11</v>
      </c>
      <c r="P360" s="0" t="n">
        <v>5</v>
      </c>
      <c r="Q360" s="0" t="n">
        <v>22</v>
      </c>
      <c r="R360" s="0" t="n">
        <v>19</v>
      </c>
      <c r="S360" s="0" t="n">
        <v>101</v>
      </c>
      <c r="T360" s="25" t="n">
        <f aca="false">IF(Q360,G360/Q360,0)</f>
        <v>11.7272727272727</v>
      </c>
      <c r="U360" s="26" t="n">
        <f aca="false">IF(I360,H360/I360,0)</f>
        <v>0.535714285714286</v>
      </c>
      <c r="V360" s="26" t="n">
        <f aca="false">IF(K360,J360/K360,0)</f>
        <v>0.55</v>
      </c>
      <c r="W360" s="25" t="n">
        <f aca="false">IF(F360,S360/F360,0)</f>
        <v>2.58974358974359</v>
      </c>
      <c r="X360" s="27" t="n">
        <f aca="false">(L360/$L$4+O360/$O$4+P360/$P$4+R360/$R$4+S360/$S$4+N360/$N$4+(Y360-$Y$3)/($Y$4-$Y$3)+(Z360-$Z$3)/($Z$4-$Z$3)+(AA360-$AA$3)/($AA$4-$AA$3))*11.12</f>
        <v>20.7163605440505</v>
      </c>
      <c r="Y360" s="28" t="n">
        <f aca="false">((H360+11*$H$3)/(I360+11*$I$3)-$U$3)*1000</f>
        <v>0.581786521276939</v>
      </c>
      <c r="Z360" s="28" t="n">
        <f aca="false">((J360+11*$J$3)/(K360+11*$K$3)-$V$3)*1000</f>
        <v>-1.47700503917569</v>
      </c>
      <c r="AA360" s="28" t="n">
        <f aca="false">((G360+11*$G$3)/(Q360+11*$Q$3)-$T$3)*10</f>
        <v>-0.699839218467275</v>
      </c>
      <c r="AB360" s="0"/>
      <c r="AC360" s="0"/>
    </row>
    <row r="361" customFormat="false" ht="12.75" hidden="false" customHeight="false" outlineLevel="0" collapsed="false">
      <c r="A361" s="1" t="n">
        <f aca="false">RANK(X361,$X$7:$X$600)</f>
        <v>355</v>
      </c>
      <c r="B361" s="2" t="n">
        <v>116</v>
      </c>
      <c r="C361" s="24" t="s">
        <v>450</v>
      </c>
      <c r="D361" s="3" t="s">
        <v>86</v>
      </c>
      <c r="E361" s="3" t="s">
        <v>250</v>
      </c>
      <c r="F361" s="0" t="n">
        <v>33</v>
      </c>
      <c r="G361" s="0" t="n">
        <v>266</v>
      </c>
      <c r="H361" s="0" t="n">
        <v>28</v>
      </c>
      <c r="I361" s="0" t="n">
        <v>77</v>
      </c>
      <c r="J361" s="0" t="n">
        <v>20</v>
      </c>
      <c r="K361" s="0" t="n">
        <v>25</v>
      </c>
      <c r="L361" s="0" t="n">
        <v>10</v>
      </c>
      <c r="M361" s="0" t="n">
        <v>33</v>
      </c>
      <c r="N361" s="0" t="n">
        <v>33</v>
      </c>
      <c r="O361" s="0" t="n">
        <v>13</v>
      </c>
      <c r="P361" s="0" t="n">
        <v>8</v>
      </c>
      <c r="Q361" s="0" t="n">
        <v>9</v>
      </c>
      <c r="R361" s="0" t="n">
        <v>4</v>
      </c>
      <c r="S361" s="0" t="n">
        <v>86</v>
      </c>
      <c r="T361" s="25" t="n">
        <f aca="false">IF(Q361,G361/Q361,0)</f>
        <v>29.5555555555556</v>
      </c>
      <c r="U361" s="26" t="n">
        <f aca="false">IF(I361,H361/I361,0)</f>
        <v>0.363636363636364</v>
      </c>
      <c r="V361" s="26" t="n">
        <f aca="false">IF(K361,J361/K361,0)</f>
        <v>0.8</v>
      </c>
      <c r="W361" s="25" t="n">
        <f aca="false">IF(F361,S361/F361,0)</f>
        <v>2.60606060606061</v>
      </c>
      <c r="X361" s="27" t="n">
        <f aca="false">(L361/$L$4+O361/$O$4+P361/$P$4+R361/$R$4+S361/$S$4+N361/$N$4+(Y361-$Y$3)/($Y$4-$Y$3)+(Z361-$Z$3)/($Z$4-$Z$3)+(AA361-$AA$3)/($AA$4-$AA$3))*11.12</f>
        <v>20.6645410492388</v>
      </c>
      <c r="Y361" s="28" t="n">
        <f aca="false">((H361+11*$H$3)/(I361+11*$I$3)-$U$3)*1000</f>
        <v>-0.779291162164075</v>
      </c>
      <c r="Z361" s="28" t="n">
        <f aca="false">((J361+11*$J$3)/(K361+11*$K$3)-$V$3)*1000</f>
        <v>0.0849346552499464</v>
      </c>
      <c r="AA361" s="28" t="n">
        <f aca="false">((G361+11*$G$3)/(Q361+11*$Q$3)-$T$3)*10</f>
        <v>0.699839980107733</v>
      </c>
      <c r="AB361" s="0"/>
      <c r="AC361" s="0"/>
    </row>
    <row r="362" customFormat="false" ht="12.75" hidden="false" customHeight="false" outlineLevel="0" collapsed="false">
      <c r="A362" s="1" t="n">
        <f aca="false">RANK(X362,$X$7:$X$600)</f>
        <v>356</v>
      </c>
      <c r="B362" s="2" t="n">
        <v>143</v>
      </c>
      <c r="C362" s="24" t="s">
        <v>451</v>
      </c>
      <c r="D362" s="3" t="s">
        <v>266</v>
      </c>
      <c r="E362" s="3" t="s">
        <v>34</v>
      </c>
      <c r="F362" s="0" t="n">
        <v>34</v>
      </c>
      <c r="G362" s="0" t="n">
        <v>413</v>
      </c>
      <c r="H362" s="0" t="n">
        <v>34</v>
      </c>
      <c r="I362" s="0" t="n">
        <v>113</v>
      </c>
      <c r="J362" s="0" t="n">
        <v>15</v>
      </c>
      <c r="K362" s="0" t="n">
        <v>16</v>
      </c>
      <c r="L362" s="0" t="n">
        <v>15</v>
      </c>
      <c r="M362" s="0" t="n">
        <v>57</v>
      </c>
      <c r="N362" s="0" t="n">
        <v>24</v>
      </c>
      <c r="O362" s="0" t="n">
        <v>59</v>
      </c>
      <c r="P362" s="0" t="n">
        <v>10</v>
      </c>
      <c r="Q362" s="0" t="n">
        <v>23</v>
      </c>
      <c r="R362" s="0" t="n">
        <v>2</v>
      </c>
      <c r="S362" s="0" t="n">
        <v>98</v>
      </c>
      <c r="T362" s="25" t="n">
        <f aca="false">IF(Q362,G362/Q362,0)</f>
        <v>17.9565217391304</v>
      </c>
      <c r="U362" s="26" t="n">
        <f aca="false">IF(I362,H362/I362,0)</f>
        <v>0.300884955752212</v>
      </c>
      <c r="V362" s="26" t="n">
        <f aca="false">IF(K362,J362/K362,0)</f>
        <v>0.9375</v>
      </c>
      <c r="W362" s="25" t="n">
        <f aca="false">IF(F362,S362/F362,0)</f>
        <v>2.88235294117647</v>
      </c>
      <c r="X362" s="27" t="n">
        <f aca="false">(L362/$L$4+O362/$O$4+P362/$P$4+R362/$R$4+S362/$S$4+N362/$N$4+(Y362-$Y$3)/($Y$4-$Y$3)+(Z362-$Z$3)/($Z$4-$Z$3)+(AA362-$AA$3)/($AA$4-$AA$3))*11.12</f>
        <v>20.6339683510063</v>
      </c>
      <c r="Y362" s="28" t="n">
        <f aca="false">((H362+11*$H$3)/(I362+11*$I$3)-$U$3)*1000</f>
        <v>-1.83972267011967</v>
      </c>
      <c r="Z362" s="28" t="n">
        <f aca="false">((J362+11*$J$3)/(K362+11*$K$3)-$V$3)*1000</f>
        <v>0.735176286213557</v>
      </c>
      <c r="AA362" s="28" t="n">
        <f aca="false">((G362+11*$G$3)/(Q362+11*$Q$3)-$T$3)*10</f>
        <v>0.143837490983643</v>
      </c>
      <c r="AB362" s="0"/>
      <c r="AC362" s="0"/>
    </row>
    <row r="363" customFormat="false" ht="12.75" hidden="false" customHeight="false" outlineLevel="0" collapsed="false">
      <c r="A363" s="1" t="n">
        <f aca="false">RANK(X363,$X$7:$X$600)</f>
        <v>357</v>
      </c>
      <c r="B363" s="2" t="n">
        <v>98</v>
      </c>
      <c r="C363" s="24" t="s">
        <v>452</v>
      </c>
      <c r="D363" s="3" t="s">
        <v>170</v>
      </c>
      <c r="E363" s="3" t="s">
        <v>362</v>
      </c>
      <c r="F363" s="0" t="n">
        <v>31</v>
      </c>
      <c r="G363" s="0" t="n">
        <v>420</v>
      </c>
      <c r="H363" s="0" t="n">
        <v>22</v>
      </c>
      <c r="I363" s="0" t="n">
        <v>70</v>
      </c>
      <c r="J363" s="0" t="n">
        <v>13</v>
      </c>
      <c r="K363" s="0" t="n">
        <v>28</v>
      </c>
      <c r="L363" s="0" t="n">
        <v>0</v>
      </c>
      <c r="M363" s="0" t="n">
        <v>0</v>
      </c>
      <c r="N363" s="0" t="n">
        <v>70</v>
      </c>
      <c r="O363" s="0" t="n">
        <v>11</v>
      </c>
      <c r="P363" s="0" t="n">
        <v>9</v>
      </c>
      <c r="Q363" s="0" t="n">
        <v>12</v>
      </c>
      <c r="R363" s="0" t="n">
        <v>13</v>
      </c>
      <c r="S363" s="0" t="n">
        <v>57</v>
      </c>
      <c r="T363" s="25" t="n">
        <f aca="false">IF(Q363,G363/Q363,0)</f>
        <v>35</v>
      </c>
      <c r="U363" s="26" t="n">
        <f aca="false">IF(I363,H363/I363,0)</f>
        <v>0.314285714285714</v>
      </c>
      <c r="V363" s="26" t="n">
        <f aca="false">IF(K363,J363/K363,0)</f>
        <v>0.464285714285714</v>
      </c>
      <c r="W363" s="25" t="n">
        <f aca="false">IF(F363,S363/F363,0)</f>
        <v>1.83870967741935</v>
      </c>
      <c r="X363" s="27" t="n">
        <f aca="false">(L363/$L$4+O363/$O$4+P363/$P$4+R363/$R$4+S363/$S$4+N363/$N$4+(Y363-$Y$3)/($Y$4-$Y$3)+(Z363-$Z$3)/($Z$4-$Z$3)+(AA363-$AA$3)/($AA$4-$AA$3))*11.12</f>
        <v>20.549426090588</v>
      </c>
      <c r="Y363" s="28" t="n">
        <f aca="false">((H363+11*$H$3)/(I363+11*$I$3)-$U$3)*1000</f>
        <v>-1.05149274914795</v>
      </c>
      <c r="Z363" s="28" t="n">
        <f aca="false">((J363+11*$J$3)/(K363+11*$K$3)-$V$3)*1000</f>
        <v>-2.80250671763982</v>
      </c>
      <c r="AA363" s="28" t="n">
        <f aca="false">((G363+11*$G$3)/(Q363+11*$Q$3)-$T$3)*10</f>
        <v>1.33312207505842</v>
      </c>
      <c r="AB363" s="0"/>
      <c r="AC363" s="0"/>
    </row>
    <row r="364" customFormat="false" ht="12.75" hidden="false" customHeight="false" outlineLevel="0" collapsed="false">
      <c r="A364" s="1" t="n">
        <f aca="false">RANK(X364,$X$7:$X$600)</f>
        <v>358</v>
      </c>
      <c r="B364" s="2" t="n">
        <v>144</v>
      </c>
      <c r="C364" s="24" t="s">
        <v>453</v>
      </c>
      <c r="D364" s="3" t="s">
        <v>82</v>
      </c>
      <c r="E364" s="3" t="s">
        <v>34</v>
      </c>
      <c r="F364" s="0" t="n">
        <v>28</v>
      </c>
      <c r="G364" s="0" t="n">
        <v>265</v>
      </c>
      <c r="H364" s="0" t="n">
        <v>27</v>
      </c>
      <c r="I364" s="0" t="n">
        <v>82</v>
      </c>
      <c r="J364" s="0" t="n">
        <v>3</v>
      </c>
      <c r="K364" s="0" t="n">
        <v>5</v>
      </c>
      <c r="L364" s="0" t="n">
        <v>16</v>
      </c>
      <c r="M364" s="0" t="n">
        <v>48</v>
      </c>
      <c r="N364" s="0" t="n">
        <v>12</v>
      </c>
      <c r="O364" s="0" t="n">
        <v>37</v>
      </c>
      <c r="P364" s="0" t="n">
        <v>20</v>
      </c>
      <c r="Q364" s="0" t="n">
        <v>19</v>
      </c>
      <c r="R364" s="0" t="n">
        <v>1</v>
      </c>
      <c r="S364" s="0" t="n">
        <v>73</v>
      </c>
      <c r="T364" s="25" t="n">
        <f aca="false">IF(Q364,G364/Q364,0)</f>
        <v>13.9473684210526</v>
      </c>
      <c r="U364" s="26" t="n">
        <f aca="false">IF(I364,H364/I364,0)</f>
        <v>0.329268292682927</v>
      </c>
      <c r="V364" s="26" t="n">
        <f aca="false">IF(K364,J364/K364,0)</f>
        <v>0.6</v>
      </c>
      <c r="W364" s="25" t="n">
        <f aca="false">IF(F364,S364/F364,0)</f>
        <v>2.60714285714286</v>
      </c>
      <c r="X364" s="27" t="n">
        <f aca="false">(L364/$L$4+O364/$O$4+P364/$P$4+R364/$R$4+S364/$S$4+N364/$N$4+(Y364-$Y$3)/($Y$4-$Y$3)+(Z364-$Z$3)/($Z$4-$Z$3)+(AA364-$AA$3)/($AA$4-$AA$3))*11.12</f>
        <v>20.5346423175855</v>
      </c>
      <c r="Y364" s="28" t="n">
        <f aca="false">((H364+11*$H$3)/(I364+11*$I$3)-$U$3)*1000</f>
        <v>-1.10860372319804</v>
      </c>
      <c r="Z364" s="28" t="n">
        <f aca="false">((J364+11*$J$3)/(K364+11*$K$3)-$V$3)*1000</f>
        <v>-0.29335813825937</v>
      </c>
      <c r="AA364" s="28" t="n">
        <f aca="false">((G364+11*$G$3)/(Q364+11*$Q$3)-$T$3)*10</f>
        <v>-0.347259609337911</v>
      </c>
      <c r="AB364" s="0"/>
      <c r="AC364" s="0"/>
    </row>
    <row r="365" customFormat="false" ht="12.75" hidden="false" customHeight="false" outlineLevel="0" collapsed="false">
      <c r="A365" s="1" t="n">
        <f aca="false">RANK(X365,$X$7:$X$600)</f>
        <v>359</v>
      </c>
      <c r="B365" s="2" t="n">
        <v>145</v>
      </c>
      <c r="C365" s="24" t="s">
        <v>454</v>
      </c>
      <c r="D365" s="3" t="s">
        <v>66</v>
      </c>
      <c r="E365" s="3" t="s">
        <v>34</v>
      </c>
      <c r="F365" s="0" t="n">
        <v>12</v>
      </c>
      <c r="G365" s="0" t="n">
        <v>230</v>
      </c>
      <c r="H365" s="0" t="n">
        <v>31</v>
      </c>
      <c r="I365" s="0" t="n">
        <v>60</v>
      </c>
      <c r="J365" s="0" t="n">
        <v>9</v>
      </c>
      <c r="K365" s="0" t="n">
        <v>10</v>
      </c>
      <c r="L365" s="0" t="n">
        <v>0</v>
      </c>
      <c r="M365" s="0" t="n">
        <v>0</v>
      </c>
      <c r="N365" s="0" t="n">
        <v>28</v>
      </c>
      <c r="O365" s="0" t="n">
        <v>20</v>
      </c>
      <c r="P365" s="0" t="n">
        <v>7</v>
      </c>
      <c r="Q365" s="0" t="n">
        <v>9</v>
      </c>
      <c r="R365" s="0" t="n">
        <v>2</v>
      </c>
      <c r="S365" s="0" t="n">
        <v>71</v>
      </c>
      <c r="T365" s="25" t="n">
        <f aca="false">IF(Q365,G365/Q365,0)</f>
        <v>25.5555555555556</v>
      </c>
      <c r="U365" s="26" t="n">
        <f aca="false">IF(I365,H365/I365,0)</f>
        <v>0.516666666666667</v>
      </c>
      <c r="V365" s="26" t="n">
        <f aca="false">IF(K365,J365/K365,0)</f>
        <v>0.9</v>
      </c>
      <c r="W365" s="25" t="n">
        <f aca="false">IF(F365,S365/F365,0)</f>
        <v>5.91666666666667</v>
      </c>
      <c r="X365" s="27" t="n">
        <f aca="false">(L365/$L$4+O365/$O$4+P365/$P$4+R365/$R$4+S365/$S$4+N365/$N$4+(Y365-$Y$3)/($Y$4-$Y$3)+(Z365-$Z$3)/($Z$4-$Z$3)+(AA365-$AA$3)/($AA$4-$AA$3))*11.12</f>
        <v>20.5221743388148</v>
      </c>
      <c r="Y365" s="28" t="n">
        <f aca="false">((H365+11*$H$3)/(I365+11*$I$3)-$U$3)*1000</f>
        <v>0.303112974761044</v>
      </c>
      <c r="Z365" s="28" t="n">
        <f aca="false">((J365+11*$J$3)/(K365+11*$K$3)-$V$3)*1000</f>
        <v>0.344101215482562</v>
      </c>
      <c r="AA365" s="28" t="n">
        <f aca="false">((G365+11*$G$3)/(Q365+11*$Q$3)-$T$3)*10</f>
        <v>0.478073117655384</v>
      </c>
      <c r="AB365" s="0"/>
      <c r="AC365" s="0"/>
    </row>
    <row r="366" customFormat="false" ht="12.75" hidden="false" customHeight="false" outlineLevel="0" collapsed="false">
      <c r="A366" s="1" t="n">
        <f aca="false">RANK(X366,$X$7:$X$600)</f>
        <v>360</v>
      </c>
      <c r="B366" s="2" t="n">
        <v>146</v>
      </c>
      <c r="C366" s="24" t="s">
        <v>455</v>
      </c>
      <c r="D366" s="3" t="s">
        <v>54</v>
      </c>
      <c r="E366" s="3" t="s">
        <v>34</v>
      </c>
      <c r="F366" s="0" t="n">
        <v>53</v>
      </c>
      <c r="G366" s="0" t="n">
        <v>652</v>
      </c>
      <c r="H366" s="0" t="n">
        <v>69</v>
      </c>
      <c r="I366" s="0" t="n">
        <v>189</v>
      </c>
      <c r="J366" s="0" t="n">
        <v>83</v>
      </c>
      <c r="K366" s="0" t="n">
        <v>103</v>
      </c>
      <c r="L366" s="0" t="n">
        <v>7</v>
      </c>
      <c r="M366" s="0" t="n">
        <v>27</v>
      </c>
      <c r="N366" s="0" t="n">
        <v>57</v>
      </c>
      <c r="O366" s="0" t="n">
        <v>78</v>
      </c>
      <c r="P366" s="0" t="n">
        <v>16</v>
      </c>
      <c r="Q366" s="0" t="n">
        <v>56</v>
      </c>
      <c r="R366" s="0" t="n">
        <v>2</v>
      </c>
      <c r="S366" s="0" t="n">
        <v>228</v>
      </c>
      <c r="T366" s="25" t="n">
        <f aca="false">IF(Q366,G366/Q366,0)</f>
        <v>11.6428571428571</v>
      </c>
      <c r="U366" s="26" t="n">
        <f aca="false">IF(I366,H366/I366,0)</f>
        <v>0.365079365079365</v>
      </c>
      <c r="V366" s="26" t="n">
        <f aca="false">IF(K366,J366/K366,0)</f>
        <v>0.805825242718447</v>
      </c>
      <c r="W366" s="25" t="n">
        <f aca="false">IF(F366,S366/F366,0)</f>
        <v>4.30188679245283</v>
      </c>
      <c r="X366" s="27" t="n">
        <f aca="false">(L366/$L$4+O366/$O$4+P366/$P$4+R366/$R$4+S366/$S$4+N366/$N$4+(Y366-$Y$3)/($Y$4-$Y$3)+(Z366-$Z$3)/($Z$4-$Z$3)+(AA366-$AA$3)/($AA$4-$AA$3))*11.12</f>
        <v>20.4496166967327</v>
      </c>
      <c r="Y366" s="28" t="n">
        <f aca="false">((H366+11*$H$3)/(I366+11*$I$3)-$U$3)*1000</f>
        <v>-1.86508137982239</v>
      </c>
      <c r="Z366" s="28" t="n">
        <f aca="false">((J366+11*$J$3)/(K366+11*$K$3)-$V$3)*1000</f>
        <v>0.522477881407912</v>
      </c>
      <c r="AA366" s="28" t="n">
        <f aca="false">((G366+11*$G$3)/(Q366+11*$Q$3)-$T$3)*10</f>
        <v>-1.77344929215156</v>
      </c>
      <c r="AB366" s="0"/>
      <c r="AC366" s="0"/>
    </row>
    <row r="367" customFormat="false" ht="12.75" hidden="false" customHeight="false" outlineLevel="0" collapsed="false">
      <c r="A367" s="1" t="n">
        <f aca="false">RANK(X367,$X$7:$X$600)</f>
        <v>361</v>
      </c>
      <c r="B367" s="2" t="n">
        <v>117</v>
      </c>
      <c r="C367" s="24" t="s">
        <v>456</v>
      </c>
      <c r="D367" s="3" t="s">
        <v>49</v>
      </c>
      <c r="E367" s="3" t="s">
        <v>250</v>
      </c>
      <c r="F367" s="0" t="n">
        <v>27</v>
      </c>
      <c r="G367" s="0" t="n">
        <v>218</v>
      </c>
      <c r="H367" s="0" t="n">
        <v>25</v>
      </c>
      <c r="I367" s="0" t="n">
        <v>46</v>
      </c>
      <c r="J367" s="0" t="n">
        <v>17</v>
      </c>
      <c r="K367" s="0" t="n">
        <v>27</v>
      </c>
      <c r="L367" s="0" t="n">
        <v>0</v>
      </c>
      <c r="M367" s="0" t="n">
        <v>1</v>
      </c>
      <c r="N367" s="0" t="n">
        <v>52</v>
      </c>
      <c r="O367" s="0" t="n">
        <v>7</v>
      </c>
      <c r="P367" s="0" t="n">
        <v>6</v>
      </c>
      <c r="Q367" s="0" t="n">
        <v>12</v>
      </c>
      <c r="R367" s="0" t="n">
        <v>10</v>
      </c>
      <c r="S367" s="0" t="n">
        <v>67</v>
      </c>
      <c r="T367" s="25" t="n">
        <f aca="false">IF(Q367,G367/Q367,0)</f>
        <v>18.1666666666667</v>
      </c>
      <c r="U367" s="26" t="n">
        <f aca="false">IF(I367,H367/I367,0)</f>
        <v>0.543478260869565</v>
      </c>
      <c r="V367" s="26" t="n">
        <f aca="false">IF(K367,J367/K367,0)</f>
        <v>0.62962962962963</v>
      </c>
      <c r="W367" s="25" t="n">
        <f aca="false">IF(F367,S367/F367,0)</f>
        <v>2.48148148148148</v>
      </c>
      <c r="X367" s="27" t="n">
        <f aca="false">(L367/$L$4+O367/$O$4+P367/$P$4+R367/$R$4+S367/$S$4+N367/$N$4+(Y367-$Y$3)/($Y$4-$Y$3)+(Z367-$Z$3)/($Z$4-$Z$3)+(AA367-$AA$3)/($AA$4-$AA$3))*11.12</f>
        <v>20.3753133285082</v>
      </c>
      <c r="Y367" s="28" t="n">
        <f aca="false">((H367+11*$H$3)/(I367+11*$I$3)-$U$3)*1000</f>
        <v>0.355299701203571</v>
      </c>
      <c r="Z367" s="28" t="n">
        <f aca="false">((J367+11*$J$3)/(K367+11*$K$3)-$V$3)*1000</f>
        <v>-1.32671218616098</v>
      </c>
      <c r="AA367" s="28" t="n">
        <f aca="false">((G367+11*$G$3)/(Q367+11*$Q$3)-$T$3)*10</f>
        <v>0.0910589727188693</v>
      </c>
      <c r="AB367" s="0"/>
      <c r="AC367" s="0"/>
    </row>
    <row r="368" customFormat="false" ht="12.75" hidden="false" customHeight="false" outlineLevel="0" collapsed="false">
      <c r="A368" s="1" t="n">
        <f aca="false">RANK(X368,$X$7:$X$600)</f>
        <v>362</v>
      </c>
      <c r="B368" s="2" t="n">
        <v>147</v>
      </c>
      <c r="C368" s="24" t="s">
        <v>457</v>
      </c>
      <c r="D368" s="3" t="s">
        <v>70</v>
      </c>
      <c r="E368" s="3" t="s">
        <v>1</v>
      </c>
      <c r="F368" s="0" t="n">
        <v>53</v>
      </c>
      <c r="G368" s="0" t="n">
        <v>278</v>
      </c>
      <c r="H368" s="0" t="n">
        <v>14</v>
      </c>
      <c r="I368" s="0" t="n">
        <v>34</v>
      </c>
      <c r="J368" s="0" t="n">
        <v>14</v>
      </c>
      <c r="K368" s="0" t="n">
        <v>30</v>
      </c>
      <c r="L368" s="0" t="n">
        <v>1</v>
      </c>
      <c r="M368" s="0" t="n">
        <v>1</v>
      </c>
      <c r="N368" s="0" t="n">
        <v>56</v>
      </c>
      <c r="O368" s="0" t="n">
        <v>19</v>
      </c>
      <c r="P368" s="0" t="n">
        <v>18</v>
      </c>
      <c r="Q368" s="0" t="n">
        <v>13</v>
      </c>
      <c r="R368" s="0" t="n">
        <v>4</v>
      </c>
      <c r="S368" s="0" t="n">
        <v>43</v>
      </c>
      <c r="T368" s="25" t="n">
        <f aca="false">IF(Q368,G368/Q368,0)</f>
        <v>21.3846153846154</v>
      </c>
      <c r="U368" s="26" t="n">
        <f aca="false">IF(I368,H368/I368,0)</f>
        <v>0.411764705882353</v>
      </c>
      <c r="V368" s="26" t="n">
        <f aca="false">IF(K368,J368/K368,0)</f>
        <v>0.466666666666667</v>
      </c>
      <c r="W368" s="25" t="n">
        <f aca="false">IF(F368,S368/F368,0)</f>
        <v>0.811320754716981</v>
      </c>
      <c r="X368" s="27" t="n">
        <f aca="false">(L368/$L$4+O368/$O$4+P368/$P$4+R368/$R$4+S368/$S$4+N368/$N$4+(Y368-$Y$3)/($Y$4-$Y$3)+(Z368-$Z$3)/($Z$4-$Z$3)+(AA368-$AA$3)/($AA$4-$AA$3))*11.12</f>
        <v>20.3649269355462</v>
      </c>
      <c r="Y368" s="28" t="n">
        <f aca="false">((H368+11*$H$3)/(I368+11*$I$3)-$U$3)*1000</f>
        <v>-0.182731097794542</v>
      </c>
      <c r="Z368" s="28" t="n">
        <f aca="false">((J368+11*$J$3)/(K368+11*$K$3)-$V$3)*1000</f>
        <v>-2.97883149866485</v>
      </c>
      <c r="AA368" s="28" t="n">
        <f aca="false">((G368+11*$G$3)/(Q368+11*$Q$3)-$T$3)*10</f>
        <v>0.355654474164489</v>
      </c>
      <c r="AB368" s="0"/>
      <c r="AC368" s="0"/>
    </row>
    <row r="369" customFormat="false" ht="12.75" hidden="false" customHeight="false" outlineLevel="0" collapsed="false">
      <c r="A369" s="1" t="n">
        <f aca="false">RANK(X369,$X$7:$X$600)</f>
        <v>363</v>
      </c>
      <c r="B369" s="2" t="n">
        <v>118</v>
      </c>
      <c r="C369" s="24" t="s">
        <v>458</v>
      </c>
      <c r="D369" s="3" t="s">
        <v>30</v>
      </c>
      <c r="E369" s="3" t="s">
        <v>250</v>
      </c>
      <c r="F369" s="0" t="n">
        <v>50</v>
      </c>
      <c r="G369" s="0" t="n">
        <v>280</v>
      </c>
      <c r="H369" s="0" t="n">
        <v>31</v>
      </c>
      <c r="I369" s="0" t="n">
        <v>69</v>
      </c>
      <c r="J369" s="0" t="n">
        <v>33</v>
      </c>
      <c r="K369" s="0" t="n">
        <v>38</v>
      </c>
      <c r="L369" s="0" t="n">
        <v>7</v>
      </c>
      <c r="M369" s="0" t="n">
        <v>18</v>
      </c>
      <c r="N369" s="0" t="n">
        <v>38</v>
      </c>
      <c r="O369" s="0" t="n">
        <v>10</v>
      </c>
      <c r="P369" s="0" t="n">
        <v>12</v>
      </c>
      <c r="Q369" s="0" t="n">
        <v>22</v>
      </c>
      <c r="R369" s="0" t="n">
        <v>0</v>
      </c>
      <c r="S369" s="0" t="n">
        <v>102</v>
      </c>
      <c r="T369" s="25" t="n">
        <f aca="false">IF(Q369,G369/Q369,0)</f>
        <v>12.7272727272727</v>
      </c>
      <c r="U369" s="26" t="n">
        <f aca="false">IF(I369,H369/I369,0)</f>
        <v>0.449275362318841</v>
      </c>
      <c r="V369" s="26" t="n">
        <f aca="false">IF(K369,J369/K369,0)</f>
        <v>0.868421052631579</v>
      </c>
      <c r="W369" s="25" t="n">
        <f aca="false">IF(F369,S369/F369,0)</f>
        <v>2.04</v>
      </c>
      <c r="X369" s="27" t="n">
        <f aca="false">(L369/$L$4+O369/$O$4+P369/$P$4+R369/$R$4+S369/$S$4+N369/$N$4+(Y369-$Y$3)/($Y$4-$Y$3)+(Z369-$Z$3)/($Z$4-$Z$3)+(AA369-$AA$3)/($AA$4-$AA$3))*11.12</f>
        <v>20.3577683251723</v>
      </c>
      <c r="Y369" s="28" t="n">
        <f aca="false">((H369+11*$H$3)/(I369+11*$I$3)-$U$3)*1000</f>
        <v>-0.112873296157334</v>
      </c>
      <c r="Z369" s="28" t="n">
        <f aca="false">((J369+11*$J$3)/(K369+11*$K$3)-$V$3)*1000</f>
        <v>0.927570830387747</v>
      </c>
      <c r="AA369" s="28" t="n">
        <f aca="false">((G369+11*$G$3)/(Q369+11*$Q$3)-$T$3)*10</f>
        <v>-0.565391713682253</v>
      </c>
      <c r="AB369" s="0"/>
      <c r="AC369" s="0"/>
    </row>
    <row r="370" customFormat="false" ht="12.75" hidden="false" customHeight="false" outlineLevel="0" collapsed="false">
      <c r="A370" s="1" t="n">
        <f aca="false">RANK(X370,$X$7:$X$600)</f>
        <v>364</v>
      </c>
      <c r="B370" s="2" t="n">
        <v>119</v>
      </c>
      <c r="C370" s="24" t="s">
        <v>459</v>
      </c>
      <c r="D370" s="3" t="s">
        <v>107</v>
      </c>
      <c r="E370" s="3" t="s">
        <v>31</v>
      </c>
      <c r="F370" s="0" t="n">
        <v>29</v>
      </c>
      <c r="G370" s="0" t="n">
        <v>215</v>
      </c>
      <c r="H370" s="0" t="n">
        <v>39</v>
      </c>
      <c r="I370" s="0" t="n">
        <v>74</v>
      </c>
      <c r="J370" s="0" t="n">
        <v>40</v>
      </c>
      <c r="K370" s="0" t="n">
        <v>53</v>
      </c>
      <c r="L370" s="0" t="n">
        <v>1</v>
      </c>
      <c r="M370" s="0" t="n">
        <v>2</v>
      </c>
      <c r="N370" s="0" t="n">
        <v>55</v>
      </c>
      <c r="O370" s="0" t="n">
        <v>3</v>
      </c>
      <c r="P370" s="0" t="n">
        <v>3</v>
      </c>
      <c r="Q370" s="0" t="n">
        <v>12</v>
      </c>
      <c r="R370" s="0" t="n">
        <v>3</v>
      </c>
      <c r="S370" s="0" t="n">
        <v>119</v>
      </c>
      <c r="T370" s="25" t="n">
        <f aca="false">IF(Q370,G370/Q370,0)</f>
        <v>17.9166666666667</v>
      </c>
      <c r="U370" s="26" t="n">
        <f aca="false">IF(I370,H370/I370,0)</f>
        <v>0.527027027027027</v>
      </c>
      <c r="V370" s="26" t="n">
        <f aca="false">IF(K370,J370/K370,0)</f>
        <v>0.754716981132076</v>
      </c>
      <c r="W370" s="25" t="n">
        <f aca="false">IF(F370,S370/F370,0)</f>
        <v>4.10344827586207</v>
      </c>
      <c r="X370" s="27" t="n">
        <f aca="false">(L370/$L$4+O370/$O$4+P370/$P$4+R370/$R$4+S370/$S$4+N370/$N$4+(Y370-$Y$3)/($Y$4-$Y$3)+(Z370-$Z$3)/($Z$4-$Z$3)+(AA370-$AA$3)/($AA$4-$AA$3))*11.12</f>
        <v>20.3456422917211</v>
      </c>
      <c r="Y370" s="28" t="n">
        <f aca="false">((H370+11*$H$3)/(I370+11*$I$3)-$U$3)*1000</f>
        <v>0.449313475507029</v>
      </c>
      <c r="Z370" s="28" t="n">
        <f aca="false">((J370+11*$J$3)/(K370+11*$K$3)-$V$3)*1000</f>
        <v>-0.555622152981661</v>
      </c>
      <c r="AA370" s="28" t="n">
        <f aca="false">((G370+11*$G$3)/(Q370+11*$Q$3)-$T$3)*10</f>
        <v>0.0726124910009318</v>
      </c>
      <c r="AB370" s="0"/>
      <c r="AC370" s="0"/>
    </row>
    <row r="371" customFormat="false" ht="12.75" hidden="false" customHeight="false" outlineLevel="0" collapsed="false">
      <c r="A371" s="1" t="n">
        <f aca="false">RANK(X371,$X$7:$X$600)</f>
        <v>365</v>
      </c>
      <c r="B371" s="2" t="n">
        <v>120</v>
      </c>
      <c r="C371" s="24" t="s">
        <v>460</v>
      </c>
      <c r="D371" s="3" t="s">
        <v>88</v>
      </c>
      <c r="E371" s="3" t="s">
        <v>31</v>
      </c>
      <c r="F371" s="0" t="n">
        <v>30</v>
      </c>
      <c r="G371" s="0" t="n">
        <v>281</v>
      </c>
      <c r="H371" s="0" t="n">
        <v>52</v>
      </c>
      <c r="I371" s="0" t="n">
        <v>121</v>
      </c>
      <c r="J371" s="0" t="n">
        <v>26</v>
      </c>
      <c r="K371" s="0" t="n">
        <v>33</v>
      </c>
      <c r="L371" s="0" t="n">
        <v>8</v>
      </c>
      <c r="M371" s="0" t="n">
        <v>23</v>
      </c>
      <c r="N371" s="0" t="n">
        <v>32</v>
      </c>
      <c r="O371" s="0" t="n">
        <v>12</v>
      </c>
      <c r="P371" s="0" t="n">
        <v>5</v>
      </c>
      <c r="Q371" s="0" t="n">
        <v>15</v>
      </c>
      <c r="R371" s="0" t="n">
        <v>1</v>
      </c>
      <c r="S371" s="0" t="n">
        <v>138</v>
      </c>
      <c r="T371" s="25" t="n">
        <f aca="false">IF(Q371,G371/Q371,0)</f>
        <v>18.7333333333333</v>
      </c>
      <c r="U371" s="26" t="n">
        <f aca="false">IF(I371,H371/I371,0)</f>
        <v>0.429752066115703</v>
      </c>
      <c r="V371" s="26" t="n">
        <f aca="false">IF(K371,J371/K371,0)</f>
        <v>0.787878787878788</v>
      </c>
      <c r="W371" s="25" t="n">
        <f aca="false">IF(F371,S371/F371,0)</f>
        <v>4.6</v>
      </c>
      <c r="X371" s="27" t="n">
        <f aca="false">(L371/$L$4+O371/$O$4+P371/$P$4+R371/$R$4+S371/$S$4+N371/$N$4+(Y371-$Y$3)/($Y$4-$Y$3)+(Z371-$Z$3)/($Z$4-$Z$3)+(AA371-$AA$3)/($AA$4-$AA$3))*11.12</f>
        <v>20.3233694357252</v>
      </c>
      <c r="Y371" s="28" t="n">
        <f aca="false">((H371+11*$H$3)/(I371+11*$I$3)-$U$3)*1000</f>
        <v>-0.429991794179296</v>
      </c>
      <c r="Z371" s="28" t="n">
        <f aca="false">((J371+11*$J$3)/(K371+11*$K$3)-$V$3)*1000</f>
        <v>-0.0112723697807127</v>
      </c>
      <c r="AA371" s="28" t="n">
        <f aca="false">((G371+11*$G$3)/(Q371+11*$Q$3)-$T$3)*10</f>
        <v>0.165782936242422</v>
      </c>
      <c r="AB371" s="0"/>
      <c r="AC371" s="0"/>
    </row>
    <row r="372" customFormat="false" ht="12.75" hidden="false" customHeight="false" outlineLevel="0" collapsed="false">
      <c r="A372" s="1" t="n">
        <f aca="false">RANK(X372,$X$7:$X$600)</f>
        <v>366</v>
      </c>
      <c r="B372" s="2" t="n">
        <v>121</v>
      </c>
      <c r="C372" s="24" t="s">
        <v>461</v>
      </c>
      <c r="D372" s="3" t="s">
        <v>91</v>
      </c>
      <c r="E372" s="3" t="s">
        <v>31</v>
      </c>
      <c r="F372" s="0" t="n">
        <v>27</v>
      </c>
      <c r="G372" s="0" t="n">
        <v>319</v>
      </c>
      <c r="H372" s="0" t="n">
        <v>33</v>
      </c>
      <c r="I372" s="0" t="n">
        <v>74</v>
      </c>
      <c r="J372" s="0" t="n">
        <v>8</v>
      </c>
      <c r="K372" s="0" t="n">
        <v>22</v>
      </c>
      <c r="L372" s="0" t="n">
        <v>5</v>
      </c>
      <c r="M372" s="0" t="n">
        <v>25</v>
      </c>
      <c r="N372" s="0" t="n">
        <v>67</v>
      </c>
      <c r="O372" s="0" t="n">
        <v>19</v>
      </c>
      <c r="P372" s="0" t="n">
        <v>10</v>
      </c>
      <c r="Q372" s="0" t="n">
        <v>18</v>
      </c>
      <c r="R372" s="0" t="n">
        <v>4</v>
      </c>
      <c r="S372" s="0" t="n">
        <v>79</v>
      </c>
      <c r="T372" s="25" t="n">
        <f aca="false">IF(Q372,G372/Q372,0)</f>
        <v>17.7222222222222</v>
      </c>
      <c r="U372" s="26" t="n">
        <f aca="false">IF(I372,H372/I372,0)</f>
        <v>0.445945945945946</v>
      </c>
      <c r="V372" s="26" t="n">
        <f aca="false">IF(K372,J372/K372,0)</f>
        <v>0.363636363636364</v>
      </c>
      <c r="W372" s="25" t="n">
        <f aca="false">IF(F372,S372/F372,0)</f>
        <v>2.92592592592593</v>
      </c>
      <c r="X372" s="27" t="n">
        <f aca="false">(L372/$L$4+O372/$O$4+P372/$P$4+R372/$R$4+S372/$S$4+N372/$N$4+(Y372-$Y$3)/($Y$4-$Y$3)+(Z372-$Z$3)/($Z$4-$Z$3)+(AA372-$AA$3)/($AA$4-$AA$3))*11.12</f>
        <v>20.302906893727</v>
      </c>
      <c r="Y372" s="28" t="n">
        <f aca="false">((H372+11*$H$3)/(I372+11*$I$3)-$U$3)*1000</f>
        <v>-0.145413689964069</v>
      </c>
      <c r="Z372" s="28" t="n">
        <f aca="false">((J372+11*$J$3)/(K372+11*$K$3)-$V$3)*1000</f>
        <v>-2.8898668907601</v>
      </c>
      <c r="AA372" s="28" t="n">
        <f aca="false">((G372+11*$G$3)/(Q372+11*$Q$3)-$T$3)*10</f>
        <v>0.0870765898194037</v>
      </c>
      <c r="AB372" s="0"/>
      <c r="AC372" s="0"/>
    </row>
    <row r="373" customFormat="false" ht="12.75" hidden="false" customHeight="false" outlineLevel="0" collapsed="false">
      <c r="A373" s="1" t="n">
        <f aca="false">RANK(X373,$X$7:$X$600)</f>
        <v>367</v>
      </c>
      <c r="B373" s="2" t="n">
        <v>122</v>
      </c>
      <c r="C373" s="24" t="s">
        <v>462</v>
      </c>
      <c r="D373" s="3" t="s">
        <v>64</v>
      </c>
      <c r="E373" s="3" t="s">
        <v>250</v>
      </c>
      <c r="F373" s="0" t="n">
        <v>22</v>
      </c>
      <c r="G373" s="0" t="n">
        <v>283</v>
      </c>
      <c r="H373" s="0" t="n">
        <v>39</v>
      </c>
      <c r="I373" s="0" t="n">
        <v>103</v>
      </c>
      <c r="J373" s="0" t="n">
        <v>33</v>
      </c>
      <c r="K373" s="0" t="n">
        <v>48</v>
      </c>
      <c r="L373" s="0" t="n">
        <v>0</v>
      </c>
      <c r="M373" s="0" t="n">
        <v>2</v>
      </c>
      <c r="N373" s="0" t="n">
        <v>113</v>
      </c>
      <c r="O373" s="0" t="n">
        <v>6</v>
      </c>
      <c r="P373" s="0" t="n">
        <v>10</v>
      </c>
      <c r="Q373" s="0" t="n">
        <v>19</v>
      </c>
      <c r="R373" s="0" t="n">
        <v>5</v>
      </c>
      <c r="S373" s="0" t="n">
        <v>111</v>
      </c>
      <c r="T373" s="25" t="n">
        <f aca="false">IF(Q373,G373/Q373,0)</f>
        <v>14.8947368421053</v>
      </c>
      <c r="U373" s="26" t="n">
        <f aca="false">IF(I373,H373/I373,0)</f>
        <v>0.378640776699029</v>
      </c>
      <c r="V373" s="26" t="n">
        <f aca="false">IF(K373,J373/K373,0)</f>
        <v>0.6875</v>
      </c>
      <c r="W373" s="25" t="n">
        <f aca="false">IF(F373,S373/F373,0)</f>
        <v>5.04545454545455</v>
      </c>
      <c r="X373" s="27" t="n">
        <f aca="false">(L373/$L$4+O373/$O$4+P373/$P$4+R373/$R$4+S373/$S$4+N373/$N$4+(Y373-$Y$3)/($Y$4-$Y$3)+(Z373-$Z$3)/($Z$4-$Z$3)+(AA373-$AA$3)/($AA$4-$AA$3))*11.12</f>
        <v>20.192839313622</v>
      </c>
      <c r="Y373" s="28" t="n">
        <f aca="false">((H373+11*$H$3)/(I373+11*$I$3)-$U$3)*1000</f>
        <v>-0.887001419198785</v>
      </c>
      <c r="Z373" s="28" t="n">
        <f aca="false">((J373+11*$J$3)/(K373+11*$K$3)-$V$3)*1000</f>
        <v>-1.49242294267704</v>
      </c>
      <c r="AA373" s="28" t="n">
        <f aca="false">((G373+11*$G$3)/(Q373+11*$Q$3)-$T$3)*10</f>
        <v>-0.237055059148474</v>
      </c>
      <c r="AB373" s="0"/>
      <c r="AC373" s="0"/>
    </row>
    <row r="374" customFormat="false" ht="12.75" hidden="false" customHeight="false" outlineLevel="0" collapsed="false">
      <c r="A374" s="1" t="n">
        <f aca="false">RANK(X374,$X$7:$X$600)</f>
        <v>368</v>
      </c>
      <c r="B374" s="2" t="n">
        <v>123</v>
      </c>
      <c r="C374" s="24" t="s">
        <v>463</v>
      </c>
      <c r="D374" s="3" t="s">
        <v>66</v>
      </c>
      <c r="E374" s="3" t="s">
        <v>31</v>
      </c>
      <c r="F374" s="0" t="n">
        <v>7</v>
      </c>
      <c r="G374" s="0" t="n">
        <v>128</v>
      </c>
      <c r="H374" s="0" t="n">
        <v>26</v>
      </c>
      <c r="I374" s="0" t="n">
        <v>50</v>
      </c>
      <c r="J374" s="0" t="n">
        <v>10</v>
      </c>
      <c r="K374" s="0" t="n">
        <v>13</v>
      </c>
      <c r="L374" s="0" t="n">
        <v>0</v>
      </c>
      <c r="M374" s="0" t="n">
        <v>0</v>
      </c>
      <c r="N374" s="0" t="n">
        <v>32</v>
      </c>
      <c r="O374" s="0" t="n">
        <v>6</v>
      </c>
      <c r="P374" s="0" t="n">
        <v>3</v>
      </c>
      <c r="Q374" s="0" t="n">
        <v>3</v>
      </c>
      <c r="R374" s="0" t="n">
        <v>5</v>
      </c>
      <c r="S374" s="0" t="n">
        <v>62</v>
      </c>
      <c r="T374" s="25" t="n">
        <f aca="false">IF(Q374,G374/Q374,0)</f>
        <v>42.6666666666667</v>
      </c>
      <c r="U374" s="26" t="n">
        <f aca="false">IF(I374,H374/I374,0)</f>
        <v>0.52</v>
      </c>
      <c r="V374" s="26" t="n">
        <f aca="false">IF(K374,J374/K374,0)</f>
        <v>0.769230769230769</v>
      </c>
      <c r="W374" s="25" t="n">
        <f aca="false">IF(F374,S374/F374,0)</f>
        <v>8.85714285714286</v>
      </c>
      <c r="X374" s="27" t="n">
        <f aca="false">(L374/$L$4+O374/$O$4+P374/$P$4+R374/$R$4+S374/$S$4+N374/$N$4+(Y374-$Y$3)/($Y$4-$Y$3)+(Z374-$Z$3)/($Z$4-$Z$3)+(AA374-$AA$3)/($AA$4-$AA$3))*11.12</f>
        <v>20.1755779528558</v>
      </c>
      <c r="Y374" s="28" t="n">
        <f aca="false">((H374+11*$H$3)/(I374+11*$I$3)-$U$3)*1000</f>
        <v>0.269404709805521</v>
      </c>
      <c r="Z374" s="28" t="n">
        <f aca="false">((J374+11*$J$3)/(K374+11*$K$3)-$V$3)*1000</f>
        <v>-0.0795424166180059</v>
      </c>
      <c r="AA374" s="28" t="n">
        <f aca="false">((G374+11*$G$3)/(Q374+11*$Q$3)-$T$3)*10</f>
        <v>0.477345146825847</v>
      </c>
      <c r="AB374" s="0"/>
      <c r="AC374" s="0"/>
    </row>
    <row r="375" customFormat="false" ht="12.75" hidden="false" customHeight="false" outlineLevel="0" collapsed="false">
      <c r="A375" s="1" t="n">
        <f aca="false">RANK(X375,$X$7:$X$600)</f>
        <v>369</v>
      </c>
      <c r="B375" s="2" t="n">
        <v>99</v>
      </c>
      <c r="C375" s="24" t="s">
        <v>464</v>
      </c>
      <c r="D375" s="3" t="s">
        <v>42</v>
      </c>
      <c r="E375" s="3" t="s">
        <v>62</v>
      </c>
      <c r="F375" s="0" t="n">
        <v>6</v>
      </c>
      <c r="G375" s="0" t="n">
        <v>176</v>
      </c>
      <c r="H375" s="0" t="n">
        <v>24</v>
      </c>
      <c r="I375" s="0" t="n">
        <v>50</v>
      </c>
      <c r="J375" s="0" t="n">
        <v>10</v>
      </c>
      <c r="K375" s="0" t="n">
        <v>21</v>
      </c>
      <c r="L375" s="0" t="n">
        <v>0</v>
      </c>
      <c r="M375" s="0" t="n">
        <v>0</v>
      </c>
      <c r="N375" s="0" t="n">
        <v>44</v>
      </c>
      <c r="O375" s="0" t="n">
        <v>8</v>
      </c>
      <c r="P375" s="0" t="n">
        <v>4</v>
      </c>
      <c r="Q375" s="0" t="n">
        <v>9</v>
      </c>
      <c r="R375" s="0" t="n">
        <v>15</v>
      </c>
      <c r="S375" s="0" t="n">
        <v>58</v>
      </c>
      <c r="T375" s="25" t="n">
        <f aca="false">IF(Q375,G375/Q375,0)</f>
        <v>19.5555555555556</v>
      </c>
      <c r="U375" s="26" t="n">
        <f aca="false">IF(I375,H375/I375,0)</f>
        <v>0.48</v>
      </c>
      <c r="V375" s="26" t="n">
        <f aca="false">IF(K375,J375/K375,0)</f>
        <v>0.476190476190476</v>
      </c>
      <c r="W375" s="25" t="n">
        <f aca="false">IF(F375,S375/F375,0)</f>
        <v>9.66666666666667</v>
      </c>
      <c r="X375" s="27" t="n">
        <f aca="false">(L375/$L$4+O375/$O$4+P375/$P$4+R375/$R$4+S375/$S$4+N375/$N$4+(Y375-$Y$3)/($Y$4-$Y$3)+(Z375-$Z$3)/($Z$4-$Z$3)+(AA375-$AA$3)/($AA$4-$AA$3))*11.12</f>
        <v>20.1331973120721</v>
      </c>
      <c r="Y375" s="28" t="n">
        <f aca="false">((H375+11*$H$3)/(I375+11*$I$3)-$U$3)*1000</f>
        <v>0.0706895962101495</v>
      </c>
      <c r="Z375" s="28" t="n">
        <f aca="false">((J375+11*$J$3)/(K375+11*$K$3)-$V$3)*1000</f>
        <v>-2.0291961475144</v>
      </c>
      <c r="AA375" s="28" t="n">
        <f aca="false">((G375+11*$G$3)/(Q375+11*$Q$3)-$T$3)*10</f>
        <v>0.145422823976844</v>
      </c>
      <c r="AB375" s="0"/>
      <c r="AC375" s="0"/>
    </row>
    <row r="376" customFormat="false" ht="12.75" hidden="false" customHeight="false" outlineLevel="0" collapsed="false">
      <c r="A376" s="1" t="n">
        <f aca="false">RANK(X376,$X$7:$X$600)</f>
        <v>370</v>
      </c>
      <c r="B376" s="2" t="n">
        <v>148</v>
      </c>
      <c r="C376" s="24" t="s">
        <v>465</v>
      </c>
      <c r="D376" s="3" t="s">
        <v>86</v>
      </c>
      <c r="E376" s="3" t="s">
        <v>1</v>
      </c>
      <c r="F376" s="0" t="n">
        <v>37</v>
      </c>
      <c r="G376" s="0" t="n">
        <v>303</v>
      </c>
      <c r="H376" s="0" t="n">
        <v>31</v>
      </c>
      <c r="I376" s="0" t="n">
        <v>85</v>
      </c>
      <c r="J376" s="0" t="n">
        <v>18</v>
      </c>
      <c r="K376" s="0" t="n">
        <v>21</v>
      </c>
      <c r="L376" s="0" t="n">
        <v>10</v>
      </c>
      <c r="M376" s="0" t="n">
        <v>25</v>
      </c>
      <c r="N376" s="0" t="n">
        <v>35</v>
      </c>
      <c r="O376" s="0" t="n">
        <v>29</v>
      </c>
      <c r="P376" s="0" t="n">
        <v>11</v>
      </c>
      <c r="Q376" s="0" t="n">
        <v>23</v>
      </c>
      <c r="R376" s="0" t="n">
        <v>0</v>
      </c>
      <c r="S376" s="0" t="n">
        <v>90</v>
      </c>
      <c r="T376" s="25" t="n">
        <f aca="false">IF(Q376,G376/Q376,0)</f>
        <v>13.1739130434783</v>
      </c>
      <c r="U376" s="26" t="n">
        <f aca="false">IF(I376,H376/I376,0)</f>
        <v>0.364705882352941</v>
      </c>
      <c r="V376" s="26" t="n">
        <f aca="false">IF(K376,J376/K376,0)</f>
        <v>0.857142857142857</v>
      </c>
      <c r="W376" s="25" t="n">
        <f aca="false">IF(F376,S376/F376,0)</f>
        <v>2.43243243243243</v>
      </c>
      <c r="X376" s="27" t="n">
        <f aca="false">(L376/$L$4+O376/$O$4+P376/$P$4+R376/$R$4+S376/$S$4+N376/$N$4+(Y376-$Y$3)/($Y$4-$Y$3)+(Z376-$Z$3)/($Z$4-$Z$3)+(AA376-$AA$3)/($AA$4-$AA$3))*11.12</f>
        <v>20.112837805456</v>
      </c>
      <c r="Y376" s="28" t="n">
        <f aca="false">((H376+11*$H$3)/(I376+11*$I$3)-$U$3)*1000</f>
        <v>-0.850573860138315</v>
      </c>
      <c r="Z376" s="28" t="n">
        <f aca="false">((J376+11*$J$3)/(K376+11*$K$3)-$V$3)*1000</f>
        <v>0.442132577820553</v>
      </c>
      <c r="AA376" s="28" t="n">
        <f aca="false">((G376+11*$G$3)/(Q376+11*$Q$3)-$T$3)*10</f>
        <v>-0.527989462679805</v>
      </c>
      <c r="AB376" s="0"/>
      <c r="AC376" s="0"/>
    </row>
    <row r="377" customFormat="false" ht="12.75" hidden="false" customHeight="false" outlineLevel="0" collapsed="false">
      <c r="A377" s="1" t="n">
        <f aca="false">RANK(X377,$X$7:$X$600)</f>
        <v>371</v>
      </c>
      <c r="B377" s="2" t="n">
        <v>100</v>
      </c>
      <c r="C377" s="24" t="s">
        <v>466</v>
      </c>
      <c r="D377" s="3" t="s">
        <v>102</v>
      </c>
      <c r="E377" s="3" t="s">
        <v>62</v>
      </c>
      <c r="F377" s="0" t="n">
        <v>21</v>
      </c>
      <c r="G377" s="0" t="n">
        <v>156</v>
      </c>
      <c r="H377" s="0" t="n">
        <v>21</v>
      </c>
      <c r="I377" s="0" t="n">
        <v>36</v>
      </c>
      <c r="J377" s="0" t="n">
        <v>7</v>
      </c>
      <c r="K377" s="0" t="n">
        <v>21</v>
      </c>
      <c r="L377" s="0" t="n">
        <v>0</v>
      </c>
      <c r="M377" s="0" t="n">
        <v>0</v>
      </c>
      <c r="N377" s="0" t="n">
        <v>37</v>
      </c>
      <c r="O377" s="0" t="n">
        <v>4</v>
      </c>
      <c r="P377" s="0" t="n">
        <v>7</v>
      </c>
      <c r="Q377" s="0" t="n">
        <v>9</v>
      </c>
      <c r="R377" s="0" t="n">
        <v>15</v>
      </c>
      <c r="S377" s="0" t="n">
        <v>49</v>
      </c>
      <c r="T377" s="25" t="n">
        <f aca="false">IF(Q377,G377/Q377,0)</f>
        <v>17.3333333333333</v>
      </c>
      <c r="U377" s="26" t="n">
        <f aca="false">IF(I377,H377/I377,0)</f>
        <v>0.583333333333333</v>
      </c>
      <c r="V377" s="26" t="n">
        <f aca="false">IF(K377,J377/K377,0)</f>
        <v>0.333333333333333</v>
      </c>
      <c r="W377" s="25" t="n">
        <f aca="false">IF(F377,S377/F377,0)</f>
        <v>2.33333333333333</v>
      </c>
      <c r="X377" s="27" t="n">
        <f aca="false">(L377/$L$4+O377/$O$4+P377/$P$4+R377/$R$4+S377/$S$4+N377/$N$4+(Y377-$Y$3)/($Y$4-$Y$3)+(Z377-$Z$3)/($Z$4-$Z$3)+(AA377-$AA$3)/($AA$4-$AA$3))*11.12</f>
        <v>20.0639929994308</v>
      </c>
      <c r="Y377" s="28" t="n">
        <f aca="false">((H377+11*$H$3)/(I377+11*$I$3)-$U$3)*1000</f>
        <v>0.421092362475173</v>
      </c>
      <c r="Z377" s="28" t="n">
        <f aca="false">((J377+11*$J$3)/(K377+11*$K$3)-$V$3)*1000</f>
        <v>-2.95594441951497</v>
      </c>
      <c r="AA377" s="28" t="n">
        <f aca="false">((G377+11*$G$3)/(Q377+11*$Q$3)-$T$3)*10</f>
        <v>0.0222190115033172</v>
      </c>
      <c r="AB377" s="0"/>
      <c r="AC377" s="0"/>
    </row>
    <row r="378" customFormat="false" ht="12.75" hidden="false" customHeight="false" outlineLevel="0" collapsed="false">
      <c r="A378" s="1" t="n">
        <f aca="false">RANK(X378,$X$7:$X$600)</f>
        <v>372</v>
      </c>
      <c r="B378" s="2" t="n">
        <v>149</v>
      </c>
      <c r="C378" s="24" t="s">
        <v>467</v>
      </c>
      <c r="D378" s="3" t="s">
        <v>88</v>
      </c>
      <c r="E378" s="3" t="s">
        <v>1</v>
      </c>
      <c r="F378" s="0" t="n">
        <v>19</v>
      </c>
      <c r="G378" s="0" t="n">
        <v>260</v>
      </c>
      <c r="H378" s="0" t="n">
        <v>18</v>
      </c>
      <c r="I378" s="0" t="n">
        <v>49</v>
      </c>
      <c r="J378" s="0" t="n">
        <v>3</v>
      </c>
      <c r="K378" s="0" t="n">
        <v>5</v>
      </c>
      <c r="L378" s="0" t="n">
        <v>7</v>
      </c>
      <c r="M378" s="0" t="n">
        <v>24</v>
      </c>
      <c r="N378" s="0" t="n">
        <v>29</v>
      </c>
      <c r="O378" s="0" t="n">
        <v>36</v>
      </c>
      <c r="P378" s="0" t="n">
        <v>10</v>
      </c>
      <c r="Q378" s="0" t="n">
        <v>17</v>
      </c>
      <c r="R378" s="0" t="n">
        <v>0</v>
      </c>
      <c r="S378" s="0" t="n">
        <v>46</v>
      </c>
      <c r="T378" s="25" t="n">
        <f aca="false">IF(Q378,G378/Q378,0)</f>
        <v>15.2941176470588</v>
      </c>
      <c r="U378" s="26" t="n">
        <f aca="false">IF(I378,H378/I378,0)</f>
        <v>0.36734693877551</v>
      </c>
      <c r="V378" s="26" t="n">
        <f aca="false">IF(K378,J378/K378,0)</f>
        <v>0.6</v>
      </c>
      <c r="W378" s="25" t="n">
        <f aca="false">IF(F378,S378/F378,0)</f>
        <v>2.42105263157895</v>
      </c>
      <c r="X378" s="27" t="n">
        <f aca="false">(L378/$L$4+O378/$O$4+P378/$P$4+R378/$R$4+S378/$S$4+N378/$N$4+(Y378-$Y$3)/($Y$4-$Y$3)+(Z378-$Z$3)/($Z$4-$Z$3)+(AA378-$AA$3)/($AA$4-$AA$3))*11.12</f>
        <v>20.0338808351468</v>
      </c>
      <c r="Y378" s="28" t="n">
        <f aca="false">((H378+11*$H$3)/(I378+11*$I$3)-$U$3)*1000</f>
        <v>-0.479225523914439</v>
      </c>
      <c r="Z378" s="28" t="n">
        <f aca="false">((J378+11*$J$3)/(K378+11*$K$3)-$V$3)*1000</f>
        <v>-0.29335813825937</v>
      </c>
      <c r="AA378" s="28" t="n">
        <f aca="false">((G378+11*$G$3)/(Q378+11*$Q$3)-$T$3)*10</f>
        <v>-0.170742585504016</v>
      </c>
      <c r="AB378" s="0"/>
      <c r="AC378" s="0"/>
    </row>
    <row r="379" customFormat="false" ht="12.75" hidden="false" customHeight="false" outlineLevel="0" collapsed="false">
      <c r="A379" s="1" t="n">
        <f aca="false">RANK(X379,$X$7:$X$600)</f>
        <v>373</v>
      </c>
      <c r="B379" s="2" t="n">
        <v>150</v>
      </c>
      <c r="C379" s="24" t="s">
        <v>468</v>
      </c>
      <c r="D379" s="3" t="s">
        <v>118</v>
      </c>
      <c r="E379" s="3" t="s">
        <v>1</v>
      </c>
      <c r="F379" s="0" t="n">
        <v>25</v>
      </c>
      <c r="G379" s="0" t="n">
        <v>200</v>
      </c>
      <c r="H379" s="0" t="n">
        <v>30</v>
      </c>
      <c r="I379" s="0" t="n">
        <v>76</v>
      </c>
      <c r="J379" s="0" t="n">
        <v>5</v>
      </c>
      <c r="K379" s="0" t="n">
        <v>10</v>
      </c>
      <c r="L379" s="0" t="n">
        <v>7</v>
      </c>
      <c r="M379" s="0" t="n">
        <v>20</v>
      </c>
      <c r="N379" s="0" t="n">
        <v>24</v>
      </c>
      <c r="O379" s="0" t="n">
        <v>12</v>
      </c>
      <c r="P379" s="0" t="n">
        <v>5</v>
      </c>
      <c r="Q379" s="0" t="n">
        <v>7</v>
      </c>
      <c r="R379" s="0" t="n">
        <v>4</v>
      </c>
      <c r="S379" s="0" t="n">
        <v>72</v>
      </c>
      <c r="T379" s="25" t="n">
        <f aca="false">IF(Q379,G379/Q379,0)</f>
        <v>28.5714285714286</v>
      </c>
      <c r="U379" s="26" t="n">
        <f aca="false">IF(I379,H379/I379,0)</f>
        <v>0.394736842105263</v>
      </c>
      <c r="V379" s="26" t="n">
        <f aca="false">IF(K379,J379/K379,0)</f>
        <v>0.5</v>
      </c>
      <c r="W379" s="25" t="n">
        <f aca="false">IF(F379,S379/F379,0)</f>
        <v>2.88</v>
      </c>
      <c r="X379" s="27" t="n">
        <f aca="false">(L379/$L$4+O379/$O$4+P379/$P$4+R379/$R$4+S379/$S$4+N379/$N$4+(Y379-$Y$3)/($Y$4-$Y$3)+(Z379-$Z$3)/($Z$4-$Z$3)+(AA379-$AA$3)/($AA$4-$AA$3))*11.12</f>
        <v>20.0077964845312</v>
      </c>
      <c r="Y379" s="28" t="n">
        <f aca="false">((H379+11*$H$3)/(I379+11*$I$3)-$U$3)*1000</f>
        <v>-0.535006700884078</v>
      </c>
      <c r="Z379" s="28" t="n">
        <f aca="false">((J379+11*$J$3)/(K379+11*$K$3)-$V$3)*1000</f>
        <v>-0.895776346608201</v>
      </c>
      <c r="AA379" s="28" t="n">
        <f aca="false">((G379+11*$G$3)/(Q379+11*$Q$3)-$T$3)*10</f>
        <v>0.502502217677296</v>
      </c>
      <c r="AB379" s="0"/>
      <c r="AC379" s="0"/>
    </row>
    <row r="380" customFormat="false" ht="12.75" hidden="false" customHeight="false" outlineLevel="0" collapsed="false">
      <c r="A380" s="1" t="n">
        <f aca="false">RANK(X380,$X$7:$X$600)</f>
        <v>374</v>
      </c>
      <c r="B380" s="2" t="n">
        <v>151</v>
      </c>
      <c r="C380" s="24" t="s">
        <v>469</v>
      </c>
      <c r="D380" s="3" t="s">
        <v>59</v>
      </c>
      <c r="E380" s="3" t="s">
        <v>1</v>
      </c>
      <c r="F380" s="0" t="n">
        <v>41</v>
      </c>
      <c r="G380" s="0" t="n">
        <v>347</v>
      </c>
      <c r="H380" s="0" t="n">
        <v>30</v>
      </c>
      <c r="I380" s="0" t="n">
        <v>94</v>
      </c>
      <c r="J380" s="0" t="n">
        <v>18</v>
      </c>
      <c r="K380" s="0" t="n">
        <v>23</v>
      </c>
      <c r="L380" s="0" t="n">
        <v>0</v>
      </c>
      <c r="M380" s="0" t="n">
        <v>6</v>
      </c>
      <c r="N380" s="0" t="n">
        <v>46</v>
      </c>
      <c r="O380" s="0" t="n">
        <v>48</v>
      </c>
      <c r="P380" s="0" t="n">
        <v>12</v>
      </c>
      <c r="Q380" s="0" t="n">
        <v>22</v>
      </c>
      <c r="R380" s="0" t="n">
        <v>4</v>
      </c>
      <c r="S380" s="0" t="n">
        <v>78</v>
      </c>
      <c r="T380" s="25" t="n">
        <f aca="false">IF(Q380,G380/Q380,0)</f>
        <v>15.7727272727273</v>
      </c>
      <c r="U380" s="26" t="n">
        <f aca="false">IF(I380,H380/I380,0)</f>
        <v>0.319148936170213</v>
      </c>
      <c r="V380" s="26" t="n">
        <f aca="false">IF(K380,J380/K380,0)</f>
        <v>0.782608695652174</v>
      </c>
      <c r="W380" s="25" t="n">
        <f aca="false">IF(F380,S380/F380,0)</f>
        <v>1.90243902439024</v>
      </c>
      <c r="X380" s="27" t="n">
        <f aca="false">(L380/$L$4+O380/$O$4+P380/$P$4+R380/$R$4+S380/$S$4+N380/$N$4+(Y380-$Y$3)/($Y$4-$Y$3)+(Z380-$Z$3)/($Z$4-$Z$3)+(AA380-$AA$3)/($AA$4-$AA$3))*11.12</f>
        <v>20.0020419972388</v>
      </c>
      <c r="Y380" s="28" t="n">
        <f aca="false">((H380+11*$H$3)/(I380+11*$I$3)-$U$3)*1000</f>
        <v>-1.36342926985655</v>
      </c>
      <c r="Z380" s="28" t="n">
        <f aca="false">((J380+11*$J$3)/(K380+11*$K$3)-$V$3)*1000</f>
        <v>-0.0453020097287427</v>
      </c>
      <c r="AA380" s="28" t="n">
        <f aca="false">((G380+11*$G$3)/(Q380+11*$Q$3)-$T$3)*10</f>
        <v>-0.155937949109699</v>
      </c>
      <c r="AB380" s="0"/>
      <c r="AC380" s="0"/>
    </row>
    <row r="381" customFormat="false" ht="12.75" hidden="false" customHeight="false" outlineLevel="0" collapsed="false">
      <c r="A381" s="1" t="n">
        <f aca="false">RANK(X381,$X$7:$X$600)</f>
        <v>375</v>
      </c>
      <c r="B381" s="2" t="n">
        <v>152</v>
      </c>
      <c r="C381" s="24" t="s">
        <v>470</v>
      </c>
      <c r="D381" s="3" t="s">
        <v>47</v>
      </c>
      <c r="E381" s="3" t="s">
        <v>57</v>
      </c>
      <c r="F381" s="0" t="n">
        <v>29</v>
      </c>
      <c r="G381" s="0" t="n">
        <v>219</v>
      </c>
      <c r="H381" s="0" t="n">
        <v>36</v>
      </c>
      <c r="I381" s="0" t="n">
        <v>58</v>
      </c>
      <c r="J381" s="0" t="n">
        <v>16</v>
      </c>
      <c r="K381" s="0" t="n">
        <v>23</v>
      </c>
      <c r="L381" s="0" t="n">
        <v>0</v>
      </c>
      <c r="M381" s="0" t="n">
        <v>1</v>
      </c>
      <c r="N381" s="0" t="n">
        <v>29</v>
      </c>
      <c r="O381" s="0" t="n">
        <v>13</v>
      </c>
      <c r="P381" s="0" t="n">
        <v>6</v>
      </c>
      <c r="Q381" s="0" t="n">
        <v>18</v>
      </c>
      <c r="R381" s="0" t="n">
        <v>2</v>
      </c>
      <c r="S381" s="0" t="n">
        <v>88</v>
      </c>
      <c r="T381" s="25" t="n">
        <f aca="false">IF(Q381,G381/Q381,0)</f>
        <v>12.1666666666667</v>
      </c>
      <c r="U381" s="26" t="n">
        <f aca="false">IF(I381,H381/I381,0)</f>
        <v>0.620689655172414</v>
      </c>
      <c r="V381" s="26" t="n">
        <f aca="false">IF(K381,J381/K381,0)</f>
        <v>0.695652173913044</v>
      </c>
      <c r="W381" s="25" t="n">
        <f aca="false">IF(F381,S381/F381,0)</f>
        <v>3.03448275862069</v>
      </c>
      <c r="X381" s="27" t="n">
        <f aca="false">(L381/$L$4+O381/$O$4+P381/$P$4+R381/$R$4+S381/$S$4+N381/$N$4+(Y381-$Y$3)/($Y$4-$Y$3)+(Z381-$Z$3)/($Z$4-$Z$3)+(AA381-$AA$3)/($AA$4-$AA$3))*11.12</f>
        <v>19.9707464227546</v>
      </c>
      <c r="Y381" s="28" t="n">
        <f aca="false">((H381+11*$H$3)/(I381+11*$I$3)-$U$3)*1000</f>
        <v>0.892048540964252</v>
      </c>
      <c r="Z381" s="28" t="n">
        <f aca="false">((J381+11*$J$3)/(K381+11*$K$3)-$V$3)*1000</f>
        <v>-0.662752710149483</v>
      </c>
      <c r="AA381" s="28" t="n">
        <f aca="false">((G381+11*$G$3)/(Q381+11*$Q$3)-$T$3)*10</f>
        <v>-0.525545987875162</v>
      </c>
      <c r="AB381" s="0"/>
      <c r="AC381" s="0"/>
    </row>
    <row r="382" customFormat="false" ht="12.75" hidden="false" customHeight="false" outlineLevel="0" collapsed="false">
      <c r="A382" s="1" t="n">
        <f aca="false">RANK(X382,$X$7:$X$600)</f>
        <v>376</v>
      </c>
      <c r="B382" s="2" t="n">
        <v>101</v>
      </c>
      <c r="C382" s="24" t="s">
        <v>471</v>
      </c>
      <c r="D382" s="3" t="s">
        <v>86</v>
      </c>
      <c r="E382" s="3" t="s">
        <v>62</v>
      </c>
      <c r="F382" s="0" t="n">
        <v>39</v>
      </c>
      <c r="G382" s="0" t="n">
        <v>340</v>
      </c>
      <c r="H382" s="0" t="n">
        <v>41</v>
      </c>
      <c r="I382" s="0" t="n">
        <v>101</v>
      </c>
      <c r="J382" s="0" t="n">
        <v>22</v>
      </c>
      <c r="K382" s="0" t="n">
        <v>40</v>
      </c>
      <c r="L382" s="0" t="n">
        <v>0</v>
      </c>
      <c r="M382" s="0" t="n">
        <v>0</v>
      </c>
      <c r="N382" s="0" t="n">
        <v>79</v>
      </c>
      <c r="O382" s="0" t="n">
        <v>8</v>
      </c>
      <c r="P382" s="0" t="n">
        <v>5</v>
      </c>
      <c r="Q382" s="0" t="n">
        <v>23</v>
      </c>
      <c r="R382" s="0" t="n">
        <v>16</v>
      </c>
      <c r="S382" s="0" t="n">
        <v>104</v>
      </c>
      <c r="T382" s="25" t="n">
        <f aca="false">IF(Q382,G382/Q382,0)</f>
        <v>14.7826086956522</v>
      </c>
      <c r="U382" s="26" t="n">
        <f aca="false">IF(I382,H382/I382,0)</f>
        <v>0.405940594059406</v>
      </c>
      <c r="V382" s="26" t="n">
        <f aca="false">IF(K382,J382/K382,0)</f>
        <v>0.55</v>
      </c>
      <c r="W382" s="25" t="n">
        <f aca="false">IF(F382,S382/F382,0)</f>
        <v>2.66666666666667</v>
      </c>
      <c r="X382" s="27" t="n">
        <f aca="false">(L382/$L$4+O382/$O$4+P382/$P$4+R382/$R$4+S382/$S$4+N382/$N$4+(Y382-$Y$3)/($Y$4-$Y$3)+(Z382-$Z$3)/($Z$4-$Z$3)+(AA382-$AA$3)/($AA$4-$AA$3))*11.12</f>
        <v>19.9541568247442</v>
      </c>
      <c r="Y382" s="28" t="n">
        <f aca="false">((H382+11*$H$3)/(I382+11*$I$3)-$U$3)*1000</f>
        <v>-0.597374503274073</v>
      </c>
      <c r="Z382" s="28" t="n">
        <f aca="false">((J382+11*$J$3)/(K382+11*$K$3)-$V$3)*1000</f>
        <v>-2.93586574987281</v>
      </c>
      <c r="AA382" s="28" t="n">
        <f aca="false">((G382+11*$G$3)/(Q382+11*$Q$3)-$T$3)*10</f>
        <v>-0.302011305538485</v>
      </c>
      <c r="AB382" s="0"/>
      <c r="AC382" s="0"/>
    </row>
    <row r="383" customFormat="false" ht="12.75" hidden="false" customHeight="false" outlineLevel="0" collapsed="false">
      <c r="A383" s="1" t="n">
        <f aca="false">RANK(X383,$X$7:$X$600)</f>
        <v>377</v>
      </c>
      <c r="B383" s="2" t="n">
        <v>153</v>
      </c>
      <c r="C383" s="24" t="s">
        <v>472</v>
      </c>
      <c r="D383" s="3" t="s">
        <v>102</v>
      </c>
      <c r="E383" s="3" t="s">
        <v>1</v>
      </c>
      <c r="F383" s="0" t="n">
        <v>25</v>
      </c>
      <c r="G383" s="0" t="n">
        <v>258</v>
      </c>
      <c r="H383" s="0" t="n">
        <v>33</v>
      </c>
      <c r="I383" s="0" t="n">
        <v>81</v>
      </c>
      <c r="J383" s="0" t="n">
        <v>21</v>
      </c>
      <c r="K383" s="0" t="n">
        <v>26</v>
      </c>
      <c r="L383" s="0" t="n">
        <v>5</v>
      </c>
      <c r="M383" s="0" t="n">
        <v>17</v>
      </c>
      <c r="N383" s="0" t="n">
        <v>35</v>
      </c>
      <c r="O383" s="0" t="n">
        <v>7</v>
      </c>
      <c r="P383" s="0" t="n">
        <v>4</v>
      </c>
      <c r="Q383" s="0" t="n">
        <v>16</v>
      </c>
      <c r="R383" s="0" t="n">
        <v>4</v>
      </c>
      <c r="S383" s="0" t="n">
        <v>92</v>
      </c>
      <c r="T383" s="25" t="n">
        <f aca="false">IF(Q383,G383/Q383,0)</f>
        <v>16.125</v>
      </c>
      <c r="U383" s="26" t="n">
        <f aca="false">IF(I383,H383/I383,0)</f>
        <v>0.407407407407407</v>
      </c>
      <c r="V383" s="26" t="n">
        <f aca="false">IF(K383,J383/K383,0)</f>
        <v>0.807692307692308</v>
      </c>
      <c r="W383" s="25" t="n">
        <f aca="false">IF(F383,S383/F383,0)</f>
        <v>3.68</v>
      </c>
      <c r="X383" s="27" t="n">
        <f aca="false">(L383/$L$4+O383/$O$4+P383/$P$4+R383/$R$4+S383/$S$4+N383/$N$4+(Y383-$Y$3)/($Y$4-$Y$3)+(Z383-$Z$3)/($Z$4-$Z$3)+(AA383-$AA$3)/($AA$4-$AA$3))*11.12</f>
        <v>19.8711852213566</v>
      </c>
      <c r="Y383" s="28" t="n">
        <f aca="false">((H383+11*$H$3)/(I383+11*$I$3)-$U$3)*1000</f>
        <v>-0.468262998617963</v>
      </c>
      <c r="Z383" s="28" t="n">
        <f aca="false">((J383+11*$J$3)/(K383+11*$K$3)-$V$3)*1000</f>
        <v>0.149992732506266</v>
      </c>
      <c r="AA383" s="28" t="n">
        <f aca="false">((G383+11*$G$3)/(Q383+11*$Q$3)-$T$3)*10</f>
        <v>-0.0792547965713553</v>
      </c>
      <c r="AB383" s="0"/>
      <c r="AC383" s="0"/>
    </row>
    <row r="384" customFormat="false" ht="12.75" hidden="false" customHeight="false" outlineLevel="0" collapsed="false">
      <c r="A384" s="1" t="n">
        <f aca="false">RANK(X384,$X$7:$X$600)</f>
        <v>378</v>
      </c>
      <c r="B384" s="2" t="n">
        <v>154</v>
      </c>
      <c r="C384" s="24" t="s">
        <v>473</v>
      </c>
      <c r="D384" s="3" t="s">
        <v>98</v>
      </c>
      <c r="E384" s="3" t="s">
        <v>1</v>
      </c>
      <c r="F384" s="0" t="n">
        <v>30</v>
      </c>
      <c r="G384" s="0" t="n">
        <v>294</v>
      </c>
      <c r="H384" s="0" t="n">
        <v>24</v>
      </c>
      <c r="I384" s="0" t="n">
        <v>75</v>
      </c>
      <c r="J384" s="0" t="n">
        <v>16</v>
      </c>
      <c r="K384" s="0" t="n">
        <v>18</v>
      </c>
      <c r="L384" s="0" t="n">
        <v>1</v>
      </c>
      <c r="M384" s="0" t="n">
        <v>1</v>
      </c>
      <c r="N384" s="0" t="n">
        <v>22</v>
      </c>
      <c r="O384" s="0" t="n">
        <v>55</v>
      </c>
      <c r="P384" s="0" t="n">
        <v>6</v>
      </c>
      <c r="Q384" s="0" t="n">
        <v>15</v>
      </c>
      <c r="R384" s="0" t="n">
        <v>0</v>
      </c>
      <c r="S384" s="0" t="n">
        <v>65</v>
      </c>
      <c r="T384" s="25" t="n">
        <f aca="false">IF(Q384,G384/Q384,0)</f>
        <v>19.6</v>
      </c>
      <c r="U384" s="26" t="n">
        <f aca="false">IF(I384,H384/I384,0)</f>
        <v>0.32</v>
      </c>
      <c r="V384" s="26" t="n">
        <f aca="false">IF(K384,J384/K384,0)</f>
        <v>0.888888888888889</v>
      </c>
      <c r="W384" s="25" t="n">
        <f aca="false">IF(F384,S384/F384,0)</f>
        <v>2.16666666666667</v>
      </c>
      <c r="X384" s="27" t="n">
        <f aca="false">(L384/$L$4+O384/$O$4+P384/$P$4+R384/$R$4+S384/$S$4+N384/$N$4+(Y384-$Y$3)/($Y$4-$Y$3)+(Z384-$Z$3)/($Z$4-$Z$3)+(AA384-$AA$3)/($AA$4-$AA$3))*11.12</f>
        <v>19.8678086003553</v>
      </c>
      <c r="Y384" s="28" t="n">
        <f aca="false">((H384+11*$H$3)/(I384+11*$I$3)-$U$3)*1000</f>
        <v>-1.08356477853122</v>
      </c>
      <c r="Z384" s="28" t="n">
        <f aca="false">((J384+11*$J$3)/(K384+11*$K$3)-$V$3)*1000</f>
        <v>0.556009542252656</v>
      </c>
      <c r="AA384" s="28" t="n">
        <f aca="false">((G384+11*$G$3)/(Q384+11*$Q$3)-$T$3)*10</f>
        <v>0.245570510350639</v>
      </c>
      <c r="AB384" s="0"/>
      <c r="AC384" s="0"/>
    </row>
    <row r="385" customFormat="false" ht="12.75" hidden="false" customHeight="false" outlineLevel="0" collapsed="false">
      <c r="A385" s="1" t="n">
        <f aca="false">RANK(X385,$X$7:$X$600)</f>
        <v>379</v>
      </c>
      <c r="B385" s="2" t="n">
        <v>124</v>
      </c>
      <c r="C385" s="24" t="s">
        <v>474</v>
      </c>
      <c r="D385" s="3" t="s">
        <v>66</v>
      </c>
      <c r="E385" s="3" t="s">
        <v>31</v>
      </c>
      <c r="F385" s="0" t="n">
        <v>38</v>
      </c>
      <c r="G385" s="0" t="n">
        <v>467</v>
      </c>
      <c r="H385" s="0" t="n">
        <v>45</v>
      </c>
      <c r="I385" s="0" t="n">
        <v>131</v>
      </c>
      <c r="J385" s="0" t="n">
        <v>40</v>
      </c>
      <c r="K385" s="0" t="n">
        <v>51</v>
      </c>
      <c r="L385" s="0" t="n">
        <v>0</v>
      </c>
      <c r="M385" s="0" t="n">
        <v>7</v>
      </c>
      <c r="N385" s="0" t="n">
        <v>96</v>
      </c>
      <c r="O385" s="0" t="n">
        <v>36</v>
      </c>
      <c r="P385" s="0" t="n">
        <v>9</v>
      </c>
      <c r="Q385" s="0" t="n">
        <v>36</v>
      </c>
      <c r="R385" s="0" t="n">
        <v>3</v>
      </c>
      <c r="S385" s="0" t="n">
        <v>130</v>
      </c>
      <c r="T385" s="25" t="n">
        <f aca="false">IF(Q385,G385/Q385,0)</f>
        <v>12.9722222222222</v>
      </c>
      <c r="U385" s="26" t="n">
        <f aca="false">IF(I385,H385/I385,0)</f>
        <v>0.343511450381679</v>
      </c>
      <c r="V385" s="26" t="n">
        <f aca="false">IF(K385,J385/K385,0)</f>
        <v>0.784313725490196</v>
      </c>
      <c r="W385" s="25" t="n">
        <f aca="false">IF(F385,S385/F385,0)</f>
        <v>3.42105263157895</v>
      </c>
      <c r="X385" s="27" t="n">
        <f aca="false">(L385/$L$4+O385/$O$4+P385/$P$4+R385/$R$4+S385/$S$4+N385/$N$4+(Y385-$Y$3)/($Y$4-$Y$3)+(Z385-$Z$3)/($Z$4-$Z$3)+(AA385-$AA$3)/($AA$4-$AA$3))*11.12</f>
        <v>19.8190232892217</v>
      </c>
      <c r="Y385" s="28" t="n">
        <f aca="false">((H385+11*$H$3)/(I385+11*$I$3)-$U$3)*1000</f>
        <v>-1.57860184564618</v>
      </c>
      <c r="Z385" s="28" t="n">
        <f aca="false">((J385+11*$J$3)/(K385+11*$K$3)-$V$3)*1000</f>
        <v>-0.0729757746109616</v>
      </c>
      <c r="AA385" s="28" t="n">
        <f aca="false">((G385+11*$G$3)/(Q385+11*$Q$3)-$T$3)*10</f>
        <v>-0.863904969808154</v>
      </c>
      <c r="AB385" s="0"/>
      <c r="AC385" s="0"/>
    </row>
    <row r="386" customFormat="false" ht="12.75" hidden="false" customHeight="false" outlineLevel="0" collapsed="false">
      <c r="A386" s="1" t="n">
        <f aca="false">RANK(X386,$X$7:$X$600)</f>
        <v>380</v>
      </c>
      <c r="B386" s="2" t="n">
        <v>102</v>
      </c>
      <c r="C386" s="24" t="s">
        <v>475</v>
      </c>
      <c r="D386" s="3" t="s">
        <v>98</v>
      </c>
      <c r="E386" s="3" t="s">
        <v>362</v>
      </c>
      <c r="F386" s="0" t="n">
        <v>19</v>
      </c>
      <c r="G386" s="0" t="n">
        <v>208</v>
      </c>
      <c r="H386" s="0" t="n">
        <v>19</v>
      </c>
      <c r="I386" s="0" t="n">
        <v>65</v>
      </c>
      <c r="J386" s="0" t="n">
        <v>5</v>
      </c>
      <c r="K386" s="0" t="n">
        <v>10</v>
      </c>
      <c r="L386" s="0" t="n">
        <v>9</v>
      </c>
      <c r="M386" s="0" t="n">
        <v>41</v>
      </c>
      <c r="N386" s="0" t="n">
        <v>41</v>
      </c>
      <c r="O386" s="0" t="n">
        <v>17</v>
      </c>
      <c r="P386" s="0" t="n">
        <v>5</v>
      </c>
      <c r="Q386" s="0" t="n">
        <v>7</v>
      </c>
      <c r="R386" s="0" t="n">
        <v>1</v>
      </c>
      <c r="S386" s="0" t="n">
        <v>52</v>
      </c>
      <c r="T386" s="25" t="n">
        <f aca="false">IF(Q386,G386/Q386,0)</f>
        <v>29.7142857142857</v>
      </c>
      <c r="U386" s="26" t="n">
        <f aca="false">IF(I386,H386/I386,0)</f>
        <v>0.292307692307692</v>
      </c>
      <c r="V386" s="26" t="n">
        <f aca="false">IF(K386,J386/K386,0)</f>
        <v>0.5</v>
      </c>
      <c r="W386" s="25" t="n">
        <f aca="false">IF(F386,S386/F386,0)</f>
        <v>2.73684210526316</v>
      </c>
      <c r="X386" s="27" t="n">
        <f aca="false">(L386/$L$4+O386/$O$4+P386/$P$4+R386/$R$4+S386/$S$4+N386/$N$4+(Y386-$Y$3)/($Y$4-$Y$3)+(Z386-$Z$3)/($Z$4-$Z$3)+(AA386-$AA$3)/($AA$4-$AA$3))*11.12</f>
        <v>19.8002848103</v>
      </c>
      <c r="Y386" s="28" t="n">
        <f aca="false">((H386+11*$H$3)/(I386+11*$I$3)-$U$3)*1000</f>
        <v>-1.1185985995002</v>
      </c>
      <c r="Z386" s="28" t="n">
        <f aca="false">((J386+11*$J$3)/(K386+11*$K$3)-$V$3)*1000</f>
        <v>-0.895776346608201</v>
      </c>
      <c r="AA386" s="28" t="n">
        <f aca="false">((G386+11*$G$3)/(Q386+11*$Q$3)-$T$3)*10</f>
        <v>0.551844534281933</v>
      </c>
      <c r="AB386" s="0"/>
      <c r="AC386" s="0"/>
    </row>
    <row r="387" customFormat="false" ht="12.75" hidden="false" customHeight="false" outlineLevel="0" collapsed="false">
      <c r="A387" s="1" t="n">
        <f aca="false">RANK(X387,$X$7:$X$600)</f>
        <v>381</v>
      </c>
      <c r="B387" s="2" t="n">
        <v>103</v>
      </c>
      <c r="C387" s="24" t="s">
        <v>476</v>
      </c>
      <c r="D387" s="3" t="s">
        <v>266</v>
      </c>
      <c r="E387" s="3" t="s">
        <v>62</v>
      </c>
      <c r="F387" s="0" t="n">
        <v>20</v>
      </c>
      <c r="G387" s="0" t="n">
        <v>207</v>
      </c>
      <c r="H387" s="0" t="n">
        <v>30</v>
      </c>
      <c r="I387" s="0" t="n">
        <v>78</v>
      </c>
      <c r="J387" s="0" t="n">
        <v>8</v>
      </c>
      <c r="K387" s="0" t="n">
        <v>13</v>
      </c>
      <c r="L387" s="0" t="n">
        <v>11</v>
      </c>
      <c r="M387" s="0" t="n">
        <v>27</v>
      </c>
      <c r="N387" s="0" t="n">
        <v>41</v>
      </c>
      <c r="O387" s="0" t="n">
        <v>4</v>
      </c>
      <c r="P387" s="0" t="n">
        <v>1</v>
      </c>
      <c r="Q387" s="0" t="n">
        <v>14</v>
      </c>
      <c r="R387" s="0" t="n">
        <v>7</v>
      </c>
      <c r="S387" s="0" t="n">
        <v>79</v>
      </c>
      <c r="T387" s="25" t="n">
        <f aca="false">IF(Q387,G387/Q387,0)</f>
        <v>14.7857142857143</v>
      </c>
      <c r="U387" s="26" t="n">
        <f aca="false">IF(I387,H387/I387,0)</f>
        <v>0.384615384615385</v>
      </c>
      <c r="V387" s="26" t="n">
        <f aca="false">IF(K387,J387/K387,0)</f>
        <v>0.615384615384615</v>
      </c>
      <c r="W387" s="25" t="n">
        <f aca="false">IF(F387,S387/F387,0)</f>
        <v>3.95</v>
      </c>
      <c r="X387" s="27" t="n">
        <f aca="false">(L387/$L$4+O387/$O$4+P387/$P$4+R387/$R$4+S387/$S$4+N387/$N$4+(Y387-$Y$3)/($Y$4-$Y$3)+(Z387-$Z$3)/($Z$4-$Z$3)+(AA387-$AA$3)/($AA$4-$AA$3))*11.12</f>
        <v>19.799936901257</v>
      </c>
      <c r="Y387" s="28" t="n">
        <f aca="false">((H387+11*$H$3)/(I387+11*$I$3)-$U$3)*1000</f>
        <v>-0.627199575996995</v>
      </c>
      <c r="Z387" s="28" t="n">
        <f aca="false">((J387+11*$J$3)/(K387+11*$K$3)-$V$3)*1000</f>
        <v>-0.698905247106141</v>
      </c>
      <c r="AA387" s="28" t="n">
        <f aca="false">((G387+11*$G$3)/(Q387+11*$Q$3)-$T$3)*10</f>
        <v>-0.184582028554061</v>
      </c>
      <c r="AB387" s="0"/>
      <c r="AC387" s="0"/>
    </row>
    <row r="388" customFormat="false" ht="12.75" hidden="false" customHeight="false" outlineLevel="0" collapsed="false">
      <c r="A388" s="1" t="n">
        <f aca="false">RANK(X388,$X$7:$X$600)</f>
        <v>382</v>
      </c>
      <c r="B388" s="2" t="n">
        <v>155</v>
      </c>
      <c r="C388" s="24" t="s">
        <v>477</v>
      </c>
      <c r="D388" s="3" t="s">
        <v>80</v>
      </c>
      <c r="E388" s="3" t="s">
        <v>1</v>
      </c>
      <c r="F388" s="0" t="n">
        <v>25</v>
      </c>
      <c r="G388" s="0" t="n">
        <v>197</v>
      </c>
      <c r="H388" s="0" t="n">
        <v>20</v>
      </c>
      <c r="I388" s="0" t="n">
        <v>58</v>
      </c>
      <c r="J388" s="0" t="n">
        <v>4</v>
      </c>
      <c r="K388" s="0" t="n">
        <v>4</v>
      </c>
      <c r="L388" s="0" t="n">
        <v>10</v>
      </c>
      <c r="M388" s="0" t="n">
        <v>33</v>
      </c>
      <c r="N388" s="0" t="n">
        <v>15</v>
      </c>
      <c r="O388" s="0" t="n">
        <v>15</v>
      </c>
      <c r="P388" s="0" t="n">
        <v>5</v>
      </c>
      <c r="Q388" s="0" t="n">
        <v>10</v>
      </c>
      <c r="R388" s="0" t="n">
        <v>1</v>
      </c>
      <c r="S388" s="0" t="n">
        <v>54</v>
      </c>
      <c r="T388" s="25" t="n">
        <f aca="false">IF(Q388,G388/Q388,0)</f>
        <v>19.7</v>
      </c>
      <c r="U388" s="26" t="n">
        <f aca="false">IF(I388,H388/I388,0)</f>
        <v>0.344827586206897</v>
      </c>
      <c r="V388" s="26" t="n">
        <f aca="false">IF(K388,J388/K388,0)</f>
        <v>1</v>
      </c>
      <c r="W388" s="25" t="n">
        <f aca="false">IF(F388,S388/F388,0)</f>
        <v>2.16</v>
      </c>
      <c r="X388" s="27" t="n">
        <f aca="false">(L388/$L$4+O388/$O$4+P388/$P$4+R388/$R$4+S388/$S$4+N388/$N$4+(Y388-$Y$3)/($Y$4-$Y$3)+(Z388-$Z$3)/($Z$4-$Z$3)+(AA388-$AA$3)/($AA$4-$AA$3))*11.12</f>
        <v>19.7960056962356</v>
      </c>
      <c r="Y388" s="28" t="n">
        <f aca="false">((H388+11*$H$3)/(I388+11*$I$3)-$U$3)*1000</f>
        <v>-0.696409765107653</v>
      </c>
      <c r="Z388" s="28" t="n">
        <f aca="false">((J388+11*$J$3)/(K388+11*$K$3)-$V$3)*1000</f>
        <v>0.262115729519619</v>
      </c>
      <c r="AA388" s="28" t="n">
        <f aca="false">((G388+11*$G$3)/(Q388+11*$Q$3)-$T$3)*10</f>
        <v>0.170374015011916</v>
      </c>
      <c r="AB388" s="0"/>
      <c r="AC388" s="0"/>
    </row>
    <row r="389" customFormat="false" ht="12.75" hidden="false" customHeight="false" outlineLevel="0" collapsed="false">
      <c r="A389" s="1" t="n">
        <f aca="false">RANK(X389,$X$7:$X$600)</f>
        <v>383</v>
      </c>
      <c r="B389" s="2" t="n">
        <v>125</v>
      </c>
      <c r="C389" s="24" t="s">
        <v>478</v>
      </c>
      <c r="D389" s="3" t="s">
        <v>78</v>
      </c>
      <c r="E389" s="3" t="s">
        <v>31</v>
      </c>
      <c r="F389" s="0" t="n">
        <v>30</v>
      </c>
      <c r="G389" s="0" t="n">
        <v>172</v>
      </c>
      <c r="H389" s="0" t="n">
        <v>28</v>
      </c>
      <c r="I389" s="0" t="n">
        <v>76</v>
      </c>
      <c r="J389" s="0" t="n">
        <v>5</v>
      </c>
      <c r="K389" s="0" t="n">
        <v>6</v>
      </c>
      <c r="L389" s="0" t="n">
        <v>13</v>
      </c>
      <c r="M389" s="0" t="n">
        <v>30</v>
      </c>
      <c r="N389" s="0" t="n">
        <v>32</v>
      </c>
      <c r="O389" s="0" t="n">
        <v>5</v>
      </c>
      <c r="P389" s="0" t="n">
        <v>3</v>
      </c>
      <c r="Q389" s="0" t="n">
        <v>13</v>
      </c>
      <c r="R389" s="0" t="n">
        <v>3</v>
      </c>
      <c r="S389" s="0" t="n">
        <v>74</v>
      </c>
      <c r="T389" s="25" t="n">
        <f aca="false">IF(Q389,G389/Q389,0)</f>
        <v>13.2307692307692</v>
      </c>
      <c r="U389" s="26" t="n">
        <f aca="false">IF(I389,H389/I389,0)</f>
        <v>0.368421052631579</v>
      </c>
      <c r="V389" s="26" t="n">
        <f aca="false">IF(K389,J389/K389,0)</f>
        <v>0.833333333333333</v>
      </c>
      <c r="W389" s="25" t="n">
        <f aca="false">IF(F389,S389/F389,0)</f>
        <v>2.46666666666667</v>
      </c>
      <c r="X389" s="27" t="n">
        <f aca="false">(L389/$L$4+O389/$O$4+P389/$P$4+R389/$R$4+S389/$S$4+N389/$N$4+(Y389-$Y$3)/($Y$4-$Y$3)+(Z389-$Z$3)/($Z$4-$Z$3)+(AA389-$AA$3)/($AA$4-$AA$3))*11.12</f>
        <v>19.7261594395352</v>
      </c>
      <c r="Y389" s="28" t="n">
        <f aca="false">((H389+11*$H$3)/(I389+11*$I$3)-$U$3)*1000</f>
        <v>-0.733209797119272</v>
      </c>
      <c r="Z389" s="28" t="n">
        <f aca="false">((J389+11*$J$3)/(K389+11*$K$3)-$V$3)*1000</f>
        <v>0.0825753564120957</v>
      </c>
      <c r="AA389" s="28" t="n">
        <f aca="false">((G389+11*$G$3)/(Q389+11*$Q$3)-$T$3)*10</f>
        <v>-0.295720693864183</v>
      </c>
      <c r="AB389" s="0"/>
      <c r="AC389" s="0"/>
    </row>
    <row r="390" customFormat="false" ht="12.75" hidden="false" customHeight="false" outlineLevel="0" collapsed="false">
      <c r="A390" s="1" t="n">
        <f aca="false">RANK(X390,$X$7:$X$600)</f>
        <v>384</v>
      </c>
      <c r="B390" s="2" t="n">
        <v>104</v>
      </c>
      <c r="C390" s="24" t="s">
        <v>479</v>
      </c>
      <c r="D390" s="3" t="s">
        <v>33</v>
      </c>
      <c r="E390" s="3" t="s">
        <v>362</v>
      </c>
      <c r="F390" s="0" t="n">
        <v>31</v>
      </c>
      <c r="G390" s="0" t="n">
        <v>371</v>
      </c>
      <c r="H390" s="0" t="n">
        <v>37</v>
      </c>
      <c r="I390" s="0" t="n">
        <v>95</v>
      </c>
      <c r="J390" s="0" t="n">
        <v>23</v>
      </c>
      <c r="K390" s="0" t="n">
        <v>36</v>
      </c>
      <c r="L390" s="0" t="n">
        <v>0</v>
      </c>
      <c r="M390" s="0" t="n">
        <v>0</v>
      </c>
      <c r="N390" s="0" t="n">
        <v>64</v>
      </c>
      <c r="O390" s="0" t="n">
        <v>18</v>
      </c>
      <c r="P390" s="0" t="n">
        <v>2</v>
      </c>
      <c r="Q390" s="0" t="n">
        <v>23</v>
      </c>
      <c r="R390" s="0" t="n">
        <v>9</v>
      </c>
      <c r="S390" s="0" t="n">
        <v>97</v>
      </c>
      <c r="T390" s="25" t="n">
        <f aca="false">IF(Q390,G390/Q390,0)</f>
        <v>16.1304347826087</v>
      </c>
      <c r="U390" s="26" t="n">
        <f aca="false">IF(I390,H390/I390,0)</f>
        <v>0.389473684210526</v>
      </c>
      <c r="V390" s="26" t="n">
        <f aca="false">IF(K390,J390/K390,0)</f>
        <v>0.638888888888889</v>
      </c>
      <c r="W390" s="25" t="n">
        <f aca="false">IF(F390,S390/F390,0)</f>
        <v>3.12903225806452</v>
      </c>
      <c r="X390" s="27" t="n">
        <f aca="false">(L390/$L$4+O390/$O$4+P390/$P$4+R390/$R$4+S390/$S$4+N390/$N$4+(Y390-$Y$3)/($Y$4-$Y$3)+(Z390-$Z$3)/($Z$4-$Z$3)+(AA390-$AA$3)/($AA$4-$AA$3))*11.12</f>
        <v>19.7015542435881</v>
      </c>
      <c r="Y390" s="28" t="n">
        <f aca="false">((H390+11*$H$3)/(I390+11*$I$3)-$U$3)*1000</f>
        <v>-0.716959166660203</v>
      </c>
      <c r="Z390" s="28" t="n">
        <f aca="false">((J390+11*$J$3)/(K390+11*$K$3)-$V$3)*1000</f>
        <v>-1.66155706755555</v>
      </c>
      <c r="AA390" s="28" t="n">
        <f aca="false">((G390+11*$G$3)/(Q390+11*$Q$3)-$T$3)*10</f>
        <v>-0.112678254960592</v>
      </c>
      <c r="AB390" s="0"/>
      <c r="AC390" s="0"/>
    </row>
    <row r="391" customFormat="false" ht="12.75" hidden="false" customHeight="false" outlineLevel="0" collapsed="false">
      <c r="A391" s="1" t="n">
        <f aca="false">RANK(X391,$X$7:$X$600)</f>
        <v>385</v>
      </c>
      <c r="B391" s="2" t="n">
        <v>126</v>
      </c>
      <c r="C391" s="24" t="s">
        <v>480</v>
      </c>
      <c r="D391" s="3" t="s">
        <v>38</v>
      </c>
      <c r="E391" s="3" t="s">
        <v>31</v>
      </c>
      <c r="F391" s="0" t="n">
        <v>15</v>
      </c>
      <c r="G391" s="0" t="n">
        <v>169</v>
      </c>
      <c r="H391" s="0" t="n">
        <v>16</v>
      </c>
      <c r="I391" s="0" t="n">
        <v>56</v>
      </c>
      <c r="J391" s="0" t="n">
        <v>9</v>
      </c>
      <c r="K391" s="0" t="n">
        <v>11</v>
      </c>
      <c r="L391" s="0" t="n">
        <v>1</v>
      </c>
      <c r="M391" s="0" t="n">
        <v>17</v>
      </c>
      <c r="N391" s="0" t="n">
        <v>46</v>
      </c>
      <c r="O391" s="0" t="n">
        <v>2</v>
      </c>
      <c r="P391" s="0" t="n">
        <v>2</v>
      </c>
      <c r="Q391" s="0" t="n">
        <v>5</v>
      </c>
      <c r="R391" s="0" t="n">
        <v>9</v>
      </c>
      <c r="S391" s="0" t="n">
        <v>42</v>
      </c>
      <c r="T391" s="25" t="n">
        <f aca="false">IF(Q391,G391/Q391,0)</f>
        <v>33.8</v>
      </c>
      <c r="U391" s="26" t="n">
        <f aca="false">IF(I391,H391/I391,0)</f>
        <v>0.285714285714286</v>
      </c>
      <c r="V391" s="26" t="n">
        <f aca="false">IF(K391,J391/K391,0)</f>
        <v>0.818181818181818</v>
      </c>
      <c r="W391" s="25" t="n">
        <f aca="false">IF(F391,S391/F391,0)</f>
        <v>2.8</v>
      </c>
      <c r="X391" s="27" t="n">
        <f aca="false">(L391/$L$4+O391/$O$4+P391/$P$4+R391/$R$4+S391/$S$4+N391/$N$4+(Y391-$Y$3)/($Y$4-$Y$3)+(Z391-$Z$3)/($Z$4-$Z$3)+(AA391-$AA$3)/($AA$4-$AA$3))*11.12</f>
        <v>19.6894167860941</v>
      </c>
      <c r="Y391" s="28" t="n">
        <f aca="false">((H391+11*$H$3)/(I391+11*$I$3)-$U$3)*1000</f>
        <v>-1.00124098505511</v>
      </c>
      <c r="Z391" s="28" t="n">
        <f aca="false">((J391+11*$J$3)/(K391+11*$K$3)-$V$3)*1000</f>
        <v>0.0995080411135829</v>
      </c>
      <c r="AA391" s="28" t="n">
        <f aca="false">((G391+11*$G$3)/(Q391+11*$Q$3)-$T$3)*10</f>
        <v>0.520816254258101</v>
      </c>
      <c r="AB391" s="0"/>
      <c r="AC391" s="0"/>
    </row>
    <row r="392" customFormat="false" ht="12.75" hidden="false" customHeight="false" outlineLevel="0" collapsed="false">
      <c r="A392" s="1" t="n">
        <f aca="false">RANK(X392,$X$7:$X$600)</f>
        <v>386</v>
      </c>
      <c r="B392" s="2" t="n">
        <v>105</v>
      </c>
      <c r="C392" s="24" t="s">
        <v>481</v>
      </c>
      <c r="D392" s="3" t="s">
        <v>123</v>
      </c>
      <c r="E392" s="3" t="s">
        <v>62</v>
      </c>
      <c r="F392" s="0" t="n">
        <v>19</v>
      </c>
      <c r="G392" s="0" t="n">
        <v>120</v>
      </c>
      <c r="H392" s="0" t="n">
        <v>15</v>
      </c>
      <c r="I392" s="0" t="n">
        <v>31</v>
      </c>
      <c r="J392" s="0" t="n">
        <v>18</v>
      </c>
      <c r="K392" s="0" t="n">
        <v>30</v>
      </c>
      <c r="L392" s="0" t="n">
        <v>0</v>
      </c>
      <c r="M392" s="0" t="n">
        <v>0</v>
      </c>
      <c r="N392" s="0" t="n">
        <v>47</v>
      </c>
      <c r="O392" s="0" t="n">
        <v>8</v>
      </c>
      <c r="P392" s="0" t="n">
        <v>1</v>
      </c>
      <c r="Q392" s="0" t="n">
        <v>9</v>
      </c>
      <c r="R392" s="0" t="n">
        <v>12</v>
      </c>
      <c r="S392" s="0" t="n">
        <v>48</v>
      </c>
      <c r="T392" s="25" t="n">
        <f aca="false">IF(Q392,G392/Q392,0)</f>
        <v>13.3333333333333</v>
      </c>
      <c r="U392" s="26" t="n">
        <f aca="false">IF(I392,H392/I392,0)</f>
        <v>0.483870967741936</v>
      </c>
      <c r="V392" s="26" t="n">
        <f aca="false">IF(K392,J392/K392,0)</f>
        <v>0.6</v>
      </c>
      <c r="W392" s="25" t="n">
        <f aca="false">IF(F392,S392/F392,0)</f>
        <v>2.52631578947368</v>
      </c>
      <c r="X392" s="27" t="n">
        <f aca="false">(L392/$L$4+O392/$O$4+P392/$P$4+R392/$R$4+S392/$S$4+N392/$N$4+(Y392-$Y$3)/($Y$4-$Y$3)+(Z392-$Z$3)/($Z$4-$Z$3)+(AA392-$AA$3)/($AA$4-$AA$3))*11.12</f>
        <v>19.6418120157861</v>
      </c>
      <c r="Y392" s="28" t="n">
        <f aca="false">((H392+11*$H$3)/(I392+11*$I$3)-$U$3)*1000</f>
        <v>0.0558559008770887</v>
      </c>
      <c r="Z392" s="28" t="n">
        <f aca="false">((J392+11*$J$3)/(K392+11*$K$3)-$V$3)*1000</f>
        <v>-1.74659306052716</v>
      </c>
      <c r="AA392" s="28" t="n">
        <f aca="false">((G392+11*$G$3)/(Q392+11*$Q$3)-$T$3)*10</f>
        <v>-0.199547850949031</v>
      </c>
      <c r="AB392" s="0"/>
      <c r="AC392" s="0"/>
    </row>
    <row r="393" customFormat="false" ht="12.75" hidden="false" customHeight="false" outlineLevel="0" collapsed="false">
      <c r="A393" s="1" t="n">
        <f aca="false">RANK(X393,$X$7:$X$600)</f>
        <v>387</v>
      </c>
      <c r="B393" s="2" t="n">
        <v>156</v>
      </c>
      <c r="C393" s="24" t="s">
        <v>482</v>
      </c>
      <c r="D393" s="3" t="s">
        <v>98</v>
      </c>
      <c r="E393" s="3" t="s">
        <v>34</v>
      </c>
      <c r="F393" s="0" t="n">
        <v>15</v>
      </c>
      <c r="G393" s="0" t="n">
        <v>156</v>
      </c>
      <c r="H393" s="0" t="n">
        <v>24</v>
      </c>
      <c r="I393" s="0" t="n">
        <v>49</v>
      </c>
      <c r="J393" s="0" t="n">
        <v>2</v>
      </c>
      <c r="K393" s="0" t="n">
        <v>7</v>
      </c>
      <c r="L393" s="0" t="n">
        <v>0</v>
      </c>
      <c r="M393" s="0" t="n">
        <v>1</v>
      </c>
      <c r="N393" s="0" t="n">
        <v>28</v>
      </c>
      <c r="O393" s="0" t="n">
        <v>13</v>
      </c>
      <c r="P393" s="0" t="n">
        <v>6</v>
      </c>
      <c r="Q393" s="0" t="n">
        <v>12</v>
      </c>
      <c r="R393" s="0" t="n">
        <v>7</v>
      </c>
      <c r="S393" s="0" t="n">
        <v>50</v>
      </c>
      <c r="T393" s="25" t="n">
        <f aca="false">IF(Q393,G393/Q393,0)</f>
        <v>13</v>
      </c>
      <c r="U393" s="26" t="n">
        <f aca="false">IF(I393,H393/I393,0)</f>
        <v>0.489795918367347</v>
      </c>
      <c r="V393" s="26" t="n">
        <f aca="false">IF(K393,J393/K393,0)</f>
        <v>0.285714285714286</v>
      </c>
      <c r="W393" s="25" t="n">
        <f aca="false">IF(F393,S393/F393,0)</f>
        <v>3.33333333333333</v>
      </c>
      <c r="X393" s="27" t="n">
        <f aca="false">(L393/$L$4+O393/$O$4+P393/$P$4+R393/$R$4+S393/$S$4+N393/$N$4+(Y393-$Y$3)/($Y$4-$Y$3)+(Z393-$Z$3)/($Z$4-$Z$3)+(AA393-$AA$3)/($AA$4-$AA$3))*11.12</f>
        <v>19.6394047742045</v>
      </c>
      <c r="Y393" s="28" t="n">
        <f aca="false">((H393+11*$H$3)/(I393+11*$I$3)-$U$3)*1000</f>
        <v>0.116979054301858</v>
      </c>
      <c r="Z393" s="28" t="n">
        <f aca="false">((J393+11*$J$3)/(K393+11*$K$3)-$V$3)*1000</f>
        <v>-1.09301393099581</v>
      </c>
      <c r="AA393" s="28" t="n">
        <f aca="false">((G393+11*$G$3)/(Q393+11*$Q$3)-$T$3)*10</f>
        <v>-0.29016831611802</v>
      </c>
      <c r="AB393" s="0"/>
      <c r="AC393" s="0"/>
    </row>
    <row r="394" customFormat="false" ht="12.75" hidden="false" customHeight="false" outlineLevel="0" collapsed="false">
      <c r="A394" s="1" t="n">
        <f aca="false">RANK(X394,$X$7:$X$600)</f>
        <v>388</v>
      </c>
      <c r="B394" s="2" t="n">
        <v>157</v>
      </c>
      <c r="C394" s="24" t="s">
        <v>483</v>
      </c>
      <c r="D394" s="3" t="s">
        <v>64</v>
      </c>
      <c r="E394" s="3" t="s">
        <v>34</v>
      </c>
      <c r="F394" s="0" t="n">
        <v>22</v>
      </c>
      <c r="G394" s="0" t="n">
        <v>205</v>
      </c>
      <c r="H394" s="0" t="n">
        <v>21</v>
      </c>
      <c r="I394" s="0" t="n">
        <v>57</v>
      </c>
      <c r="J394" s="0" t="n">
        <v>11</v>
      </c>
      <c r="K394" s="0" t="n">
        <v>18</v>
      </c>
      <c r="L394" s="0" t="n">
        <v>3</v>
      </c>
      <c r="M394" s="0" t="n">
        <v>19</v>
      </c>
      <c r="N394" s="0" t="n">
        <v>18</v>
      </c>
      <c r="O394" s="0" t="n">
        <v>28</v>
      </c>
      <c r="P394" s="0" t="n">
        <v>11</v>
      </c>
      <c r="Q394" s="0" t="n">
        <v>14</v>
      </c>
      <c r="R394" s="0" t="n">
        <v>2</v>
      </c>
      <c r="S394" s="0" t="n">
        <v>56</v>
      </c>
      <c r="T394" s="25" t="n">
        <f aca="false">IF(Q394,G394/Q394,0)</f>
        <v>14.6428571428571</v>
      </c>
      <c r="U394" s="26" t="n">
        <f aca="false">IF(I394,H394/I394,0)</f>
        <v>0.368421052631579</v>
      </c>
      <c r="V394" s="26" t="n">
        <f aca="false">IF(K394,J394/K394,0)</f>
        <v>0.611111111111111</v>
      </c>
      <c r="W394" s="25" t="n">
        <f aca="false">IF(F394,S394/F394,0)</f>
        <v>2.54545454545455</v>
      </c>
      <c r="X394" s="27" t="n">
        <f aca="false">(L394/$L$4+O394/$O$4+P394/$P$4+R394/$R$4+S394/$S$4+N394/$N$4+(Y394-$Y$3)/($Y$4-$Y$3)+(Z394-$Z$3)/($Z$4-$Z$3)+(AA394-$AA$3)/($AA$4-$AA$3))*11.12</f>
        <v>19.6123802973143</v>
      </c>
      <c r="Y394" s="28" t="n">
        <f aca="false">((H394+11*$H$3)/(I394+11*$I$3)-$U$3)*1000</f>
        <v>-0.550944737892023</v>
      </c>
      <c r="Z394" s="28" t="n">
        <f aca="false">((J394+11*$J$3)/(K394+11*$K$3)-$V$3)*1000</f>
        <v>-0.990003676160423</v>
      </c>
      <c r="AA394" s="28" t="n">
        <f aca="false">((G394+11*$G$3)/(Q394+11*$Q$3)-$T$3)*10</f>
        <v>-0.196864578377287</v>
      </c>
      <c r="AB394" s="0"/>
      <c r="AC394" s="0"/>
    </row>
    <row r="395" customFormat="false" ht="12.75" hidden="false" customHeight="false" outlineLevel="0" collapsed="false">
      <c r="A395" s="1" t="n">
        <f aca="false">RANK(X395,$X$7:$X$600)</f>
        <v>389</v>
      </c>
      <c r="B395" s="2" t="n">
        <v>106</v>
      </c>
      <c r="C395" s="24" t="s">
        <v>484</v>
      </c>
      <c r="D395" s="3" t="s">
        <v>102</v>
      </c>
      <c r="E395" s="3" t="s">
        <v>362</v>
      </c>
      <c r="F395" s="0" t="n">
        <v>26</v>
      </c>
      <c r="G395" s="0" t="n">
        <v>198</v>
      </c>
      <c r="H395" s="0" t="n">
        <v>16</v>
      </c>
      <c r="I395" s="0" t="n">
        <v>35</v>
      </c>
      <c r="J395" s="0" t="n">
        <v>8</v>
      </c>
      <c r="K395" s="0" t="n">
        <v>11</v>
      </c>
      <c r="L395" s="0" t="n">
        <v>0</v>
      </c>
      <c r="M395" s="0" t="n">
        <v>0</v>
      </c>
      <c r="N395" s="0" t="n">
        <v>37</v>
      </c>
      <c r="O395" s="0" t="n">
        <v>7</v>
      </c>
      <c r="P395" s="0" t="n">
        <v>2</v>
      </c>
      <c r="Q395" s="0" t="n">
        <v>9</v>
      </c>
      <c r="R395" s="0" t="n">
        <v>1</v>
      </c>
      <c r="S395" s="0" t="n">
        <v>40</v>
      </c>
      <c r="T395" s="25" t="n">
        <f aca="false">IF(Q395,G395/Q395,0)</f>
        <v>22</v>
      </c>
      <c r="U395" s="26" t="n">
        <f aca="false">IF(I395,H395/I395,0)</f>
        <v>0.457142857142857</v>
      </c>
      <c r="V395" s="26" t="n">
        <f aca="false">IF(K395,J395/K395,0)</f>
        <v>0.727272727272727</v>
      </c>
      <c r="W395" s="25" t="n">
        <f aca="false">IF(F395,S395/F395,0)</f>
        <v>1.53846153846154</v>
      </c>
      <c r="X395" s="27" t="n">
        <f aca="false">(L395/$L$4+O395/$O$4+P395/$P$4+R395/$R$4+S395/$S$4+N395/$N$4+(Y395-$Y$3)/($Y$4-$Y$3)+(Z395-$Z$3)/($Z$4-$Z$3)+(AA395-$AA$3)/($AA$4-$AA$3))*11.12</f>
        <v>19.5629614360053</v>
      </c>
      <c r="Y395" s="28" t="n">
        <f aca="false">((H395+11*$H$3)/(I395+11*$I$3)-$U$3)*1000</f>
        <v>-0.0300481106940143</v>
      </c>
      <c r="Z395" s="28" t="n">
        <f aca="false">((J395+11*$J$3)/(K395+11*$K$3)-$V$3)*1000</f>
        <v>-0.210365298158988</v>
      </c>
      <c r="AA395" s="28" t="n">
        <f aca="false">((G395+11*$G$3)/(Q395+11*$Q$3)-$T$3)*10</f>
        <v>0.280947017697741</v>
      </c>
      <c r="AB395" s="0"/>
      <c r="AC395" s="0"/>
    </row>
    <row r="396" customFormat="false" ht="12.75" hidden="false" customHeight="false" outlineLevel="0" collapsed="false">
      <c r="A396" s="1" t="n">
        <f aca="false">RANK(X396,$X$7:$X$600)</f>
        <v>390</v>
      </c>
      <c r="B396" s="2" t="n">
        <v>107</v>
      </c>
      <c r="C396" s="24" t="s">
        <v>485</v>
      </c>
      <c r="D396" s="3" t="s">
        <v>78</v>
      </c>
      <c r="E396" s="3" t="s">
        <v>362</v>
      </c>
      <c r="F396" s="0" t="n">
        <v>11</v>
      </c>
      <c r="G396" s="0" t="n">
        <v>101</v>
      </c>
      <c r="H396" s="0" t="n">
        <v>5</v>
      </c>
      <c r="I396" s="0" t="n">
        <v>13</v>
      </c>
      <c r="J396" s="0" t="n">
        <v>6</v>
      </c>
      <c r="K396" s="0" t="n">
        <v>9</v>
      </c>
      <c r="L396" s="0" t="n">
        <v>0</v>
      </c>
      <c r="M396" s="0" t="n">
        <v>0</v>
      </c>
      <c r="N396" s="0" t="n">
        <v>33</v>
      </c>
      <c r="O396" s="0" t="n">
        <v>0</v>
      </c>
      <c r="P396" s="0" t="n">
        <v>0</v>
      </c>
      <c r="Q396" s="0" t="n">
        <v>6</v>
      </c>
      <c r="R396" s="0" t="n">
        <v>11</v>
      </c>
      <c r="S396" s="0" t="n">
        <v>16</v>
      </c>
      <c r="T396" s="25" t="n">
        <f aca="false">IF(Q396,G396/Q396,0)</f>
        <v>16.8333333333333</v>
      </c>
      <c r="U396" s="26" t="n">
        <f aca="false">IF(I396,H396/I396,0)</f>
        <v>0.384615384615385</v>
      </c>
      <c r="V396" s="26" t="n">
        <f aca="false">IF(K396,J396/K396,0)</f>
        <v>0.666666666666667</v>
      </c>
      <c r="W396" s="25" t="n">
        <f aca="false">IF(F396,S396/F396,0)</f>
        <v>1.45454545454545</v>
      </c>
      <c r="X396" s="27" t="n">
        <f aca="false">(L396/$L$4+O396/$O$4+P396/$P$4+R396/$R$4+S396/$S$4+N396/$N$4+(Y396-$Y$3)/($Y$4-$Y$3)+(Z396-$Z$3)/($Z$4-$Z$3)+(AA396-$AA$3)/($AA$4-$AA$3))*11.12</f>
        <v>19.4522252956705</v>
      </c>
      <c r="Y396" s="28" t="n">
        <f aca="false">((H396+11*$H$3)/(I396+11*$I$3)-$U$3)*1000</f>
        <v>-0.105210854672799</v>
      </c>
      <c r="Z396" s="28" t="n">
        <f aca="false">((J396+11*$J$3)/(K396+11*$K$3)-$V$3)*1000</f>
        <v>-0.341350434349463</v>
      </c>
      <c r="AA396" s="28" t="n">
        <f aca="false">((G396+11*$G$3)/(Q396+11*$Q$3)-$T$3)*10</f>
        <v>-0.00367468857010778</v>
      </c>
      <c r="AB396" s="0"/>
      <c r="AC396" s="0"/>
    </row>
    <row r="397" customFormat="false" ht="12.75" hidden="false" customHeight="false" outlineLevel="0" collapsed="false">
      <c r="A397" s="1" t="n">
        <f aca="false">RANK(X397,$X$7:$X$600)</f>
        <v>391</v>
      </c>
      <c r="B397" s="2" t="n">
        <v>158</v>
      </c>
      <c r="C397" s="24" t="s">
        <v>486</v>
      </c>
      <c r="D397" s="3" t="s">
        <v>70</v>
      </c>
      <c r="E397" s="3" t="s">
        <v>1</v>
      </c>
      <c r="F397" s="0" t="n">
        <v>16</v>
      </c>
      <c r="G397" s="0" t="n">
        <v>92</v>
      </c>
      <c r="H397" s="0" t="n">
        <v>11</v>
      </c>
      <c r="I397" s="0" t="n">
        <v>20</v>
      </c>
      <c r="J397" s="0" t="n">
        <v>0</v>
      </c>
      <c r="K397" s="0" t="n">
        <v>5</v>
      </c>
      <c r="L397" s="0" t="n">
        <v>0</v>
      </c>
      <c r="M397" s="0" t="n">
        <v>0</v>
      </c>
      <c r="N397" s="0" t="n">
        <v>24</v>
      </c>
      <c r="O397" s="0" t="n">
        <v>1</v>
      </c>
      <c r="P397" s="0" t="n">
        <v>2</v>
      </c>
      <c r="Q397" s="0" t="n">
        <v>2</v>
      </c>
      <c r="R397" s="0" t="n">
        <v>5</v>
      </c>
      <c r="S397" s="0" t="n">
        <v>22</v>
      </c>
      <c r="T397" s="25" t="n">
        <f aca="false">IF(Q397,G397/Q397,0)</f>
        <v>46</v>
      </c>
      <c r="U397" s="26" t="n">
        <f aca="false">IF(I397,H397/I397,0)</f>
        <v>0.55</v>
      </c>
      <c r="V397" s="26" t="n">
        <f aca="false">IF(K397,J397/K397,0)</f>
        <v>0</v>
      </c>
      <c r="W397" s="25" t="n">
        <f aca="false">IF(F397,S397/F397,0)</f>
        <v>1.375</v>
      </c>
      <c r="X397" s="27" t="n">
        <f aca="false">(L397/$L$4+O397/$O$4+P397/$P$4+R397/$R$4+S397/$S$4+N397/$N$4+(Y397-$Y$3)/($Y$4-$Y$3)+(Z397-$Z$3)/($Z$4-$Z$3)+(AA397-$AA$3)/($AA$4-$AA$3))*11.12</f>
        <v>19.4268695069875</v>
      </c>
      <c r="Y397" s="28" t="n">
        <f aca="false">((H397+11*$H$3)/(I397+11*$I$3)-$U$3)*1000</f>
        <v>0.167876812899981</v>
      </c>
      <c r="Z397" s="28" t="n">
        <f aca="false">((J397+11*$J$3)/(K397+11*$K$3)-$V$3)*1000</f>
        <v>-1.22470976230382</v>
      </c>
      <c r="AA397" s="28" t="n">
        <f aca="false">((G397+11*$G$3)/(Q397+11*$Q$3)-$T$3)*10</f>
        <v>0.359672777546258</v>
      </c>
      <c r="AB397" s="0"/>
      <c r="AC397" s="0"/>
    </row>
    <row r="398" customFormat="false" ht="12.75" hidden="false" customHeight="false" outlineLevel="0" collapsed="false">
      <c r="A398" s="1" t="n">
        <f aca="false">RANK(X398,$X$7:$X$600)</f>
        <v>392</v>
      </c>
      <c r="B398" s="2" t="n">
        <v>108</v>
      </c>
      <c r="C398" s="24" t="s">
        <v>487</v>
      </c>
      <c r="D398" s="3" t="s">
        <v>123</v>
      </c>
      <c r="E398" s="3" t="s">
        <v>362</v>
      </c>
      <c r="F398" s="0" t="n">
        <v>10</v>
      </c>
      <c r="G398" s="0" t="n">
        <v>61</v>
      </c>
      <c r="H398" s="0" t="n">
        <v>7</v>
      </c>
      <c r="I398" s="0" t="n">
        <v>11</v>
      </c>
      <c r="J398" s="0" t="n">
        <v>3</v>
      </c>
      <c r="K398" s="0" t="n">
        <v>6</v>
      </c>
      <c r="L398" s="0" t="n">
        <v>0</v>
      </c>
      <c r="M398" s="0" t="n">
        <v>0</v>
      </c>
      <c r="N398" s="0" t="n">
        <v>26</v>
      </c>
      <c r="O398" s="0" t="n">
        <v>1</v>
      </c>
      <c r="P398" s="0" t="n">
        <v>0</v>
      </c>
      <c r="Q398" s="0" t="n">
        <v>3</v>
      </c>
      <c r="R398" s="0" t="n">
        <v>8</v>
      </c>
      <c r="S398" s="0" t="n">
        <v>17</v>
      </c>
      <c r="T398" s="25" t="n">
        <f aca="false">IF(Q398,G398/Q398,0)</f>
        <v>20.3333333333333</v>
      </c>
      <c r="U398" s="26" t="n">
        <f aca="false">IF(I398,H398/I398,0)</f>
        <v>0.636363636363636</v>
      </c>
      <c r="V398" s="26" t="n">
        <f aca="false">IF(K398,J398/K398,0)</f>
        <v>0.5</v>
      </c>
      <c r="W398" s="25" t="n">
        <f aca="false">IF(F398,S398/F398,0)</f>
        <v>1.7</v>
      </c>
      <c r="X398" s="27" t="n">
        <f aca="false">(L398/$L$4+O398/$O$4+P398/$P$4+R398/$R$4+S398/$S$4+N398/$N$4+(Y398-$Y$3)/($Y$4-$Y$3)+(Z398-$Z$3)/($Z$4-$Z$3)+(AA398-$AA$3)/($AA$4-$AA$3))*11.12</f>
        <v>19.4252192664481</v>
      </c>
      <c r="Y398" s="28" t="n">
        <f aca="false">((H398+11*$H$3)/(I398+11*$I$3)-$U$3)*1000</f>
        <v>0.187171989971591</v>
      </c>
      <c r="Z398" s="28" t="n">
        <f aca="false">((J398+11*$J$3)/(K398+11*$K$3)-$V$3)*1000</f>
        <v>-0.538133027030541</v>
      </c>
      <c r="AA398" s="28" t="n">
        <f aca="false">((G398+11*$G$3)/(Q398+11*$Q$3)-$T$3)*10</f>
        <v>0.063081208141007</v>
      </c>
      <c r="AB398" s="0"/>
      <c r="AC398" s="0"/>
    </row>
    <row r="399" customFormat="false" ht="12.75" hidden="false" customHeight="false" outlineLevel="0" collapsed="false">
      <c r="A399" s="1" t="n">
        <f aca="false">RANK(X399,$X$7:$X$600)</f>
        <v>393</v>
      </c>
      <c r="B399" s="2" t="n">
        <v>159</v>
      </c>
      <c r="C399" s="24" t="s">
        <v>488</v>
      </c>
      <c r="D399" s="3" t="s">
        <v>149</v>
      </c>
      <c r="E399" s="3" t="s">
        <v>1</v>
      </c>
      <c r="F399" s="0" t="n">
        <v>18</v>
      </c>
      <c r="G399" s="0" t="n">
        <v>108</v>
      </c>
      <c r="H399" s="0" t="n">
        <v>11</v>
      </c>
      <c r="I399" s="0" t="n">
        <v>34</v>
      </c>
      <c r="J399" s="0" t="n">
        <v>0</v>
      </c>
      <c r="K399" s="0" t="n">
        <v>0</v>
      </c>
      <c r="L399" s="0" t="n">
        <v>11</v>
      </c>
      <c r="M399" s="0" t="n">
        <v>28</v>
      </c>
      <c r="N399" s="0" t="n">
        <v>6</v>
      </c>
      <c r="O399" s="0" t="n">
        <v>7</v>
      </c>
      <c r="P399" s="0" t="n">
        <v>3</v>
      </c>
      <c r="Q399" s="0" t="n">
        <v>6</v>
      </c>
      <c r="R399" s="0" t="n">
        <v>0</v>
      </c>
      <c r="S399" s="0" t="n">
        <v>33</v>
      </c>
      <c r="T399" s="25" t="n">
        <f aca="false">IF(Q399,G399/Q399,0)</f>
        <v>18</v>
      </c>
      <c r="U399" s="26" t="n">
        <f aca="false">IF(I399,H399/I399,0)</f>
        <v>0.323529411764706</v>
      </c>
      <c r="V399" s="26" t="n">
        <f aca="false">IF(K399,J399/K399,0)</f>
        <v>0</v>
      </c>
      <c r="W399" s="25" t="n">
        <f aca="false">IF(F399,S399/F399,0)</f>
        <v>1.83333333333333</v>
      </c>
      <c r="X399" s="27" t="n">
        <f aca="false">(L399/$L$4+O399/$O$4+P399/$P$4+R399/$R$4+S399/$S$4+N399/$N$4+(Y399-$Y$3)/($Y$4-$Y$3)+(Z399-$Z$3)/($Z$4-$Z$3)+(AA399-$AA$3)/($AA$4-$AA$3))*11.12</f>
        <v>19.3886679669888</v>
      </c>
      <c r="Y399" s="28" t="n">
        <f aca="false">((H399+11*$H$3)/(I399+11*$I$3)-$U$3)*1000</f>
        <v>-0.481278375036476</v>
      </c>
      <c r="Z399" s="28" t="n">
        <f aca="false">((J399+11*$J$3)/(K399+11*$K$3)-$V$3)*1000</f>
        <v>0</v>
      </c>
      <c r="AA399" s="28" t="n">
        <f aca="false">((G399+11*$G$3)/(Q399+11*$Q$3)-$T$3)*10</f>
        <v>0.0395264840331677</v>
      </c>
      <c r="AB399" s="0"/>
      <c r="AC399" s="0"/>
    </row>
    <row r="400" customFormat="false" ht="12.75" hidden="false" customHeight="false" outlineLevel="0" collapsed="false">
      <c r="A400" s="1" t="n">
        <f aca="false">RANK(X400,$X$7:$X$600)</f>
        <v>394</v>
      </c>
      <c r="B400" s="2" t="n">
        <v>160</v>
      </c>
      <c r="C400" s="24" t="s">
        <v>489</v>
      </c>
      <c r="D400" s="3" t="s">
        <v>47</v>
      </c>
      <c r="E400" s="3" t="s">
        <v>1</v>
      </c>
      <c r="F400" s="0" t="n">
        <v>23</v>
      </c>
      <c r="G400" s="0" t="n">
        <v>412</v>
      </c>
      <c r="H400" s="0" t="n">
        <v>38</v>
      </c>
      <c r="I400" s="0" t="n">
        <v>111</v>
      </c>
      <c r="J400" s="0" t="n">
        <v>6</v>
      </c>
      <c r="K400" s="0" t="n">
        <v>13</v>
      </c>
      <c r="L400" s="0" t="n">
        <v>6</v>
      </c>
      <c r="M400" s="0" t="n">
        <v>25</v>
      </c>
      <c r="N400" s="0" t="n">
        <v>28</v>
      </c>
      <c r="O400" s="0" t="n">
        <v>75</v>
      </c>
      <c r="P400" s="0" t="n">
        <v>10</v>
      </c>
      <c r="Q400" s="0" t="n">
        <v>37</v>
      </c>
      <c r="R400" s="0" t="n">
        <v>3</v>
      </c>
      <c r="S400" s="0" t="n">
        <v>88</v>
      </c>
      <c r="T400" s="25" t="n">
        <f aca="false">IF(Q400,G400/Q400,0)</f>
        <v>11.1351351351351</v>
      </c>
      <c r="U400" s="26" t="n">
        <f aca="false">IF(I400,H400/I400,0)</f>
        <v>0.342342342342342</v>
      </c>
      <c r="V400" s="26" t="n">
        <f aca="false">IF(K400,J400/K400,0)</f>
        <v>0.461538461538462</v>
      </c>
      <c r="W400" s="25" t="n">
        <f aca="false">IF(F400,S400/F400,0)</f>
        <v>3.82608695652174</v>
      </c>
      <c r="X400" s="27" t="n">
        <f aca="false">(L400/$L$4+O400/$O$4+P400/$P$4+R400/$R$4+S400/$S$4+N400/$N$4+(Y400-$Y$3)/($Y$4-$Y$3)+(Z400-$Z$3)/($Z$4-$Z$3)+(AA400-$AA$3)/($AA$4-$AA$3))*11.12</f>
        <v>19.3835210087912</v>
      </c>
      <c r="Y400" s="28" t="n">
        <f aca="false">((H400+11*$H$3)/(I400+11*$I$3)-$U$3)*1000</f>
        <v>-1.35305197205399</v>
      </c>
      <c r="Z400" s="28" t="n">
        <f aca="false">((J400+11*$J$3)/(K400+11*$K$3)-$V$3)*1000</f>
        <v>-1.31826807759428</v>
      </c>
      <c r="AA400" s="28" t="n">
        <f aca="false">((G400+11*$G$3)/(Q400+11*$Q$3)-$T$3)*10</f>
        <v>-1.29898661024459</v>
      </c>
      <c r="AB400" s="0"/>
      <c r="AC400" s="0"/>
    </row>
    <row r="401" customFormat="false" ht="12.75" hidden="false" customHeight="false" outlineLevel="0" collapsed="false">
      <c r="A401" s="1" t="n">
        <f aca="false">RANK(X401,$X$7:$X$600)</f>
        <v>395</v>
      </c>
      <c r="B401" s="2" t="n">
        <v>127</v>
      </c>
      <c r="C401" s="24" t="s">
        <v>490</v>
      </c>
      <c r="D401" s="3" t="s">
        <v>353</v>
      </c>
      <c r="E401" s="3" t="s">
        <v>31</v>
      </c>
      <c r="F401" s="0" t="n">
        <v>24</v>
      </c>
      <c r="G401" s="0" t="n">
        <v>301</v>
      </c>
      <c r="H401" s="0" t="n">
        <v>39</v>
      </c>
      <c r="I401" s="0" t="n">
        <v>98</v>
      </c>
      <c r="J401" s="0" t="n">
        <v>14</v>
      </c>
      <c r="K401" s="0" t="n">
        <v>20</v>
      </c>
      <c r="L401" s="0" t="n">
        <v>1</v>
      </c>
      <c r="M401" s="0" t="n">
        <v>1</v>
      </c>
      <c r="N401" s="0" t="n">
        <v>69</v>
      </c>
      <c r="O401" s="0" t="n">
        <v>10</v>
      </c>
      <c r="P401" s="0" t="n">
        <v>5</v>
      </c>
      <c r="Q401" s="0" t="n">
        <v>26</v>
      </c>
      <c r="R401" s="0" t="n">
        <v>4</v>
      </c>
      <c r="S401" s="0" t="n">
        <v>93</v>
      </c>
      <c r="T401" s="25" t="n">
        <f aca="false">IF(Q401,G401/Q401,0)</f>
        <v>11.5769230769231</v>
      </c>
      <c r="U401" s="26" t="n">
        <f aca="false">IF(I401,H401/I401,0)</f>
        <v>0.397959183673469</v>
      </c>
      <c r="V401" s="26" t="n">
        <f aca="false">IF(K401,J401/K401,0)</f>
        <v>0.7</v>
      </c>
      <c r="W401" s="25" t="n">
        <f aca="false">IF(F401,S401/F401,0)</f>
        <v>3.875</v>
      </c>
      <c r="X401" s="27" t="n">
        <f aca="false">(L401/$L$4+O401/$O$4+P401/$P$4+R401/$R$4+S401/$S$4+N401/$N$4+(Y401-$Y$3)/($Y$4-$Y$3)+(Z401-$Z$3)/($Z$4-$Z$3)+(AA401-$AA$3)/($AA$4-$AA$3))*11.12</f>
        <v>19.375106121964</v>
      </c>
      <c r="Y401" s="28" t="n">
        <f aca="false">((H401+11*$H$3)/(I401+11*$I$3)-$U$3)*1000</f>
        <v>-0.657149097101906</v>
      </c>
      <c r="Z401" s="28" t="n">
        <f aca="false">((J401+11*$J$3)/(K401+11*$K$3)-$V$3)*1000</f>
        <v>-0.549970391255705</v>
      </c>
      <c r="AA401" s="28" t="n">
        <f aca="false">((G401+11*$G$3)/(Q401+11*$Q$3)-$T$3)*10</f>
        <v>-0.848897016571613</v>
      </c>
      <c r="AB401" s="0"/>
      <c r="AC401" s="0"/>
    </row>
    <row r="402" customFormat="false" ht="12.75" hidden="false" customHeight="false" outlineLevel="0" collapsed="false">
      <c r="A402" s="1" t="n">
        <f aca="false">RANK(X402,$X$7:$X$600)</f>
        <v>396</v>
      </c>
      <c r="B402" s="2" t="n">
        <v>109</v>
      </c>
      <c r="C402" s="24" t="s">
        <v>491</v>
      </c>
      <c r="D402" s="3" t="s">
        <v>86</v>
      </c>
      <c r="E402" s="3" t="s">
        <v>62</v>
      </c>
      <c r="F402" s="0" t="n">
        <v>31</v>
      </c>
      <c r="G402" s="0" t="n">
        <v>179</v>
      </c>
      <c r="H402" s="0" t="n">
        <v>25</v>
      </c>
      <c r="I402" s="0" t="n">
        <v>69</v>
      </c>
      <c r="J402" s="0" t="n">
        <v>20</v>
      </c>
      <c r="K402" s="0" t="n">
        <v>28</v>
      </c>
      <c r="L402" s="0" t="n">
        <v>0</v>
      </c>
      <c r="M402" s="0" t="n">
        <v>2</v>
      </c>
      <c r="N402" s="0" t="n">
        <v>30</v>
      </c>
      <c r="O402" s="0" t="n">
        <v>3</v>
      </c>
      <c r="P402" s="0" t="n">
        <v>7</v>
      </c>
      <c r="Q402" s="0" t="n">
        <v>12</v>
      </c>
      <c r="R402" s="0" t="n">
        <v>7</v>
      </c>
      <c r="S402" s="0" t="n">
        <v>70</v>
      </c>
      <c r="T402" s="25" t="n">
        <f aca="false">IF(Q402,G402/Q402,0)</f>
        <v>14.9166666666667</v>
      </c>
      <c r="U402" s="26" t="n">
        <f aca="false">IF(I402,H402/I402,0)</f>
        <v>0.36231884057971</v>
      </c>
      <c r="V402" s="26" t="n">
        <f aca="false">IF(K402,J402/K402,0)</f>
        <v>0.714285714285714</v>
      </c>
      <c r="W402" s="25" t="n">
        <f aca="false">IF(F402,S402/F402,0)</f>
        <v>2.25806451612903</v>
      </c>
      <c r="X402" s="27" t="n">
        <f aca="false">(L402/$L$4+O402/$O$4+P402/$P$4+R402/$R$4+S402/$S$4+N402/$N$4+(Y402-$Y$3)/($Y$4-$Y$3)+(Z402-$Z$3)/($Z$4-$Z$3)+(AA402-$AA$3)/($AA$4-$AA$3))*11.12</f>
        <v>19.3712058321418</v>
      </c>
      <c r="Y402" s="28" t="n">
        <f aca="false">((H402+11*$H$3)/(I402+11*$I$3)-$U$3)*1000</f>
        <v>-0.707895358115385</v>
      </c>
      <c r="Z402" s="28" t="n">
        <f aca="false">((J402+11*$J$3)/(K402+11*$K$3)-$V$3)*1000</f>
        <v>-0.64476002168945</v>
      </c>
      <c r="AA402" s="28" t="n">
        <f aca="false">((G402+11*$G$3)/(Q402+11*$Q$3)-$T$3)*10</f>
        <v>-0.148745289614034</v>
      </c>
      <c r="AB402" s="0"/>
      <c r="AC402" s="0"/>
    </row>
    <row r="403" customFormat="false" ht="12.75" hidden="false" customHeight="false" outlineLevel="0" collapsed="false">
      <c r="A403" s="1" t="n">
        <f aca="false">RANK(X403,$X$7:$X$600)</f>
        <v>397</v>
      </c>
      <c r="B403" s="2" t="n">
        <v>128</v>
      </c>
      <c r="C403" s="24" t="s">
        <v>492</v>
      </c>
      <c r="D403" s="3" t="s">
        <v>188</v>
      </c>
      <c r="E403" s="3" t="s">
        <v>31</v>
      </c>
      <c r="F403" s="0" t="n">
        <v>8</v>
      </c>
      <c r="G403" s="0" t="n">
        <v>62</v>
      </c>
      <c r="H403" s="0" t="n">
        <v>3</v>
      </c>
      <c r="I403" s="0" t="n">
        <v>8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15</v>
      </c>
      <c r="O403" s="0" t="n">
        <v>1</v>
      </c>
      <c r="P403" s="0" t="n">
        <v>6</v>
      </c>
      <c r="Q403" s="0" t="n">
        <v>1</v>
      </c>
      <c r="R403" s="0" t="n">
        <v>1</v>
      </c>
      <c r="S403" s="0" t="n">
        <v>6</v>
      </c>
      <c r="T403" s="25" t="n">
        <f aca="false">IF(Q403,G403/Q403,0)</f>
        <v>62</v>
      </c>
      <c r="U403" s="26" t="n">
        <f aca="false">IF(I403,H403/I403,0)</f>
        <v>0.375</v>
      </c>
      <c r="V403" s="26" t="n">
        <f aca="false">IF(K403,J403/K403,0)</f>
        <v>0</v>
      </c>
      <c r="W403" s="25" t="n">
        <f aca="false">IF(F403,S403/F403,0)</f>
        <v>0.75</v>
      </c>
      <c r="X403" s="27" t="n">
        <f aca="false">(L403/$L$4+O403/$O$4+P403/$P$4+R403/$R$4+S403/$S$4+N403/$N$4+(Y403-$Y$3)/($Y$4-$Y$3)+(Z403-$Z$3)/($Z$4-$Z$3)+(AA403-$AA$3)/($AA$4-$AA$3))*11.12</f>
        <v>19.3199252526663</v>
      </c>
      <c r="Y403" s="28" t="n">
        <f aca="false">((H403+11*$H$3)/(I403+11*$I$3)-$U$3)*1000</f>
        <v>-0.0724523572628866</v>
      </c>
      <c r="Z403" s="28" t="n">
        <f aca="false">((J403+11*$J$3)/(K403+11*$K$3)-$V$3)*1000</f>
        <v>0</v>
      </c>
      <c r="AA403" s="28" t="n">
        <f aca="false">((G403+11*$G$3)/(Q403+11*$Q$3)-$T$3)*10</f>
        <v>0.278998909419492</v>
      </c>
      <c r="AB403" s="0"/>
      <c r="AC403" s="0"/>
    </row>
    <row r="404" customFormat="false" ht="12.75" hidden="false" customHeight="false" outlineLevel="0" collapsed="false">
      <c r="A404" s="1" t="n">
        <f aca="false">RANK(X404,$X$7:$X$600)</f>
        <v>398</v>
      </c>
      <c r="B404" s="2" t="n">
        <v>129</v>
      </c>
      <c r="C404" s="24" t="s">
        <v>493</v>
      </c>
      <c r="D404" s="3" t="s">
        <v>120</v>
      </c>
      <c r="E404" s="3" t="s">
        <v>250</v>
      </c>
      <c r="F404" s="0" t="n">
        <v>14</v>
      </c>
      <c r="G404" s="0" t="n">
        <v>110</v>
      </c>
      <c r="H404" s="0" t="n">
        <v>17</v>
      </c>
      <c r="I404" s="0" t="n">
        <v>35</v>
      </c>
      <c r="J404" s="0" t="n">
        <v>8</v>
      </c>
      <c r="K404" s="0" t="n">
        <v>17</v>
      </c>
      <c r="L404" s="0" t="n">
        <v>0</v>
      </c>
      <c r="M404" s="0" t="n">
        <v>0</v>
      </c>
      <c r="N404" s="0" t="n">
        <v>34</v>
      </c>
      <c r="O404" s="0" t="n">
        <v>1</v>
      </c>
      <c r="P404" s="0" t="n">
        <v>2</v>
      </c>
      <c r="Q404" s="0" t="n">
        <v>5</v>
      </c>
      <c r="R404" s="0" t="n">
        <v>3</v>
      </c>
      <c r="S404" s="0" t="n">
        <v>42</v>
      </c>
      <c r="T404" s="25" t="n">
        <f aca="false">IF(Q404,G404/Q404,0)</f>
        <v>22</v>
      </c>
      <c r="U404" s="26" t="n">
        <f aca="false">IF(I404,H404/I404,0)</f>
        <v>0.485714285714286</v>
      </c>
      <c r="V404" s="26" t="n">
        <f aca="false">IF(K404,J404/K404,0)</f>
        <v>0.470588235294118</v>
      </c>
      <c r="W404" s="25" t="n">
        <f aca="false">IF(F404,S404/F404,0)</f>
        <v>3</v>
      </c>
      <c r="X404" s="27" t="n">
        <f aca="false">(L404/$L$4+O404/$O$4+P404/$P$4+R404/$R$4+S404/$S$4+N404/$N$4+(Y404-$Y$3)/($Y$4-$Y$3)+(Z404-$Z$3)/($Z$4-$Z$3)+(AA404-$AA$3)/($AA$4-$AA$3))*11.12</f>
        <v>19.248997305582</v>
      </c>
      <c r="Y404" s="28" t="n">
        <f aca="false">((H404+11*$H$3)/(I404+11*$I$3)-$U$3)*1000</f>
        <v>0.0694577459857682</v>
      </c>
      <c r="Z404" s="28" t="n">
        <f aca="false">((J404+11*$J$3)/(K404+11*$K$3)-$V$3)*1000</f>
        <v>-1.67417189021213</v>
      </c>
      <c r="AA404" s="28" t="n">
        <f aca="false">((G404+11*$G$3)/(Q404+11*$Q$3)-$T$3)*10</f>
        <v>0.156467223668422</v>
      </c>
      <c r="AB404" s="0"/>
      <c r="AC404" s="0"/>
    </row>
    <row r="405" customFormat="false" ht="12.75" hidden="false" customHeight="false" outlineLevel="0" collapsed="false">
      <c r="A405" s="1" t="n">
        <f aca="false">RANK(X405,$X$7:$X$600)</f>
        <v>399</v>
      </c>
      <c r="B405" s="2" t="n">
        <v>130</v>
      </c>
      <c r="C405" s="24" t="s">
        <v>494</v>
      </c>
      <c r="D405" s="3" t="s">
        <v>98</v>
      </c>
      <c r="E405" s="3" t="s">
        <v>250</v>
      </c>
      <c r="F405" s="0" t="n">
        <v>14</v>
      </c>
      <c r="G405" s="0" t="n">
        <v>101</v>
      </c>
      <c r="H405" s="0" t="n">
        <v>14</v>
      </c>
      <c r="I405" s="0" t="n">
        <v>39</v>
      </c>
      <c r="J405" s="0" t="n">
        <v>7</v>
      </c>
      <c r="K405" s="0" t="n">
        <v>12</v>
      </c>
      <c r="L405" s="0" t="n">
        <v>5</v>
      </c>
      <c r="M405" s="0" t="n">
        <v>15</v>
      </c>
      <c r="N405" s="0" t="n">
        <v>34</v>
      </c>
      <c r="O405" s="0" t="n">
        <v>9</v>
      </c>
      <c r="P405" s="0" t="n">
        <v>1</v>
      </c>
      <c r="Q405" s="0" t="n">
        <v>6</v>
      </c>
      <c r="R405" s="0" t="n">
        <v>1</v>
      </c>
      <c r="S405" s="0" t="n">
        <v>40</v>
      </c>
      <c r="T405" s="25" t="n">
        <f aca="false">IF(Q405,G405/Q405,0)</f>
        <v>16.8333333333333</v>
      </c>
      <c r="U405" s="26" t="n">
        <f aca="false">IF(I405,H405/I405,0)</f>
        <v>0.358974358974359</v>
      </c>
      <c r="V405" s="26" t="n">
        <f aca="false">IF(K405,J405/K405,0)</f>
        <v>0.583333333333333</v>
      </c>
      <c r="W405" s="25" t="n">
        <f aca="false">IF(F405,S405/F405,0)</f>
        <v>2.85714285714286</v>
      </c>
      <c r="X405" s="27" t="n">
        <f aca="false">(L405/$L$4+O405/$O$4+P405/$P$4+R405/$R$4+S405/$S$4+N405/$N$4+(Y405-$Y$3)/($Y$4-$Y$3)+(Z405-$Z$3)/($Z$4-$Z$3)+(AA405-$AA$3)/($AA$4-$AA$3))*11.12</f>
        <v>19.240971400425</v>
      </c>
      <c r="Y405" s="28" t="n">
        <f aca="false">((H405+11*$H$3)/(I405+11*$I$3)-$U$3)*1000</f>
        <v>-0.414282566180702</v>
      </c>
      <c r="Z405" s="28" t="n">
        <f aca="false">((J405+11*$J$3)/(K405+11*$K$3)-$V$3)*1000</f>
        <v>-0.764488289468845</v>
      </c>
      <c r="AA405" s="28" t="n">
        <f aca="false">((G405+11*$G$3)/(Q405+11*$Q$3)-$T$3)*10</f>
        <v>-0.00367468857010778</v>
      </c>
      <c r="AB405" s="0"/>
      <c r="AC405" s="0"/>
    </row>
    <row r="406" customFormat="false" ht="12.75" hidden="false" customHeight="false" outlineLevel="0" collapsed="false">
      <c r="A406" s="1" t="n">
        <f aca="false">RANK(X406,$X$7:$X$600)</f>
        <v>400</v>
      </c>
      <c r="B406" s="2" t="n">
        <v>161</v>
      </c>
      <c r="C406" s="24" t="s">
        <v>495</v>
      </c>
      <c r="D406" s="3" t="s">
        <v>86</v>
      </c>
      <c r="E406" s="3" t="s">
        <v>34</v>
      </c>
      <c r="F406" s="0" t="n">
        <v>6</v>
      </c>
      <c r="G406" s="0" t="n">
        <v>82</v>
      </c>
      <c r="H406" s="0" t="n">
        <v>11</v>
      </c>
      <c r="I406" s="0" t="n">
        <v>22</v>
      </c>
      <c r="J406" s="0" t="n">
        <v>6</v>
      </c>
      <c r="K406" s="0" t="n">
        <v>9</v>
      </c>
      <c r="L406" s="0" t="n">
        <v>1</v>
      </c>
      <c r="M406" s="0" t="n">
        <v>2</v>
      </c>
      <c r="N406" s="0" t="n">
        <v>12</v>
      </c>
      <c r="O406" s="0" t="n">
        <v>9</v>
      </c>
      <c r="P406" s="0" t="n">
        <v>4</v>
      </c>
      <c r="Q406" s="0" t="n">
        <v>6</v>
      </c>
      <c r="R406" s="0" t="n">
        <v>1</v>
      </c>
      <c r="S406" s="0" t="n">
        <v>29</v>
      </c>
      <c r="T406" s="25" t="n">
        <f aca="false">IF(Q406,G406/Q406,0)</f>
        <v>13.6666666666667</v>
      </c>
      <c r="U406" s="26" t="n">
        <f aca="false">IF(I406,H406/I406,0)</f>
        <v>0.5</v>
      </c>
      <c r="V406" s="26" t="n">
        <f aca="false">IF(K406,J406/K406,0)</f>
        <v>0.666666666666667</v>
      </c>
      <c r="W406" s="25" t="n">
        <f aca="false">IF(F406,S406/F406,0)</f>
        <v>4.83333333333333</v>
      </c>
      <c r="X406" s="27" t="n">
        <f aca="false">(L406/$L$4+O406/$O$4+P406/$P$4+R406/$R$4+S406/$S$4+N406/$N$4+(Y406-$Y$3)/($Y$4-$Y$3)+(Z406-$Z$3)/($Z$4-$Z$3)+(AA406-$AA$3)/($AA$4-$AA$3))*11.12</f>
        <v>19.2092204148562</v>
      </c>
      <c r="Y406" s="28" t="n">
        <f aca="false">((H406+11*$H$3)/(I406+11*$I$3)-$U$3)*1000</f>
        <v>0.0750294802069895</v>
      </c>
      <c r="Z406" s="28" t="n">
        <f aca="false">((J406+11*$J$3)/(K406+11*$K$3)-$V$3)*1000</f>
        <v>-0.341350434349463</v>
      </c>
      <c r="AA406" s="28" t="n">
        <f aca="false">((G406+11*$G$3)/(Q406+11*$Q$3)-$T$3)*10</f>
        <v>-0.120935014207504</v>
      </c>
      <c r="AB406" s="0"/>
      <c r="AC406" s="0"/>
    </row>
    <row r="407" customFormat="false" ht="12.75" hidden="false" customHeight="false" outlineLevel="0" collapsed="false">
      <c r="A407" s="1" t="n">
        <f aca="false">RANK(X407,$X$7:$X$600)</f>
        <v>401</v>
      </c>
      <c r="B407" s="2" t="n">
        <v>110</v>
      </c>
      <c r="C407" s="24" t="s">
        <v>496</v>
      </c>
      <c r="D407" s="3" t="s">
        <v>40</v>
      </c>
      <c r="E407" s="3" t="s">
        <v>362</v>
      </c>
      <c r="F407" s="0" t="n">
        <v>18</v>
      </c>
      <c r="G407" s="0" t="n">
        <v>103</v>
      </c>
      <c r="H407" s="0" t="n">
        <v>15</v>
      </c>
      <c r="I407" s="0" t="n">
        <v>40</v>
      </c>
      <c r="J407" s="0" t="n">
        <v>6</v>
      </c>
      <c r="K407" s="0" t="n">
        <v>7</v>
      </c>
      <c r="L407" s="0" t="n">
        <v>0</v>
      </c>
      <c r="M407" s="0" t="n">
        <v>0</v>
      </c>
      <c r="N407" s="0" t="n">
        <v>34</v>
      </c>
      <c r="O407" s="0" t="n">
        <v>10</v>
      </c>
      <c r="P407" s="0" t="n">
        <v>1</v>
      </c>
      <c r="Q407" s="0" t="n">
        <v>10</v>
      </c>
      <c r="R407" s="0" t="n">
        <v>6</v>
      </c>
      <c r="S407" s="0" t="n">
        <v>36</v>
      </c>
      <c r="T407" s="25" t="n">
        <f aca="false">IF(Q407,G407/Q407,0)</f>
        <v>10.3</v>
      </c>
      <c r="U407" s="26" t="n">
        <f aca="false">IF(I407,H407/I407,0)</f>
        <v>0.375</v>
      </c>
      <c r="V407" s="26" t="n">
        <f aca="false">IF(K407,J407/K407,0)</f>
        <v>0.857142857142857</v>
      </c>
      <c r="W407" s="25" t="n">
        <f aca="false">IF(F407,S407/F407,0)</f>
        <v>2</v>
      </c>
      <c r="X407" s="27" t="n">
        <f aca="false">(L407/$L$4+O407/$O$4+P407/$P$4+R407/$R$4+S407/$S$4+N407/$N$4+(Y407-$Y$3)/($Y$4-$Y$3)+(Z407-$Z$3)/($Z$4-$Z$3)+(AA407-$AA$3)/($AA$4-$AA$3))*11.12</f>
        <v>19.1802307913065</v>
      </c>
      <c r="Y407" s="28" t="n">
        <f aca="false">((H407+11*$H$3)/(I407+11*$I$3)-$U$3)*1000</f>
        <v>-0.361108850513381</v>
      </c>
      <c r="Z407" s="28" t="n">
        <f aca="false">((J407+11*$J$3)/(K407+11*$K$3)-$V$3)*1000</f>
        <v>0.148017676527945</v>
      </c>
      <c r="AA407" s="28" t="n">
        <f aca="false">((G407+11*$G$3)/(Q407+11*$Q$3)-$T$3)*10</f>
        <v>-0.408327412502878</v>
      </c>
      <c r="AB407" s="0"/>
      <c r="AC407" s="0"/>
    </row>
    <row r="408" customFormat="false" ht="12.75" hidden="false" customHeight="false" outlineLevel="0" collapsed="false">
      <c r="A408" s="1" t="n">
        <f aca="false">RANK(X408,$X$7:$X$600)</f>
        <v>402</v>
      </c>
      <c r="B408" s="2" t="n">
        <v>111</v>
      </c>
      <c r="C408" s="24" t="s">
        <v>497</v>
      </c>
      <c r="D408" s="3" t="s">
        <v>64</v>
      </c>
      <c r="E408" s="3" t="s">
        <v>362</v>
      </c>
      <c r="F408" s="0" t="n">
        <v>38</v>
      </c>
      <c r="G408" s="0" t="n">
        <v>243</v>
      </c>
      <c r="H408" s="0" t="n">
        <v>12</v>
      </c>
      <c r="I408" s="0" t="n">
        <v>45</v>
      </c>
      <c r="J408" s="0" t="n">
        <v>11</v>
      </c>
      <c r="K408" s="0" t="n">
        <v>14</v>
      </c>
      <c r="L408" s="0" t="n">
        <v>0</v>
      </c>
      <c r="M408" s="0" t="n">
        <v>0</v>
      </c>
      <c r="N408" s="0" t="n">
        <v>59</v>
      </c>
      <c r="O408" s="0" t="n">
        <v>8</v>
      </c>
      <c r="P408" s="0" t="n">
        <v>3</v>
      </c>
      <c r="Q408" s="0" t="n">
        <v>17</v>
      </c>
      <c r="R408" s="0" t="n">
        <v>4</v>
      </c>
      <c r="S408" s="0" t="n">
        <v>35</v>
      </c>
      <c r="T408" s="25" t="n">
        <f aca="false">IF(Q408,G408/Q408,0)</f>
        <v>14.2941176470588</v>
      </c>
      <c r="U408" s="26" t="n">
        <f aca="false">IF(I408,H408/I408,0)</f>
        <v>0.266666666666667</v>
      </c>
      <c r="V408" s="26" t="n">
        <f aca="false">IF(K408,J408/K408,0)</f>
        <v>0.785714285714286</v>
      </c>
      <c r="W408" s="25" t="n">
        <f aca="false">IF(F408,S408/F408,0)</f>
        <v>0.921052631578947</v>
      </c>
      <c r="X408" s="27" t="n">
        <f aca="false">(L408/$L$4+O408/$O$4+P408/$P$4+R408/$R$4+S408/$S$4+N408/$N$4+(Y408-$Y$3)/($Y$4-$Y$3)+(Z408-$Z$3)/($Z$4-$Z$3)+(AA408-$AA$3)/($AA$4-$AA$3))*11.12</f>
        <v>19.1582579759346</v>
      </c>
      <c r="Y408" s="28" t="n">
        <f aca="false">((H408+11*$H$3)/(I408+11*$I$3)-$U$3)*1000</f>
        <v>-0.890654374881783</v>
      </c>
      <c r="Z408" s="28" t="n">
        <f aca="false">((J408+11*$J$3)/(K408+11*$K$3)-$V$3)*1000</f>
        <v>-0.0141917271566649</v>
      </c>
      <c r="AA408" s="28" t="n">
        <f aca="false">((G408+11*$G$3)/(Q408+11*$Q$3)-$T$3)*10</f>
        <v>-0.274952264914496</v>
      </c>
      <c r="AB408" s="0"/>
      <c r="AC408" s="0"/>
    </row>
    <row r="409" customFormat="false" ht="12.75" hidden="false" customHeight="false" outlineLevel="0" collapsed="false">
      <c r="A409" s="1" t="n">
        <f aca="false">RANK(X409,$X$7:$X$600)</f>
        <v>403</v>
      </c>
      <c r="B409" s="2" t="n">
        <v>112</v>
      </c>
      <c r="C409" s="24" t="s">
        <v>498</v>
      </c>
      <c r="D409" s="3" t="s">
        <v>188</v>
      </c>
      <c r="E409" s="3" t="s">
        <v>362</v>
      </c>
      <c r="F409" s="0" t="n">
        <v>8</v>
      </c>
      <c r="G409" s="0" t="n">
        <v>56</v>
      </c>
      <c r="H409" s="0" t="n">
        <v>5</v>
      </c>
      <c r="I409" s="0" t="n">
        <v>10</v>
      </c>
      <c r="J409" s="0" t="n">
        <v>6</v>
      </c>
      <c r="K409" s="0" t="n">
        <v>8</v>
      </c>
      <c r="L409" s="0" t="n">
        <v>0</v>
      </c>
      <c r="M409" s="0" t="n">
        <v>0</v>
      </c>
      <c r="N409" s="0" t="n">
        <v>11</v>
      </c>
      <c r="O409" s="0" t="n">
        <v>0</v>
      </c>
      <c r="P409" s="0" t="n">
        <v>1</v>
      </c>
      <c r="Q409" s="0" t="n">
        <v>1</v>
      </c>
      <c r="R409" s="0" t="n">
        <v>2</v>
      </c>
      <c r="S409" s="0" t="n">
        <v>16</v>
      </c>
      <c r="T409" s="25" t="n">
        <f aca="false">IF(Q409,G409/Q409,0)</f>
        <v>56</v>
      </c>
      <c r="U409" s="26" t="n">
        <f aca="false">IF(I409,H409/I409,0)</f>
        <v>0.5</v>
      </c>
      <c r="V409" s="26" t="n">
        <f aca="false">IF(K409,J409/K409,0)</f>
        <v>0.75</v>
      </c>
      <c r="W409" s="25" t="n">
        <f aca="false">IF(F409,S409/F409,0)</f>
        <v>2</v>
      </c>
      <c r="X409" s="27" t="n">
        <f aca="false">(L409/$L$4+O409/$O$4+P409/$P$4+R409/$R$4+S409/$S$4+N409/$N$4+(Y409-$Y$3)/($Y$4-$Y$3)+(Z409-$Z$3)/($Z$4-$Z$3)+(AA409-$AA$3)/($AA$4-$AA$3))*11.12</f>
        <v>19.1217257358456</v>
      </c>
      <c r="Y409" s="28" t="n">
        <f aca="false">((H409+11*$H$3)/(I409+11*$I$3)-$U$3)*1000</f>
        <v>0.0341451336839382</v>
      </c>
      <c r="Z409" s="28" t="n">
        <f aca="false">((J409+11*$J$3)/(K409+11*$K$3)-$V$3)*1000</f>
        <v>-0.0967422705264731</v>
      </c>
      <c r="AA409" s="28" t="n">
        <f aca="false">((G409+11*$G$3)/(Q409+11*$Q$3)-$T$3)*10</f>
        <v>0.241854713415073</v>
      </c>
      <c r="AB409" s="0"/>
      <c r="AC409" s="0"/>
    </row>
    <row r="410" customFormat="false" ht="12.75" hidden="false" customHeight="false" outlineLevel="0" collapsed="false">
      <c r="A410" s="1" t="n">
        <f aca="false">RANK(X410,$X$7:$X$600)</f>
        <v>404</v>
      </c>
      <c r="B410" s="2" t="n">
        <v>162</v>
      </c>
      <c r="C410" s="24" t="s">
        <v>499</v>
      </c>
      <c r="D410" s="3" t="s">
        <v>149</v>
      </c>
      <c r="E410" s="3" t="s">
        <v>1</v>
      </c>
      <c r="F410" s="0" t="n">
        <v>6</v>
      </c>
      <c r="G410" s="0" t="n">
        <v>42</v>
      </c>
      <c r="H410" s="0" t="n">
        <v>6</v>
      </c>
      <c r="I410" s="0" t="n">
        <v>9</v>
      </c>
      <c r="J410" s="0" t="n">
        <v>0</v>
      </c>
      <c r="K410" s="0" t="n">
        <v>0</v>
      </c>
      <c r="L410" s="0" t="n">
        <v>2</v>
      </c>
      <c r="M410" s="0" t="n">
        <v>3</v>
      </c>
      <c r="N410" s="0" t="n">
        <v>4</v>
      </c>
      <c r="O410" s="0" t="n">
        <v>11</v>
      </c>
      <c r="P410" s="0" t="n">
        <v>3</v>
      </c>
      <c r="Q410" s="0" t="n">
        <v>5</v>
      </c>
      <c r="R410" s="0" t="n">
        <v>1</v>
      </c>
      <c r="S410" s="0" t="n">
        <v>14</v>
      </c>
      <c r="T410" s="25" t="n">
        <f aca="false">IF(Q410,G410/Q410,0)</f>
        <v>8.4</v>
      </c>
      <c r="U410" s="26" t="n">
        <f aca="false">IF(I410,H410/I410,0)</f>
        <v>0.666666666666667</v>
      </c>
      <c r="V410" s="26" t="n">
        <f aca="false">IF(K410,J410/K410,0)</f>
        <v>0</v>
      </c>
      <c r="W410" s="25" t="n">
        <f aca="false">IF(F410,S410/F410,0)</f>
        <v>2.33333333333333</v>
      </c>
      <c r="X410" s="27" t="n">
        <f aca="false">(L410/$L$4+O410/$O$4+P410/$P$4+R410/$R$4+S410/$S$4+N410/$N$4+(Y410-$Y$3)/($Y$4-$Y$3)+(Z410-$Z$3)/($Z$4-$Z$3)+(AA410-$AA$3)/($AA$4-$AA$3))*11.12</f>
        <v>19.1189276300947</v>
      </c>
      <c r="Y410" s="28" t="n">
        <f aca="false">((H410+11*$H$3)/(I410+11*$I$3)-$U$3)*1000</f>
        <v>0.180379627982397</v>
      </c>
      <c r="Z410" s="28" t="n">
        <f aca="false">((J410+11*$J$3)/(K410+11*$K$3)-$V$3)*1000</f>
        <v>0</v>
      </c>
      <c r="AA410" s="28" t="n">
        <f aca="false">((G410+11*$G$3)/(Q410+11*$Q$3)-$T$3)*10</f>
        <v>-0.263460472604464</v>
      </c>
      <c r="AB410" s="0"/>
      <c r="AC410" s="0"/>
    </row>
    <row r="411" customFormat="false" ht="12.75" hidden="false" customHeight="false" outlineLevel="0" collapsed="false">
      <c r="A411" s="1" t="n">
        <f aca="false">RANK(X411,$X$7:$X$600)</f>
        <v>405</v>
      </c>
      <c r="B411" s="2" t="n">
        <v>163</v>
      </c>
      <c r="C411" s="24" t="s">
        <v>500</v>
      </c>
      <c r="D411" s="3" t="s">
        <v>42</v>
      </c>
      <c r="E411" s="3" t="s">
        <v>34</v>
      </c>
      <c r="F411" s="0" t="n">
        <v>2</v>
      </c>
      <c r="G411" s="0" t="n">
        <v>62</v>
      </c>
      <c r="H411" s="0" t="n">
        <v>6</v>
      </c>
      <c r="I411" s="0" t="n">
        <v>23</v>
      </c>
      <c r="J411" s="0" t="n">
        <v>12</v>
      </c>
      <c r="K411" s="0" t="n">
        <v>16</v>
      </c>
      <c r="L411" s="0" t="n">
        <v>2</v>
      </c>
      <c r="M411" s="0" t="n">
        <v>7</v>
      </c>
      <c r="N411" s="0" t="n">
        <v>9</v>
      </c>
      <c r="O411" s="0" t="n">
        <v>20</v>
      </c>
      <c r="P411" s="0" t="n">
        <v>0</v>
      </c>
      <c r="Q411" s="0" t="n">
        <v>1</v>
      </c>
      <c r="R411" s="0" t="n">
        <v>1</v>
      </c>
      <c r="S411" s="0" t="n">
        <v>26</v>
      </c>
      <c r="T411" s="25" t="n">
        <f aca="false">IF(Q411,G411/Q411,0)</f>
        <v>62</v>
      </c>
      <c r="U411" s="26" t="n">
        <f aca="false">IF(I411,H411/I411,0)</f>
        <v>0.260869565217391</v>
      </c>
      <c r="V411" s="26" t="n">
        <f aca="false">IF(K411,J411/K411,0)</f>
        <v>0.75</v>
      </c>
      <c r="W411" s="25" t="n">
        <f aca="false">IF(F411,S411/F411,0)</f>
        <v>13</v>
      </c>
      <c r="X411" s="27" t="n">
        <f aca="false">(L411/$L$4+O411/$O$4+P411/$P$4+R411/$R$4+S411/$S$4+N411/$N$4+(Y411-$Y$3)/($Y$4-$Y$3)+(Z411-$Z$3)/($Z$4-$Z$3)+(AA411-$AA$3)/($AA$4-$AA$3))*11.12</f>
        <v>19.1174797213415</v>
      </c>
      <c r="Y411" s="28" t="n">
        <f aca="false">((H411+11*$H$3)/(I411+11*$I$3)-$U$3)*1000</f>
        <v>-0.469504389848829</v>
      </c>
      <c r="Z411" s="28" t="n">
        <f aca="false">((J411+11*$J$3)/(K411+11*$K$3)-$V$3)*1000</f>
        <v>-0.193005637443511</v>
      </c>
      <c r="AA411" s="28" t="n">
        <f aca="false">((G411+11*$G$3)/(Q411+11*$Q$3)-$T$3)*10</f>
        <v>0.278998909419492</v>
      </c>
      <c r="AB411" s="0"/>
      <c r="AC411" s="0"/>
    </row>
    <row r="412" customFormat="false" ht="12.75" hidden="false" customHeight="false" outlineLevel="0" collapsed="false">
      <c r="A412" s="1" t="n">
        <f aca="false">RANK(X412,$X$7:$X$600)</f>
        <v>406</v>
      </c>
      <c r="B412" s="2" t="n">
        <v>131</v>
      </c>
      <c r="C412" s="24" t="s">
        <v>501</v>
      </c>
      <c r="D412" s="3" t="s">
        <v>88</v>
      </c>
      <c r="E412" s="3" t="s">
        <v>250</v>
      </c>
      <c r="F412" s="0" t="n">
        <v>19</v>
      </c>
      <c r="G412" s="0" t="n">
        <v>184</v>
      </c>
      <c r="H412" s="0" t="n">
        <v>24</v>
      </c>
      <c r="I412" s="0" t="n">
        <v>56</v>
      </c>
      <c r="J412" s="0" t="n">
        <v>13</v>
      </c>
      <c r="K412" s="0" t="n">
        <v>26</v>
      </c>
      <c r="L412" s="0" t="n">
        <v>1</v>
      </c>
      <c r="M412" s="0" t="n">
        <v>1</v>
      </c>
      <c r="N412" s="0" t="n">
        <v>46</v>
      </c>
      <c r="O412" s="0" t="n">
        <v>3</v>
      </c>
      <c r="P412" s="0" t="n">
        <v>4</v>
      </c>
      <c r="Q412" s="0" t="n">
        <v>16</v>
      </c>
      <c r="R412" s="0" t="n">
        <v>7</v>
      </c>
      <c r="S412" s="0" t="n">
        <v>62</v>
      </c>
      <c r="T412" s="25" t="n">
        <f aca="false">IF(Q412,G412/Q412,0)</f>
        <v>11.5</v>
      </c>
      <c r="U412" s="26" t="n">
        <f aca="false">IF(I412,H412/I412,0)</f>
        <v>0.428571428571429</v>
      </c>
      <c r="V412" s="26" t="n">
        <f aca="false">IF(K412,J412/K412,0)</f>
        <v>0.5</v>
      </c>
      <c r="W412" s="25" t="n">
        <f aca="false">IF(F412,S412/F412,0)</f>
        <v>3.26315789473684</v>
      </c>
      <c r="X412" s="27" t="n">
        <f aca="false">(L412/$L$4+O412/$O$4+P412/$P$4+R412/$R$4+S412/$S$4+N412/$N$4+(Y412-$Y$3)/($Y$4-$Y$3)+(Z412-$Z$3)/($Z$4-$Z$3)+(AA412-$AA$3)/($AA$4-$AA$3))*11.12</f>
        <v>19.1111063541793</v>
      </c>
      <c r="Y412" s="28" t="n">
        <f aca="false">((H412+11*$H$3)/(I412+11*$I$3)-$U$3)*1000</f>
        <v>-0.206854100713583</v>
      </c>
      <c r="Z412" s="28" t="n">
        <f aca="false">((J412+11*$J$3)/(K412+11*$K$3)-$V$3)*1000</f>
        <v>-2.31752471361313</v>
      </c>
      <c r="AA412" s="28" t="n">
        <f aca="false">((G412+11*$G$3)/(Q412+11*$Q$3)-$T$3)*10</f>
        <v>-0.533151638972527</v>
      </c>
      <c r="AB412" s="0"/>
      <c r="AC412" s="0"/>
    </row>
    <row r="413" customFormat="false" ht="12.75" hidden="false" customHeight="false" outlineLevel="0" collapsed="false">
      <c r="A413" s="1" t="n">
        <f aca="false">RANK(X413,$X$7:$X$600)</f>
        <v>407</v>
      </c>
      <c r="B413" s="2" t="n">
        <v>164</v>
      </c>
      <c r="C413" s="24" t="s">
        <v>502</v>
      </c>
      <c r="D413" s="3" t="s">
        <v>120</v>
      </c>
      <c r="E413" s="3" t="s">
        <v>1</v>
      </c>
      <c r="F413" s="0" t="n">
        <v>13</v>
      </c>
      <c r="G413" s="0" t="n">
        <v>171</v>
      </c>
      <c r="H413" s="0" t="n">
        <v>24</v>
      </c>
      <c r="I413" s="0" t="n">
        <v>54</v>
      </c>
      <c r="J413" s="0" t="n">
        <v>5</v>
      </c>
      <c r="K413" s="0" t="n">
        <v>14</v>
      </c>
      <c r="L413" s="0" t="n">
        <v>0</v>
      </c>
      <c r="M413" s="0" t="n">
        <v>3</v>
      </c>
      <c r="N413" s="0" t="n">
        <v>24</v>
      </c>
      <c r="O413" s="0" t="n">
        <v>13</v>
      </c>
      <c r="P413" s="0" t="n">
        <v>9</v>
      </c>
      <c r="Q413" s="0" t="n">
        <v>15</v>
      </c>
      <c r="R413" s="0" t="n">
        <v>2</v>
      </c>
      <c r="S413" s="0" t="n">
        <v>53</v>
      </c>
      <c r="T413" s="25" t="n">
        <f aca="false">IF(Q413,G413/Q413,0)</f>
        <v>11.4</v>
      </c>
      <c r="U413" s="26" t="n">
        <f aca="false">IF(I413,H413/I413,0)</f>
        <v>0.444444444444444</v>
      </c>
      <c r="V413" s="26" t="n">
        <f aca="false">IF(K413,J413/K413,0)</f>
        <v>0.357142857142857</v>
      </c>
      <c r="W413" s="25" t="n">
        <f aca="false">IF(F413,S413/F413,0)</f>
        <v>4.07692307692308</v>
      </c>
      <c r="X413" s="27" t="n">
        <f aca="false">(L413/$L$4+O413/$O$4+P413/$P$4+R413/$R$4+S413/$S$4+N413/$N$4+(Y413-$Y$3)/($Y$4-$Y$3)+(Z413-$Z$3)/($Z$4-$Z$3)+(AA413-$AA$3)/($AA$4-$AA$3))*11.12</f>
        <v>19.0912337215815</v>
      </c>
      <c r="Y413" s="28" t="n">
        <f aca="false">((H413+11*$H$3)/(I413+11*$I$3)-$U$3)*1000</f>
        <v>-0.114376288550211</v>
      </c>
      <c r="Z413" s="28" t="n">
        <f aca="false">((J413+11*$J$3)/(K413+11*$K$3)-$V$3)*1000</f>
        <v>-1.87170498128764</v>
      </c>
      <c r="AA413" s="28" t="n">
        <f aca="false">((G413+11*$G$3)/(Q413+11*$Q$3)-$T$3)*10</f>
        <v>-0.509342690827417</v>
      </c>
      <c r="AB413" s="0"/>
      <c r="AC413" s="0"/>
    </row>
    <row r="414" customFormat="false" ht="12.75" hidden="false" customHeight="false" outlineLevel="0" collapsed="false">
      <c r="A414" s="1" t="n">
        <f aca="false">RANK(X414,$X$7:$X$600)</f>
        <v>408</v>
      </c>
      <c r="B414" s="2" t="n">
        <v>113</v>
      </c>
      <c r="C414" s="24" t="s">
        <v>503</v>
      </c>
      <c r="D414" s="3" t="s">
        <v>72</v>
      </c>
      <c r="E414" s="3" t="s">
        <v>362</v>
      </c>
      <c r="F414" s="0" t="n">
        <v>18</v>
      </c>
      <c r="G414" s="0" t="n">
        <v>83</v>
      </c>
      <c r="H414" s="0" t="n">
        <v>6</v>
      </c>
      <c r="I414" s="0" t="n">
        <v>31</v>
      </c>
      <c r="J414" s="0" t="n">
        <v>3</v>
      </c>
      <c r="K414" s="0" t="n">
        <v>7</v>
      </c>
      <c r="L414" s="0" t="n">
        <v>0</v>
      </c>
      <c r="M414" s="0" t="n">
        <v>2</v>
      </c>
      <c r="N414" s="0" t="n">
        <v>24</v>
      </c>
      <c r="O414" s="0" t="n">
        <v>1</v>
      </c>
      <c r="P414" s="0" t="n">
        <v>3</v>
      </c>
      <c r="Q414" s="0" t="n">
        <v>3</v>
      </c>
      <c r="R414" s="0" t="n">
        <v>10</v>
      </c>
      <c r="S414" s="0" t="n">
        <v>15</v>
      </c>
      <c r="T414" s="25" t="n">
        <f aca="false">IF(Q414,G414/Q414,0)</f>
        <v>27.6666666666667</v>
      </c>
      <c r="U414" s="26" t="n">
        <f aca="false">IF(I414,H414/I414,0)</f>
        <v>0.193548387096774</v>
      </c>
      <c r="V414" s="26" t="n">
        <f aca="false">IF(K414,J414/K414,0)</f>
        <v>0.428571428571429</v>
      </c>
      <c r="W414" s="25" t="n">
        <f aca="false">IF(F414,S414/F414,0)</f>
        <v>0.833333333333333</v>
      </c>
      <c r="X414" s="27" t="n">
        <f aca="false">(L414/$L$4+O414/$O$4+P414/$P$4+R414/$R$4+S414/$S$4+N414/$N$4+(Y414-$Y$3)/($Y$4-$Y$3)+(Z414-$Z$3)/($Z$4-$Z$3)+(AA414-$AA$3)/($AA$4-$AA$3))*11.12</f>
        <v>19.0847379547503</v>
      </c>
      <c r="Y414" s="28" t="n">
        <f aca="false">((H414+11*$H$3)/(I414+11*$I$3)-$U$3)*1000</f>
        <v>-0.84005340213178</v>
      </c>
      <c r="Z414" s="28" t="n">
        <f aca="false">((J414+11*$J$3)/(K414+11*$K$3)-$V$3)*1000</f>
        <v>-0.782756029114928</v>
      </c>
      <c r="AA414" s="28" t="n">
        <f aca="false">((G414+11*$G$3)/(Q414+11*$Q$3)-$T$3)*10</f>
        <v>0.199108173082294</v>
      </c>
      <c r="AB414" s="0"/>
      <c r="AC414" s="0"/>
    </row>
    <row r="415" customFormat="false" ht="12.75" hidden="false" customHeight="false" outlineLevel="0" collapsed="false">
      <c r="A415" s="1" t="n">
        <f aca="false">RANK(X415,$X$7:$X$600)</f>
        <v>409</v>
      </c>
      <c r="B415" s="2" t="n">
        <v>132</v>
      </c>
      <c r="C415" s="24" t="s">
        <v>504</v>
      </c>
      <c r="D415" s="3" t="s">
        <v>188</v>
      </c>
      <c r="E415" s="3" t="s">
        <v>250</v>
      </c>
      <c r="F415" s="0" t="n">
        <v>19</v>
      </c>
      <c r="G415" s="0" t="n">
        <v>86</v>
      </c>
      <c r="H415" s="0" t="n">
        <v>11</v>
      </c>
      <c r="I415" s="0" t="n">
        <v>25</v>
      </c>
      <c r="J415" s="0" t="n">
        <v>7</v>
      </c>
      <c r="K415" s="0" t="n">
        <v>16</v>
      </c>
      <c r="L415" s="0" t="n">
        <v>0</v>
      </c>
      <c r="M415" s="0" t="n">
        <v>0</v>
      </c>
      <c r="N415" s="0" t="n">
        <v>16</v>
      </c>
      <c r="O415" s="0" t="n">
        <v>2</v>
      </c>
      <c r="P415" s="0" t="n">
        <v>1</v>
      </c>
      <c r="Q415" s="0" t="n">
        <v>2</v>
      </c>
      <c r="R415" s="0" t="n">
        <v>4</v>
      </c>
      <c r="S415" s="0" t="n">
        <v>29</v>
      </c>
      <c r="T415" s="25" t="n">
        <f aca="false">IF(Q415,G415/Q415,0)</f>
        <v>43</v>
      </c>
      <c r="U415" s="26" t="n">
        <f aca="false">IF(I415,H415/I415,0)</f>
        <v>0.44</v>
      </c>
      <c r="V415" s="26" t="n">
        <f aca="false">IF(K415,J415/K415,0)</f>
        <v>0.4375</v>
      </c>
      <c r="W415" s="25" t="n">
        <f aca="false">IF(F415,S415/F415,0)</f>
        <v>1.52631578947368</v>
      </c>
      <c r="X415" s="27" t="n">
        <f aca="false">(L415/$L$4+O415/$O$4+P415/$P$4+R415/$R$4+S415/$S$4+N415/$N$4+(Y415-$Y$3)/($Y$4-$Y$3)+(Z415-$Z$3)/($Z$4-$Z$3)+(AA415-$AA$3)/($AA$4-$AA$3))*11.12</f>
        <v>19.0264040166864</v>
      </c>
      <c r="Y415" s="28" t="n">
        <f aca="false">((H415+11*$H$3)/(I415+11*$I$3)-$U$3)*1000</f>
        <v>-0.0641721584144217</v>
      </c>
      <c r="Z415" s="28" t="n">
        <f aca="false">((J415+11*$J$3)/(K415+11*$K$3)-$V$3)*1000</f>
        <v>-1.73997551020522</v>
      </c>
      <c r="AA415" s="28" t="n">
        <f aca="false">((G415+11*$G$3)/(Q415+11*$Q$3)-$T$3)*10</f>
        <v>0.32255156217019</v>
      </c>
      <c r="AB415" s="0"/>
      <c r="AC415" s="0"/>
    </row>
    <row r="416" customFormat="false" ht="12.75" hidden="false" customHeight="false" outlineLevel="0" collapsed="false">
      <c r="A416" s="1" t="n">
        <f aca="false">RANK(X416,$X$7:$X$600)</f>
        <v>410</v>
      </c>
      <c r="B416" s="2" t="n">
        <v>114</v>
      </c>
      <c r="C416" s="24" t="s">
        <v>505</v>
      </c>
      <c r="D416" s="3" t="s">
        <v>72</v>
      </c>
      <c r="E416" s="3" t="s">
        <v>362</v>
      </c>
      <c r="F416" s="0" t="n">
        <v>6</v>
      </c>
      <c r="G416" s="0" t="n">
        <v>29</v>
      </c>
      <c r="H416" s="0" t="n">
        <v>6</v>
      </c>
      <c r="I416" s="0" t="n">
        <v>9</v>
      </c>
      <c r="J416" s="0" t="n">
        <v>8</v>
      </c>
      <c r="K416" s="0" t="n">
        <v>10</v>
      </c>
      <c r="L416" s="0" t="n">
        <v>0</v>
      </c>
      <c r="M416" s="0" t="n">
        <v>0</v>
      </c>
      <c r="N416" s="0" t="n">
        <v>14</v>
      </c>
      <c r="O416" s="0" t="n">
        <v>0</v>
      </c>
      <c r="P416" s="0" t="n">
        <v>1</v>
      </c>
      <c r="Q416" s="0" t="n">
        <v>4</v>
      </c>
      <c r="R416" s="0" t="n">
        <v>3</v>
      </c>
      <c r="S416" s="0" t="n">
        <v>20</v>
      </c>
      <c r="T416" s="25" t="n">
        <f aca="false">IF(Q416,G416/Q416,0)</f>
        <v>7.25</v>
      </c>
      <c r="U416" s="26" t="n">
        <f aca="false">IF(I416,H416/I416,0)</f>
        <v>0.666666666666667</v>
      </c>
      <c r="V416" s="26" t="n">
        <f aca="false">IF(K416,J416/K416,0)</f>
        <v>0.8</v>
      </c>
      <c r="W416" s="25" t="n">
        <f aca="false">IF(F416,S416/F416,0)</f>
        <v>3.33333333333333</v>
      </c>
      <c r="X416" s="27" t="n">
        <f aca="false">(L416/$L$4+O416/$O$4+P416/$P$4+R416/$R$4+S416/$S$4+N416/$N$4+(Y416-$Y$3)/($Y$4-$Y$3)+(Z416-$Z$3)/($Z$4-$Z$3)+(AA416-$AA$3)/($AA$4-$AA$3))*11.12</f>
        <v>19.0236427025352</v>
      </c>
      <c r="Y416" s="28" t="n">
        <f aca="false">((H416+11*$H$3)/(I416+11*$I$3)-$U$3)*1000</f>
        <v>0.180379627982397</v>
      </c>
      <c r="Z416" s="28" t="n">
        <f aca="false">((J416+11*$J$3)/(K416+11*$K$3)-$V$3)*1000</f>
        <v>0.0341318249599265</v>
      </c>
      <c r="AA416" s="28" t="n">
        <f aca="false">((G416+11*$G$3)/(Q416+11*$Q$3)-$T$3)*10</f>
        <v>-0.239323043381852</v>
      </c>
      <c r="AB416" s="0"/>
      <c r="AC416" s="0"/>
    </row>
    <row r="417" customFormat="false" ht="12.75" hidden="false" customHeight="false" outlineLevel="0" collapsed="false">
      <c r="A417" s="1" t="n">
        <f aca="false">RANK(X417,$X$7:$X$600)</f>
        <v>411</v>
      </c>
      <c r="B417" s="2" t="n">
        <v>115</v>
      </c>
      <c r="C417" s="24" t="s">
        <v>506</v>
      </c>
      <c r="D417" s="3" t="s">
        <v>30</v>
      </c>
      <c r="E417" s="3" t="s">
        <v>362</v>
      </c>
      <c r="F417" s="0" t="n">
        <v>17</v>
      </c>
      <c r="G417" s="0" t="n">
        <v>123</v>
      </c>
      <c r="H417" s="0" t="n">
        <v>10</v>
      </c>
      <c r="I417" s="0" t="n">
        <v>27</v>
      </c>
      <c r="J417" s="0" t="n">
        <v>3</v>
      </c>
      <c r="K417" s="0" t="n">
        <v>8</v>
      </c>
      <c r="L417" s="0" t="n">
        <v>0</v>
      </c>
      <c r="M417" s="0" t="n">
        <v>0</v>
      </c>
      <c r="N417" s="0" t="n">
        <v>25</v>
      </c>
      <c r="O417" s="0" t="n">
        <v>3</v>
      </c>
      <c r="P417" s="0" t="n">
        <v>4</v>
      </c>
      <c r="Q417" s="0" t="n">
        <v>9</v>
      </c>
      <c r="R417" s="0" t="n">
        <v>5</v>
      </c>
      <c r="S417" s="0" t="n">
        <v>23</v>
      </c>
      <c r="T417" s="25" t="n">
        <f aca="false">IF(Q417,G417/Q417,0)</f>
        <v>13.6666666666667</v>
      </c>
      <c r="U417" s="26" t="n">
        <f aca="false">IF(I417,H417/I417,0)</f>
        <v>0.37037037037037</v>
      </c>
      <c r="V417" s="26" t="n">
        <f aca="false">IF(K417,J417/K417,0)</f>
        <v>0.375</v>
      </c>
      <c r="W417" s="25" t="n">
        <f aca="false">IF(F417,S417/F417,0)</f>
        <v>1.35294117647059</v>
      </c>
      <c r="X417" s="27" t="n">
        <f aca="false">(L417/$L$4+O417/$O$4+P417/$P$4+R417/$R$4+S417/$S$4+N417/$N$4+(Y417-$Y$3)/($Y$4-$Y$3)+(Z417-$Z$3)/($Z$4-$Z$3)+(AA417-$AA$3)/($AA$4-$AA$3))*11.12</f>
        <v>19.0149476808018</v>
      </c>
      <c r="Y417" s="28" t="n">
        <f aca="false">((H417+11*$H$3)/(I417+11*$I$3)-$U$3)*1000</f>
        <v>-0.256512173894052</v>
      </c>
      <c r="Z417" s="28" t="n">
        <f aca="false">((J417+11*$J$3)/(K417+11*$K$3)-$V$3)*1000</f>
        <v>-1.0272272858407</v>
      </c>
      <c r="AA417" s="28" t="n">
        <f aca="false">((G417+11*$G$3)/(Q417+11*$Q$3)-$T$3)*10</f>
        <v>-0.181067279078029</v>
      </c>
      <c r="AB417" s="0"/>
      <c r="AC417" s="0"/>
    </row>
    <row r="418" customFormat="false" ht="12.75" hidden="false" customHeight="false" outlineLevel="0" collapsed="false">
      <c r="A418" s="1" t="n">
        <f aca="false">RANK(X418,$X$7:$X$600)</f>
        <v>412</v>
      </c>
      <c r="B418" s="2" t="n">
        <v>165</v>
      </c>
      <c r="C418" s="24" t="s">
        <v>507</v>
      </c>
      <c r="D418" s="3" t="s">
        <v>38</v>
      </c>
      <c r="E418" s="3" t="s">
        <v>1</v>
      </c>
      <c r="F418" s="0" t="n">
        <v>10</v>
      </c>
      <c r="G418" s="0" t="n">
        <v>163</v>
      </c>
      <c r="H418" s="0" t="n">
        <v>16</v>
      </c>
      <c r="I418" s="0" t="n">
        <v>60</v>
      </c>
      <c r="J418" s="0" t="n">
        <v>7</v>
      </c>
      <c r="K418" s="0" t="n">
        <v>7</v>
      </c>
      <c r="L418" s="0" t="n">
        <v>3</v>
      </c>
      <c r="M418" s="0" t="n">
        <v>19</v>
      </c>
      <c r="N418" s="0" t="n">
        <v>17</v>
      </c>
      <c r="O418" s="0" t="n">
        <v>12</v>
      </c>
      <c r="P418" s="0" t="n">
        <v>4</v>
      </c>
      <c r="Q418" s="0" t="n">
        <v>9</v>
      </c>
      <c r="R418" s="0" t="n">
        <v>1</v>
      </c>
      <c r="S418" s="0" t="n">
        <v>42</v>
      </c>
      <c r="T418" s="25" t="n">
        <f aca="false">IF(Q418,G418/Q418,0)</f>
        <v>18.1111111111111</v>
      </c>
      <c r="U418" s="26" t="n">
        <f aca="false">IF(I418,H418/I418,0)</f>
        <v>0.266666666666667</v>
      </c>
      <c r="V418" s="26" t="n">
        <f aca="false">IF(K418,J418/K418,0)</f>
        <v>1</v>
      </c>
      <c r="W418" s="25" t="n">
        <f aca="false">IF(F418,S418/F418,0)</f>
        <v>4.2</v>
      </c>
      <c r="X418" s="27" t="n">
        <f aca="false">(L418/$L$4+O418/$O$4+P418/$P$4+R418/$R$4+S418/$S$4+N418/$N$4+(Y418-$Y$3)/($Y$4-$Y$3)+(Z418-$Z$3)/($Z$4-$Z$3)+(AA418-$AA$3)/($AA$4-$AA$3))*11.12</f>
        <v>19.0010254520624</v>
      </c>
      <c r="Y418" s="28" t="n">
        <f aca="false">((H418+11*$H$3)/(I418+11*$I$3)-$U$3)*1000</f>
        <v>-1.18577105840523</v>
      </c>
      <c r="Z418" s="28" t="n">
        <f aca="false">((J418+11*$J$3)/(K418+11*$K$3)-$V$3)*1000</f>
        <v>0.458275578408829</v>
      </c>
      <c r="AA418" s="28" t="n">
        <f aca="false">((G418+11*$G$3)/(Q418+11*$Q$3)-$T$3)*10</f>
        <v>0.0653403458690605</v>
      </c>
      <c r="AB418" s="0"/>
      <c r="AC418" s="0"/>
    </row>
    <row r="419" customFormat="false" ht="12.75" hidden="false" customHeight="false" outlineLevel="0" collapsed="false">
      <c r="A419" s="1" t="n">
        <f aca="false">RANK(X419,$X$7:$X$600)</f>
        <v>413</v>
      </c>
      <c r="B419" s="2" t="n">
        <v>116</v>
      </c>
      <c r="C419" s="24" t="s">
        <v>508</v>
      </c>
      <c r="D419" s="3" t="s">
        <v>70</v>
      </c>
      <c r="E419" s="3" t="s">
        <v>62</v>
      </c>
      <c r="F419" s="0" t="n">
        <v>23</v>
      </c>
      <c r="G419" s="0" t="n">
        <v>89</v>
      </c>
      <c r="H419" s="0" t="n">
        <v>7</v>
      </c>
      <c r="I419" s="0" t="n">
        <v>17</v>
      </c>
      <c r="J419" s="0" t="n">
        <v>4</v>
      </c>
      <c r="K419" s="0" t="n">
        <v>4</v>
      </c>
      <c r="L419" s="0" t="n">
        <v>0</v>
      </c>
      <c r="M419" s="0" t="n">
        <v>0</v>
      </c>
      <c r="N419" s="0" t="n">
        <v>20</v>
      </c>
      <c r="O419" s="0" t="n">
        <v>2</v>
      </c>
      <c r="P419" s="0" t="n">
        <v>2</v>
      </c>
      <c r="Q419" s="0" t="n">
        <v>7</v>
      </c>
      <c r="R419" s="0" t="n">
        <v>1</v>
      </c>
      <c r="S419" s="0" t="n">
        <v>18</v>
      </c>
      <c r="T419" s="25" t="n">
        <f aca="false">IF(Q419,G419/Q419,0)</f>
        <v>12.7142857142857</v>
      </c>
      <c r="U419" s="26" t="n">
        <f aca="false">IF(I419,H419/I419,0)</f>
        <v>0.411764705882353</v>
      </c>
      <c r="V419" s="26" t="n">
        <f aca="false">IF(K419,J419/K419,0)</f>
        <v>1</v>
      </c>
      <c r="W419" s="25" t="n">
        <f aca="false">IF(F419,S419/F419,0)</f>
        <v>0.782608695652174</v>
      </c>
      <c r="X419" s="27" t="n">
        <f aca="false">(L419/$L$4+O419/$O$4+P419/$P$4+R419/$R$4+S419/$S$4+N419/$N$4+(Y419-$Y$3)/($Y$4-$Y$3)+(Z419-$Z$3)/($Z$4-$Z$3)+(AA419-$AA$3)/($AA$4-$AA$3))*11.12</f>
        <v>18.979089826547</v>
      </c>
      <c r="Y419" s="28" t="n">
        <f aca="false">((H419+11*$H$3)/(I419+11*$I$3)-$U$3)*1000</f>
        <v>-0.0915203801389874</v>
      </c>
      <c r="Z419" s="28" t="n">
        <f aca="false">((J419+11*$J$3)/(K419+11*$K$3)-$V$3)*1000</f>
        <v>0.262115729519619</v>
      </c>
      <c r="AA419" s="28" t="n">
        <f aca="false">((G419+11*$G$3)/(Q419+11*$Q$3)-$T$3)*10</f>
        <v>-0.182122425211979</v>
      </c>
      <c r="AB419" s="0"/>
      <c r="AC419" s="0"/>
    </row>
    <row r="420" customFormat="false" ht="12.75" hidden="false" customHeight="false" outlineLevel="0" collapsed="false">
      <c r="A420" s="1" t="n">
        <f aca="false">RANK(X420,$X$7:$X$600)</f>
        <v>414</v>
      </c>
      <c r="B420" s="2" t="n">
        <v>166</v>
      </c>
      <c r="C420" s="24" t="s">
        <v>509</v>
      </c>
      <c r="D420" s="3" t="s">
        <v>70</v>
      </c>
      <c r="E420" s="3" t="s">
        <v>1</v>
      </c>
      <c r="F420" s="0" t="n">
        <v>16</v>
      </c>
      <c r="G420" s="0" t="n">
        <v>98</v>
      </c>
      <c r="H420" s="0" t="n">
        <v>9</v>
      </c>
      <c r="I420" s="0" t="n">
        <v>36</v>
      </c>
      <c r="J420" s="0" t="n">
        <v>2</v>
      </c>
      <c r="K420" s="0" t="n">
        <v>4</v>
      </c>
      <c r="L420" s="0" t="n">
        <v>4</v>
      </c>
      <c r="M420" s="0" t="n">
        <v>23</v>
      </c>
      <c r="N420" s="0" t="n">
        <v>7</v>
      </c>
      <c r="O420" s="0" t="n">
        <v>2</v>
      </c>
      <c r="P420" s="0" t="n">
        <v>4</v>
      </c>
      <c r="Q420" s="0" t="n">
        <v>3</v>
      </c>
      <c r="R420" s="0" t="n">
        <v>1</v>
      </c>
      <c r="S420" s="0" t="n">
        <v>24</v>
      </c>
      <c r="T420" s="25" t="n">
        <f aca="false">IF(Q420,G420/Q420,0)</f>
        <v>32.6666666666667</v>
      </c>
      <c r="U420" s="26" t="n">
        <f aca="false">IF(I420,H420/I420,0)</f>
        <v>0.25</v>
      </c>
      <c r="V420" s="26" t="n">
        <f aca="false">IF(K420,J420/K420,0)</f>
        <v>0.5</v>
      </c>
      <c r="W420" s="25" t="n">
        <f aca="false">IF(F420,S420/F420,0)</f>
        <v>1.5</v>
      </c>
      <c r="X420" s="27" t="n">
        <f aca="false">(L420/$L$4+O420/$O$4+P420/$P$4+R420/$R$4+S420/$S$4+N420/$N$4+(Y420-$Y$3)/($Y$4-$Y$3)+(Z420-$Z$3)/($Z$4-$Z$3)+(AA420-$AA$3)/($AA$4-$AA$3))*11.12</f>
        <v>18.9586810806405</v>
      </c>
      <c r="Y420" s="28" t="n">
        <f aca="false">((H420+11*$H$3)/(I420+11*$I$3)-$U$3)*1000</f>
        <v>-0.772859112517788</v>
      </c>
      <c r="Z420" s="28" t="n">
        <f aca="false">((J420+11*$J$3)/(K420+11*$K$3)-$V$3)*1000</f>
        <v>-0.35897817211461</v>
      </c>
      <c r="AA420" s="28" t="n">
        <f aca="false">((G420+11*$G$3)/(Q420+11*$Q$3)-$T$3)*10</f>
        <v>0.291853830996836</v>
      </c>
      <c r="AB420" s="0"/>
      <c r="AC420" s="0"/>
    </row>
    <row r="421" customFormat="false" ht="12.75" hidden="false" customHeight="false" outlineLevel="0" collapsed="false">
      <c r="A421" s="1" t="n">
        <f aca="false">RANK(X421,$X$7:$X$600)</f>
        <v>415</v>
      </c>
      <c r="B421" s="2" t="n">
        <v>133</v>
      </c>
      <c r="C421" s="24" t="s">
        <v>510</v>
      </c>
      <c r="D421" s="3" t="s">
        <v>54</v>
      </c>
      <c r="E421" s="3" t="s">
        <v>250</v>
      </c>
      <c r="F421" s="0" t="n">
        <v>11</v>
      </c>
      <c r="G421" s="0" t="n">
        <v>36</v>
      </c>
      <c r="H421" s="0" t="n">
        <v>2</v>
      </c>
      <c r="I421" s="0" t="n">
        <v>7</v>
      </c>
      <c r="J421" s="0" t="n">
        <v>2</v>
      </c>
      <c r="K421" s="0" t="n">
        <v>2</v>
      </c>
      <c r="L421" s="0" t="n">
        <v>0</v>
      </c>
      <c r="M421" s="0" t="n">
        <v>0</v>
      </c>
      <c r="N421" s="0" t="n">
        <v>11</v>
      </c>
      <c r="O421" s="0" t="n">
        <v>0</v>
      </c>
      <c r="P421" s="0" t="n">
        <v>3</v>
      </c>
      <c r="Q421" s="0" t="n">
        <v>2</v>
      </c>
      <c r="R421" s="0" t="n">
        <v>1</v>
      </c>
      <c r="S421" s="0" t="n">
        <v>6</v>
      </c>
      <c r="T421" s="25" t="n">
        <f aca="false">IF(Q421,G421/Q421,0)</f>
        <v>18</v>
      </c>
      <c r="U421" s="26" t="n">
        <f aca="false">IF(I421,H421/I421,0)</f>
        <v>0.285714285714286</v>
      </c>
      <c r="V421" s="26" t="n">
        <f aca="false">IF(K421,J421/K421,0)</f>
        <v>1</v>
      </c>
      <c r="W421" s="25" t="n">
        <f aca="false">IF(F421,S421/F421,0)</f>
        <v>0.545454545454545</v>
      </c>
      <c r="X421" s="27" t="n">
        <f aca="false">(L421/$L$4+O421/$O$4+P421/$P$4+R421/$R$4+S421/$S$4+N421/$N$4+(Y421-$Y$3)/($Y$4-$Y$3)+(Z421-$Z$3)/($Z$4-$Z$3)+(AA421-$AA$3)/($AA$4-$AA$3))*11.12</f>
        <v>18.9343899145189</v>
      </c>
      <c r="Y421" s="28" t="n">
        <f aca="false">((H421+11*$H$3)/(I421+11*$I$3)-$U$3)*1000</f>
        <v>-0.125767057801707</v>
      </c>
      <c r="Z421" s="28" t="n">
        <f aca="false">((J421+11*$J$3)/(K421+11*$K$3)-$V$3)*1000</f>
        <v>0.131139314588302</v>
      </c>
      <c r="AA421" s="28" t="n">
        <f aca="false">((G421+11*$G$3)/(Q421+11*$Q$3)-$T$3)*10</f>
        <v>0.0132081007027551</v>
      </c>
      <c r="AB421" s="0"/>
      <c r="AC421" s="0"/>
    </row>
    <row r="422" customFormat="false" ht="12.75" hidden="false" customHeight="false" outlineLevel="0" collapsed="false">
      <c r="A422" s="1" t="n">
        <f aca="false">RANK(X422,$X$7:$X$600)</f>
        <v>416</v>
      </c>
      <c r="B422" s="2" t="n">
        <v>167</v>
      </c>
      <c r="C422" s="24" t="s">
        <v>511</v>
      </c>
      <c r="D422" s="3" t="s">
        <v>82</v>
      </c>
      <c r="E422" s="3" t="s">
        <v>1</v>
      </c>
      <c r="F422" s="0" t="n">
        <v>10</v>
      </c>
      <c r="G422" s="0" t="n">
        <v>54</v>
      </c>
      <c r="H422" s="0" t="n">
        <v>4</v>
      </c>
      <c r="I422" s="0" t="n">
        <v>11</v>
      </c>
      <c r="J422" s="0" t="n">
        <v>0</v>
      </c>
      <c r="K422" s="0" t="n">
        <v>0</v>
      </c>
      <c r="L422" s="0" t="n">
        <v>1</v>
      </c>
      <c r="M422" s="0" t="n">
        <v>2</v>
      </c>
      <c r="N422" s="0" t="n">
        <v>8</v>
      </c>
      <c r="O422" s="0" t="n">
        <v>2</v>
      </c>
      <c r="P422" s="0" t="n">
        <v>1</v>
      </c>
      <c r="Q422" s="0" t="n">
        <v>2</v>
      </c>
      <c r="R422" s="0" t="n">
        <v>0</v>
      </c>
      <c r="S422" s="0" t="n">
        <v>9</v>
      </c>
      <c r="T422" s="25" t="n">
        <f aca="false">IF(Q422,G422/Q422,0)</f>
        <v>27</v>
      </c>
      <c r="U422" s="26" t="n">
        <f aca="false">IF(I422,H422/I422,0)</f>
        <v>0.363636363636364</v>
      </c>
      <c r="V422" s="26" t="n">
        <f aca="false">IF(K422,J422/K422,0)</f>
        <v>0</v>
      </c>
      <c r="W422" s="25" t="n">
        <f aca="false">IF(F422,S422/F422,0)</f>
        <v>0.9</v>
      </c>
      <c r="X422" s="27" t="n">
        <f aca="false">(L422/$L$4+O422/$O$4+P422/$P$4+R422/$R$4+S422/$S$4+N422/$N$4+(Y422-$Y$3)/($Y$4-$Y$3)+(Z422-$Z$3)/($Z$4-$Z$3)+(AA422-$AA$3)/($AA$4-$AA$3))*11.12</f>
        <v>18.8947088210588</v>
      </c>
      <c r="Y422" s="28" t="n">
        <f aca="false">((H422+11*$H$3)/(I422+11*$I$3)-$U$3)*1000</f>
        <v>-0.11206018857024</v>
      </c>
      <c r="Z422" s="28" t="n">
        <f aca="false">((J422+11*$J$3)/(K422+11*$K$3)-$V$3)*1000</f>
        <v>0</v>
      </c>
      <c r="AA422" s="28" t="n">
        <f aca="false">((G422+11*$G$3)/(Q422+11*$Q$3)-$T$3)*10</f>
        <v>0.12457174683103</v>
      </c>
      <c r="AB422" s="0"/>
      <c r="AC422" s="0"/>
    </row>
    <row r="423" customFormat="false" ht="12.75" hidden="false" customHeight="false" outlineLevel="0" collapsed="false">
      <c r="A423" s="1" t="n">
        <f aca="false">RANK(X423,$X$7:$X$600)</f>
        <v>417</v>
      </c>
      <c r="B423" s="2" t="n">
        <v>134</v>
      </c>
      <c r="C423" s="24" t="s">
        <v>512</v>
      </c>
      <c r="D423" s="3" t="s">
        <v>72</v>
      </c>
      <c r="E423" s="3" t="s">
        <v>31</v>
      </c>
      <c r="F423" s="0" t="n">
        <v>2</v>
      </c>
      <c r="G423" s="0" t="n">
        <v>23</v>
      </c>
      <c r="H423" s="0" t="n">
        <v>3</v>
      </c>
      <c r="I423" s="0" t="n">
        <v>10</v>
      </c>
      <c r="J423" s="0" t="n">
        <v>2</v>
      </c>
      <c r="K423" s="0" t="n">
        <v>2</v>
      </c>
      <c r="L423" s="0" t="n">
        <v>1</v>
      </c>
      <c r="M423" s="0" t="n">
        <v>4</v>
      </c>
      <c r="N423" s="0" t="n">
        <v>4</v>
      </c>
      <c r="O423" s="0" t="n">
        <v>1</v>
      </c>
      <c r="P423" s="0" t="n">
        <v>1</v>
      </c>
      <c r="Q423" s="0" t="n">
        <v>0</v>
      </c>
      <c r="R423" s="0" t="n">
        <v>0</v>
      </c>
      <c r="S423" s="0" t="n">
        <v>9</v>
      </c>
      <c r="T423" s="25" t="n">
        <f aca="false">IF(Q423,G423/Q423,0)</f>
        <v>0</v>
      </c>
      <c r="U423" s="26" t="n">
        <f aca="false">IF(I423,H423/I423,0)</f>
        <v>0.3</v>
      </c>
      <c r="V423" s="26" t="n">
        <f aca="false">IF(K423,J423/K423,0)</f>
        <v>1</v>
      </c>
      <c r="W423" s="25" t="n">
        <f aca="false">IF(F423,S423/F423,0)</f>
        <v>4.5</v>
      </c>
      <c r="X423" s="27" t="n">
        <f aca="false">(L423/$L$4+O423/$O$4+P423/$P$4+R423/$R$4+S423/$S$4+N423/$N$4+(Y423-$Y$3)/($Y$4-$Y$3)+(Z423-$Z$3)/($Z$4-$Z$3)+(AA423-$AA$3)/($AA$4-$AA$3))*11.12</f>
        <v>18.8463141052461</v>
      </c>
      <c r="Y423" s="28" t="n">
        <f aca="false">((H423+11*$H$3)/(I423+11*$I$3)-$U$3)*1000</f>
        <v>-0.165362885083675</v>
      </c>
      <c r="Z423" s="28" t="n">
        <f aca="false">((J423+11*$J$3)/(K423+11*$K$3)-$V$3)*1000</f>
        <v>0.131139314588302</v>
      </c>
      <c r="AA423" s="28" t="n">
        <f aca="false">((G423+11*$G$3)/(Q423+11*$Q$3)-$T$3)*10</f>
        <v>0.14247428623051</v>
      </c>
      <c r="AB423" s="0"/>
      <c r="AC423" s="0"/>
    </row>
    <row r="424" customFormat="false" ht="12.75" hidden="false" customHeight="false" outlineLevel="0" collapsed="false">
      <c r="A424" s="1" t="n">
        <f aca="false">RANK(X424,$X$7:$X$600)</f>
        <v>418</v>
      </c>
      <c r="B424" s="2" t="n">
        <v>135</v>
      </c>
      <c r="C424" s="24" t="s">
        <v>513</v>
      </c>
      <c r="D424" s="3" t="s">
        <v>30</v>
      </c>
      <c r="E424" s="3" t="s">
        <v>31</v>
      </c>
      <c r="F424" s="0" t="n">
        <v>10</v>
      </c>
      <c r="G424" s="0" t="n">
        <v>21</v>
      </c>
      <c r="H424" s="0" t="n">
        <v>5</v>
      </c>
      <c r="I424" s="0" t="n">
        <v>12</v>
      </c>
      <c r="J424" s="0" t="n">
        <v>0</v>
      </c>
      <c r="K424" s="0" t="n">
        <v>0</v>
      </c>
      <c r="L424" s="0" t="n">
        <v>2</v>
      </c>
      <c r="M424" s="0" t="n">
        <v>6</v>
      </c>
      <c r="N424" s="0" t="n">
        <v>2</v>
      </c>
      <c r="O424" s="0" t="n">
        <v>0</v>
      </c>
      <c r="P424" s="0" t="n">
        <v>1</v>
      </c>
      <c r="Q424" s="0" t="n">
        <v>1</v>
      </c>
      <c r="R424" s="0" t="n">
        <v>0</v>
      </c>
      <c r="S424" s="0" t="n">
        <v>12</v>
      </c>
      <c r="T424" s="25" t="n">
        <f aca="false">IF(Q424,G424/Q424,0)</f>
        <v>21</v>
      </c>
      <c r="U424" s="26" t="n">
        <f aca="false">IF(I424,H424/I424,0)</f>
        <v>0.416666666666667</v>
      </c>
      <c r="V424" s="26" t="n">
        <f aca="false">IF(K424,J424/K424,0)</f>
        <v>0</v>
      </c>
      <c r="W424" s="25" t="n">
        <f aca="false">IF(F424,S424/F424,0)</f>
        <v>1.2</v>
      </c>
      <c r="X424" s="27" t="n">
        <f aca="false">(L424/$L$4+O424/$O$4+P424/$P$4+R424/$R$4+S424/$S$4+N424/$N$4+(Y424-$Y$3)/($Y$4-$Y$3)+(Z424-$Z$3)/($Z$4-$Z$3)+(AA424-$AA$3)/($AA$4-$AA$3))*11.12</f>
        <v>18.8382400595004</v>
      </c>
      <c r="Y424" s="28" t="n">
        <f aca="false">((H424+11*$H$3)/(I424+11*$I$3)-$U$3)*1000</f>
        <v>-0.0587681242510407</v>
      </c>
      <c r="Z424" s="28" t="n">
        <f aca="false">((J424+11*$J$3)/(K424+11*$K$3)-$V$3)*1000</f>
        <v>0</v>
      </c>
      <c r="AA424" s="28" t="n">
        <f aca="false">((G424+11*$G$3)/(Q424+11*$Q$3)-$T$3)*10</f>
        <v>0.0251802367226261</v>
      </c>
      <c r="AB424" s="0"/>
      <c r="AC424" s="0"/>
    </row>
    <row r="425" customFormat="false" ht="12.75" hidden="false" customHeight="false" outlineLevel="0" collapsed="false">
      <c r="A425" s="1" t="n">
        <f aca="false">RANK(X425,$X$7:$X$600)</f>
        <v>419</v>
      </c>
      <c r="B425" s="2" t="n">
        <v>117</v>
      </c>
      <c r="C425" s="24" t="s">
        <v>514</v>
      </c>
      <c r="D425" s="3" t="s">
        <v>94</v>
      </c>
      <c r="E425" s="3" t="s">
        <v>84</v>
      </c>
      <c r="F425" s="0" t="n">
        <v>19</v>
      </c>
      <c r="G425" s="0" t="n">
        <v>112</v>
      </c>
      <c r="H425" s="0" t="n">
        <v>3</v>
      </c>
      <c r="I425" s="0" t="n">
        <v>14</v>
      </c>
      <c r="J425" s="0" t="n">
        <v>0</v>
      </c>
      <c r="K425" s="0" t="n">
        <v>4</v>
      </c>
      <c r="L425" s="0" t="n">
        <v>0</v>
      </c>
      <c r="M425" s="0" t="n">
        <v>0</v>
      </c>
      <c r="N425" s="0" t="n">
        <v>18</v>
      </c>
      <c r="O425" s="0" t="n">
        <v>4</v>
      </c>
      <c r="P425" s="0" t="n">
        <v>1</v>
      </c>
      <c r="Q425" s="0" t="n">
        <v>3</v>
      </c>
      <c r="R425" s="0" t="n">
        <v>1</v>
      </c>
      <c r="S425" s="0" t="n">
        <v>6</v>
      </c>
      <c r="T425" s="25" t="n">
        <f aca="false">IF(Q425,G425/Q425,0)</f>
        <v>37.3333333333333</v>
      </c>
      <c r="U425" s="26" t="n">
        <f aca="false">IF(I425,H425/I425,0)</f>
        <v>0.214285714285714</v>
      </c>
      <c r="V425" s="26" t="n">
        <f aca="false">IF(K425,J425/K425,0)</f>
        <v>0</v>
      </c>
      <c r="W425" s="25" t="n">
        <f aca="false">IF(F425,S425/F425,0)</f>
        <v>0.315789473684211</v>
      </c>
      <c r="X425" s="27" t="n">
        <f aca="false">(L425/$L$4+O425/$O$4+P425/$P$4+R425/$R$4+S425/$S$4+N425/$N$4+(Y425-$Y$3)/($Y$4-$Y$3)+(Z425-$Z$3)/($Z$4-$Z$3)+(AA425-$AA$3)/($AA$4-$AA$3))*11.12</f>
        <v>18.8375270494805</v>
      </c>
      <c r="Y425" s="28" t="n">
        <f aca="false">((H425+11*$H$3)/(I425+11*$I$3)-$U$3)*1000</f>
        <v>-0.351072766713423</v>
      </c>
      <c r="Z425" s="28" t="n">
        <f aca="false">((J425+11*$J$3)/(K425+11*$K$3)-$V$3)*1000</f>
        <v>-0.980072073748839</v>
      </c>
      <c r="AA425" s="28" t="n">
        <f aca="false">((G425+11*$G$3)/(Q425+11*$Q$3)-$T$3)*10</f>
        <v>0.378416445050362</v>
      </c>
      <c r="AB425" s="0"/>
      <c r="AC425" s="0"/>
    </row>
    <row r="426" customFormat="false" ht="12.75" hidden="false" customHeight="false" outlineLevel="0" collapsed="false">
      <c r="A426" s="1" t="n">
        <f aca="false">RANK(X426,$X$7:$X$600)</f>
        <v>420</v>
      </c>
      <c r="B426" s="2" t="n">
        <v>168</v>
      </c>
      <c r="C426" s="24" t="s">
        <v>515</v>
      </c>
      <c r="D426" s="3" t="s">
        <v>98</v>
      </c>
      <c r="E426" s="3" t="s">
        <v>1</v>
      </c>
      <c r="F426" s="0" t="n">
        <v>3</v>
      </c>
      <c r="G426" s="0" t="n">
        <v>18</v>
      </c>
      <c r="H426" s="0" t="n">
        <v>2</v>
      </c>
      <c r="I426" s="0" t="n">
        <v>6</v>
      </c>
      <c r="J426" s="0" t="n">
        <v>2</v>
      </c>
      <c r="K426" s="0" t="n">
        <v>2</v>
      </c>
      <c r="L426" s="0" t="n">
        <v>2</v>
      </c>
      <c r="M426" s="0" t="n">
        <v>4</v>
      </c>
      <c r="N426" s="0" t="n">
        <v>1</v>
      </c>
      <c r="O426" s="0" t="n">
        <v>2</v>
      </c>
      <c r="P426" s="0" t="n">
        <v>1</v>
      </c>
      <c r="Q426" s="0" t="n">
        <v>1</v>
      </c>
      <c r="R426" s="0" t="n">
        <v>0</v>
      </c>
      <c r="S426" s="0" t="n">
        <v>8</v>
      </c>
      <c r="T426" s="25" t="n">
        <f aca="false">IF(Q426,G426/Q426,0)</f>
        <v>18</v>
      </c>
      <c r="U426" s="26" t="n">
        <f aca="false">IF(I426,H426/I426,0)</f>
        <v>0.333333333333333</v>
      </c>
      <c r="V426" s="26" t="n">
        <f aca="false">IF(K426,J426/K426,0)</f>
        <v>1</v>
      </c>
      <c r="W426" s="25" t="n">
        <f aca="false">IF(F426,S426/F426,0)</f>
        <v>2.66666666666667</v>
      </c>
      <c r="X426" s="27" t="n">
        <f aca="false">(L426/$L$4+O426/$O$4+P426/$P$4+R426/$R$4+S426/$S$4+N426/$N$4+(Y426-$Y$3)/($Y$4-$Y$3)+(Z426-$Z$3)/($Z$4-$Z$3)+(AA426-$AA$3)/($AA$4-$AA$3))*11.12</f>
        <v>18.8372724914351</v>
      </c>
      <c r="Y426" s="28" t="n">
        <f aca="false">((H426+11*$H$3)/(I426+11*$I$3)-$U$3)*1000</f>
        <v>-0.079298570574815</v>
      </c>
      <c r="Z426" s="28" t="n">
        <f aca="false">((J426+11*$J$3)/(K426+11*$K$3)-$V$3)*1000</f>
        <v>0.131139314588302</v>
      </c>
      <c r="AA426" s="28" t="n">
        <f aca="false">((G426+11*$G$3)/(Q426+11*$Q$3)-$T$3)*10</f>
        <v>0.00660813872041643</v>
      </c>
      <c r="AB426" s="0"/>
      <c r="AC426" s="0"/>
    </row>
    <row r="427" customFormat="false" ht="12.75" hidden="false" customHeight="false" outlineLevel="0" collapsed="false">
      <c r="A427" s="1" t="n">
        <f aca="false">RANK(X427,$X$7:$X$600)</f>
        <v>421</v>
      </c>
      <c r="B427" s="2" t="n">
        <v>136</v>
      </c>
      <c r="C427" s="24" t="s">
        <v>516</v>
      </c>
      <c r="D427" s="3" t="s">
        <v>51</v>
      </c>
      <c r="E427" s="3" t="s">
        <v>250</v>
      </c>
      <c r="F427" s="0" t="n">
        <v>12</v>
      </c>
      <c r="G427" s="0" t="n">
        <v>93</v>
      </c>
      <c r="H427" s="0" t="n">
        <v>14</v>
      </c>
      <c r="I427" s="0" t="n">
        <v>49</v>
      </c>
      <c r="J427" s="0" t="n">
        <v>3</v>
      </c>
      <c r="K427" s="0" t="n">
        <v>6</v>
      </c>
      <c r="L427" s="0" t="n">
        <v>6</v>
      </c>
      <c r="M427" s="0" t="n">
        <v>17</v>
      </c>
      <c r="N427" s="0" t="n">
        <v>14</v>
      </c>
      <c r="O427" s="0" t="n">
        <v>3</v>
      </c>
      <c r="P427" s="0" t="n">
        <v>0</v>
      </c>
      <c r="Q427" s="0" t="n">
        <v>3</v>
      </c>
      <c r="R427" s="0" t="n">
        <v>0</v>
      </c>
      <c r="S427" s="0" t="n">
        <v>37</v>
      </c>
      <c r="T427" s="25" t="n">
        <f aca="false">IF(Q427,G427/Q427,0)</f>
        <v>31</v>
      </c>
      <c r="U427" s="26" t="n">
        <f aca="false">IF(I427,H427/I427,0)</f>
        <v>0.285714285714286</v>
      </c>
      <c r="V427" s="26" t="n">
        <f aca="false">IF(K427,J427/K427,0)</f>
        <v>0.5</v>
      </c>
      <c r="W427" s="25" t="n">
        <f aca="false">IF(F427,S427/F427,0)</f>
        <v>3.08333333333333</v>
      </c>
      <c r="X427" s="27" t="n">
        <f aca="false">(L427/$L$4+O427/$O$4+P427/$P$4+R427/$R$4+S427/$S$4+N427/$N$4+(Y427-$Y$3)/($Y$4-$Y$3)+(Z427-$Z$3)/($Z$4-$Z$3)+(AA427-$AA$3)/($AA$4-$AA$3))*11.12</f>
        <v>18.8341257101959</v>
      </c>
      <c r="Y427" s="28" t="n">
        <f aca="false">((H427+11*$H$3)/(I427+11*$I$3)-$U$3)*1000</f>
        <v>-0.876695242725323</v>
      </c>
      <c r="Z427" s="28" t="n">
        <f aca="false">((J427+11*$J$3)/(K427+11*$K$3)-$V$3)*1000</f>
        <v>-0.538133027030541</v>
      </c>
      <c r="AA427" s="28" t="n">
        <f aca="false">((G427+11*$G$3)/(Q427+11*$Q$3)-$T$3)*10</f>
        <v>0.260938611691977</v>
      </c>
      <c r="AB427" s="0"/>
      <c r="AC427" s="0"/>
    </row>
    <row r="428" customFormat="false" ht="12.75" hidden="false" customHeight="false" outlineLevel="0" collapsed="false">
      <c r="A428" s="1" t="n">
        <f aca="false">RANK(X428,$X$7:$X$600)</f>
        <v>422</v>
      </c>
      <c r="B428" s="2" t="n">
        <v>118</v>
      </c>
      <c r="C428" s="24" t="s">
        <v>517</v>
      </c>
      <c r="D428" s="3" t="s">
        <v>86</v>
      </c>
      <c r="E428" s="3" t="s">
        <v>362</v>
      </c>
      <c r="F428" s="0" t="n">
        <v>6</v>
      </c>
      <c r="G428" s="0" t="n">
        <v>52</v>
      </c>
      <c r="H428" s="0" t="n">
        <v>4</v>
      </c>
      <c r="I428" s="0" t="n">
        <v>7</v>
      </c>
      <c r="J428" s="0" t="n">
        <v>4</v>
      </c>
      <c r="K428" s="0" t="n">
        <v>6</v>
      </c>
      <c r="L428" s="0" t="n">
        <v>0</v>
      </c>
      <c r="M428" s="0" t="n">
        <v>0</v>
      </c>
      <c r="N428" s="0" t="n">
        <v>12</v>
      </c>
      <c r="O428" s="0" t="n">
        <v>0</v>
      </c>
      <c r="P428" s="0" t="n">
        <v>0</v>
      </c>
      <c r="Q428" s="0" t="n">
        <v>4</v>
      </c>
      <c r="R428" s="0" t="n">
        <v>1</v>
      </c>
      <c r="S428" s="0" t="n">
        <v>12</v>
      </c>
      <c r="T428" s="25" t="n">
        <f aca="false">IF(Q428,G428/Q428,0)</f>
        <v>13</v>
      </c>
      <c r="U428" s="26" t="n">
        <f aca="false">IF(I428,H428/I428,0)</f>
        <v>0.571428571428571</v>
      </c>
      <c r="V428" s="26" t="n">
        <f aca="false">IF(K428,J428/K428,0)</f>
        <v>0.666666666666667</v>
      </c>
      <c r="W428" s="25" t="n">
        <f aca="false">IF(F428,S428/F428,0)</f>
        <v>2</v>
      </c>
      <c r="X428" s="27" t="n">
        <f aca="false">(L428/$L$4+O428/$O$4+P428/$P$4+R428/$R$4+S428/$S$4+N428/$N$4+(Y428-$Y$3)/($Y$4-$Y$3)+(Z428-$Z$3)/($Z$4-$Z$3)+(AA428-$AA$3)/($AA$4-$AA$3))*11.12</f>
        <v>18.7925502072496</v>
      </c>
      <c r="Y428" s="28" t="n">
        <f aca="false">((H428+11*$H$3)/(I428+11*$I$3)-$U$3)*1000</f>
        <v>0.0738006840130812</v>
      </c>
      <c r="Z428" s="28" t="n">
        <f aca="false">((J428+11*$J$3)/(K428+11*$K$3)-$V$3)*1000</f>
        <v>-0.227778835309223</v>
      </c>
      <c r="AA428" s="28" t="n">
        <f aca="false">((G428+11*$G$3)/(Q428+11*$Q$3)-$T$3)*10</f>
        <v>-0.0972009093184667</v>
      </c>
      <c r="AB428" s="0"/>
      <c r="AC428" s="0"/>
    </row>
    <row r="429" customFormat="false" ht="12.75" hidden="false" customHeight="false" outlineLevel="0" collapsed="false">
      <c r="A429" s="1" t="n">
        <f aca="false">RANK(X429,$X$7:$X$600)</f>
        <v>423</v>
      </c>
      <c r="B429" s="2" t="n">
        <v>169</v>
      </c>
      <c r="C429" s="24" t="s">
        <v>518</v>
      </c>
      <c r="D429" s="3" t="s">
        <v>98</v>
      </c>
      <c r="E429" s="3" t="s">
        <v>1</v>
      </c>
      <c r="F429" s="0" t="n">
        <v>3</v>
      </c>
      <c r="G429" s="0" t="n">
        <v>54</v>
      </c>
      <c r="H429" s="0" t="n">
        <v>4</v>
      </c>
      <c r="I429" s="0" t="n">
        <v>14</v>
      </c>
      <c r="J429" s="0" t="n">
        <v>2</v>
      </c>
      <c r="K429" s="0" t="n">
        <v>2</v>
      </c>
      <c r="L429" s="0" t="n">
        <v>3</v>
      </c>
      <c r="M429" s="0" t="n">
        <v>12</v>
      </c>
      <c r="N429" s="0" t="n">
        <v>6</v>
      </c>
      <c r="O429" s="0" t="n">
        <v>2</v>
      </c>
      <c r="P429" s="0" t="n">
        <v>0</v>
      </c>
      <c r="Q429" s="0" t="n">
        <v>4</v>
      </c>
      <c r="R429" s="0" t="n">
        <v>0</v>
      </c>
      <c r="S429" s="0" t="n">
        <v>13</v>
      </c>
      <c r="T429" s="25" t="n">
        <f aca="false">IF(Q429,G429/Q429,0)</f>
        <v>13.5</v>
      </c>
      <c r="U429" s="26" t="n">
        <f aca="false">IF(I429,H429/I429,0)</f>
        <v>0.285714285714286</v>
      </c>
      <c r="V429" s="26" t="n">
        <f aca="false">IF(K429,J429/K429,0)</f>
        <v>1</v>
      </c>
      <c r="W429" s="25" t="n">
        <f aca="false">IF(F429,S429/F429,0)</f>
        <v>4.33333333333333</v>
      </c>
      <c r="X429" s="27" t="n">
        <f aca="false">(L429/$L$4+O429/$O$4+P429/$P$4+R429/$R$4+S429/$S$4+N429/$N$4+(Y429-$Y$3)/($Y$4-$Y$3)+(Z429-$Z$3)/($Z$4-$Z$3)+(AA429-$AA$3)/($AA$4-$AA$3))*11.12</f>
        <v>18.7519345097051</v>
      </c>
      <c r="Y429" s="28" t="n">
        <f aca="false">((H429+11*$H$3)/(I429+11*$I$3)-$U$3)*1000</f>
        <v>-0.251358544903269</v>
      </c>
      <c r="Z429" s="28" t="n">
        <f aca="false">((J429+11*$J$3)/(K429+11*$K$3)-$V$3)*1000</f>
        <v>0.131139314588302</v>
      </c>
      <c r="AA429" s="28" t="n">
        <f aca="false">((G429+11*$G$3)/(Q429+11*$Q$3)-$T$3)*10</f>
        <v>-0.084842462878143</v>
      </c>
      <c r="AB429" s="0"/>
      <c r="AC429" s="0"/>
    </row>
    <row r="430" customFormat="false" ht="12.75" hidden="false" customHeight="false" outlineLevel="0" collapsed="false">
      <c r="A430" s="1" t="n">
        <f aca="false">RANK(X430,$X$7:$X$600)</f>
        <v>424</v>
      </c>
      <c r="B430" s="2" t="n">
        <v>170</v>
      </c>
      <c r="C430" s="24" t="s">
        <v>519</v>
      </c>
      <c r="D430" s="3" t="s">
        <v>91</v>
      </c>
      <c r="E430" s="3" t="s">
        <v>1</v>
      </c>
      <c r="F430" s="0" t="n">
        <v>20</v>
      </c>
      <c r="G430" s="0" t="n">
        <v>95</v>
      </c>
      <c r="H430" s="0" t="n">
        <v>15</v>
      </c>
      <c r="I430" s="0" t="n">
        <v>43</v>
      </c>
      <c r="J430" s="0" t="n">
        <v>4</v>
      </c>
      <c r="K430" s="0" t="n">
        <v>8</v>
      </c>
      <c r="L430" s="0" t="n">
        <v>0</v>
      </c>
      <c r="M430" s="0" t="n">
        <v>6</v>
      </c>
      <c r="N430" s="0" t="n">
        <v>10</v>
      </c>
      <c r="O430" s="0" t="n">
        <v>3</v>
      </c>
      <c r="P430" s="0" t="n">
        <v>1</v>
      </c>
      <c r="Q430" s="0" t="n">
        <v>4</v>
      </c>
      <c r="R430" s="0" t="n">
        <v>2</v>
      </c>
      <c r="S430" s="0" t="n">
        <v>34</v>
      </c>
      <c r="T430" s="25" t="n">
        <f aca="false">IF(Q430,G430/Q430,0)</f>
        <v>23.75</v>
      </c>
      <c r="U430" s="26" t="n">
        <f aca="false">IF(I430,H430/I430,0)</f>
        <v>0.348837209302326</v>
      </c>
      <c r="V430" s="26" t="n">
        <f aca="false">IF(K430,J430/K430,0)</f>
        <v>0.5</v>
      </c>
      <c r="W430" s="25" t="n">
        <f aca="false">IF(F430,S430/F430,0)</f>
        <v>1.7</v>
      </c>
      <c r="X430" s="27" t="n">
        <f aca="false">(L430/$L$4+O430/$O$4+P430/$P$4+R430/$R$4+S430/$S$4+N430/$N$4+(Y430-$Y$3)/($Y$4-$Y$3)+(Z430-$Z$3)/($Z$4-$Z$3)+(AA430-$AA$3)/($AA$4-$AA$3))*11.12</f>
        <v>18.750988811154</v>
      </c>
      <c r="Y430" s="28" t="n">
        <f aca="false">((H430+11*$H$3)/(I430+11*$I$3)-$U$3)*1000</f>
        <v>-0.499931271245924</v>
      </c>
      <c r="Z430" s="28" t="n">
        <f aca="false">((J430+11*$J$3)/(K430+11*$K$3)-$V$3)*1000</f>
        <v>-0.717065614069257</v>
      </c>
      <c r="AA430" s="28" t="n">
        <f aca="false">((G430+11*$G$3)/(Q430+11*$Q$3)-$T$3)*10</f>
        <v>0.168505689147906</v>
      </c>
      <c r="AB430" s="0"/>
      <c r="AC430" s="0"/>
    </row>
    <row r="431" customFormat="false" ht="12.75" hidden="false" customHeight="false" outlineLevel="0" collapsed="false">
      <c r="A431" s="1" t="n">
        <f aca="false">RANK(X431,$X$7:$X$600)</f>
        <v>425</v>
      </c>
      <c r="B431" s="2" t="n">
        <v>171</v>
      </c>
      <c r="C431" s="24" t="s">
        <v>520</v>
      </c>
      <c r="D431" s="3" t="s">
        <v>47</v>
      </c>
      <c r="E431" s="3" t="s">
        <v>34</v>
      </c>
      <c r="F431" s="0" t="n">
        <v>6</v>
      </c>
      <c r="G431" s="0" t="n">
        <v>10</v>
      </c>
      <c r="H431" s="0" t="n">
        <v>2</v>
      </c>
      <c r="I431" s="0" t="n">
        <v>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3</v>
      </c>
      <c r="O431" s="0" t="n">
        <v>0</v>
      </c>
      <c r="P431" s="0" t="n">
        <v>1</v>
      </c>
      <c r="Q431" s="0" t="n">
        <v>1</v>
      </c>
      <c r="R431" s="0" t="n">
        <v>0</v>
      </c>
      <c r="S431" s="0" t="n">
        <v>4</v>
      </c>
      <c r="T431" s="25" t="n">
        <f aca="false">IF(Q431,G431/Q431,0)</f>
        <v>10</v>
      </c>
      <c r="U431" s="26" t="n">
        <f aca="false">IF(I431,H431/I431,0)</f>
        <v>0.666666666666667</v>
      </c>
      <c r="V431" s="26" t="n">
        <f aca="false">IF(K431,J431/K431,0)</f>
        <v>0</v>
      </c>
      <c r="W431" s="25" t="n">
        <f aca="false">IF(F431,S431/F431,0)</f>
        <v>0.666666666666667</v>
      </c>
      <c r="X431" s="27" t="n">
        <f aca="false">(L431/$L$4+O431/$O$4+P431/$P$4+R431/$R$4+S431/$S$4+N431/$N$4+(Y431-$Y$3)/($Y$4-$Y$3)+(Z431-$Z$3)/($Z$4-$Z$3)+(AA431-$AA$3)/($AA$4-$AA$3))*11.12</f>
        <v>18.7363165861534</v>
      </c>
      <c r="Y431" s="28" t="n">
        <f aca="false">((H431+11*$H$3)/(I431+11*$I$3)-$U$3)*1000</f>
        <v>0.0601625549896401</v>
      </c>
      <c r="Z431" s="28" t="n">
        <f aca="false">((J431+11*$J$3)/(K431+11*$K$3)-$V$3)*1000</f>
        <v>0</v>
      </c>
      <c r="AA431" s="28" t="n">
        <f aca="false">((G431+11*$G$3)/(Q431+11*$Q$3)-$T$3)*10</f>
        <v>-0.0429174559521428</v>
      </c>
      <c r="AB431" s="0"/>
      <c r="AC431" s="0"/>
    </row>
    <row r="432" customFormat="false" ht="12.75" hidden="false" customHeight="false" outlineLevel="0" collapsed="false">
      <c r="A432" s="1" t="n">
        <f aca="false">RANK(X432,$X$7:$X$600)</f>
        <v>426</v>
      </c>
      <c r="B432" s="2" t="n">
        <v>137</v>
      </c>
      <c r="C432" s="24" t="s">
        <v>521</v>
      </c>
      <c r="D432" s="3" t="s">
        <v>98</v>
      </c>
      <c r="E432" s="3" t="s">
        <v>31</v>
      </c>
      <c r="F432" s="0" t="n">
        <v>2</v>
      </c>
      <c r="G432" s="0" t="n">
        <v>4</v>
      </c>
      <c r="H432" s="0" t="n">
        <v>2</v>
      </c>
      <c r="I432" s="0" t="n">
        <v>2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4</v>
      </c>
      <c r="T432" s="25" t="n">
        <f aca="false">IF(Q432,G432/Q432,0)</f>
        <v>0</v>
      </c>
      <c r="U432" s="26" t="n">
        <f aca="false">IF(I432,H432/I432,0)</f>
        <v>1</v>
      </c>
      <c r="V432" s="26" t="n">
        <f aca="false">IF(K432,J432/K432,0)</f>
        <v>0</v>
      </c>
      <c r="W432" s="25" t="n">
        <f aca="false">IF(F432,S432/F432,0)</f>
        <v>2</v>
      </c>
      <c r="X432" s="27" t="n">
        <f aca="false">(L432/$L$4+O432/$O$4+P432/$P$4+R432/$R$4+S432/$S$4+N432/$N$4+(Y432-$Y$3)/($Y$4-$Y$3)+(Z432-$Z$3)/($Z$4-$Z$3)+(AA432-$AA$3)/($AA$4-$AA$3))*11.12</f>
        <v>18.7240446443929</v>
      </c>
      <c r="Y432" s="28" t="n">
        <f aca="false">((H432+11*$H$3)/(I432+11*$I$3)-$U$3)*1000</f>
        <v>0.106668160734291</v>
      </c>
      <c r="Z432" s="28" t="n">
        <f aca="false">((J432+11*$J$3)/(K432+11*$K$3)-$V$3)*1000</f>
        <v>0</v>
      </c>
      <c r="AA432" s="28" t="n">
        <f aca="false">((G432+11*$G$3)/(Q432+11*$Q$3)-$T$3)*10</f>
        <v>0.0247781367357547</v>
      </c>
      <c r="AB432" s="0"/>
      <c r="AC432" s="0"/>
    </row>
    <row r="433" customFormat="false" ht="12.75" hidden="false" customHeight="false" outlineLevel="0" collapsed="false">
      <c r="A433" s="1" t="n">
        <f aca="false">RANK(X433,$X$7:$X$600)</f>
        <v>427</v>
      </c>
      <c r="B433" s="2" t="n">
        <v>119</v>
      </c>
      <c r="C433" s="24" t="s">
        <v>522</v>
      </c>
      <c r="D433" s="3" t="s">
        <v>54</v>
      </c>
      <c r="E433" s="3" t="s">
        <v>362</v>
      </c>
      <c r="F433" s="0" t="n">
        <v>10</v>
      </c>
      <c r="G433" s="0" t="n">
        <v>37</v>
      </c>
      <c r="H433" s="0" t="n">
        <v>8</v>
      </c>
      <c r="I433" s="0" t="n">
        <v>13</v>
      </c>
      <c r="J433" s="0" t="n">
        <v>1</v>
      </c>
      <c r="K433" s="0" t="n">
        <v>4</v>
      </c>
      <c r="L433" s="0" t="n">
        <v>1</v>
      </c>
      <c r="M433" s="0" t="n">
        <v>1</v>
      </c>
      <c r="N433" s="0" t="n">
        <v>18</v>
      </c>
      <c r="O433" s="0" t="n">
        <v>0</v>
      </c>
      <c r="P433" s="0" t="n">
        <v>0</v>
      </c>
      <c r="Q433" s="0" t="n">
        <v>6</v>
      </c>
      <c r="R433" s="0" t="n">
        <v>1</v>
      </c>
      <c r="S433" s="0" t="n">
        <v>18</v>
      </c>
      <c r="T433" s="25" t="n">
        <f aca="false">IF(Q433,G433/Q433,0)</f>
        <v>6.16666666666667</v>
      </c>
      <c r="U433" s="26" t="n">
        <f aca="false">IF(I433,H433/I433,0)</f>
        <v>0.615384615384615</v>
      </c>
      <c r="V433" s="26" t="n">
        <f aca="false">IF(K433,J433/K433,0)</f>
        <v>0.25</v>
      </c>
      <c r="W433" s="25" t="n">
        <f aca="false">IF(F433,S433/F433,0)</f>
        <v>1.8</v>
      </c>
      <c r="X433" s="27" t="n">
        <f aca="false">(L433/$L$4+O433/$O$4+P433/$P$4+R433/$R$4+S433/$S$4+N433/$N$4+(Y433-$Y$3)/($Y$4-$Y$3)+(Z433-$Z$3)/($Z$4-$Z$3)+(AA433-$AA$3)/($AA$4-$AA$3))*11.12</f>
        <v>18.722948244031</v>
      </c>
      <c r="Y433" s="28" t="n">
        <f aca="false">((H433+11*$H$3)/(I433+11*$I$3)-$U$3)*1000</f>
        <v>0.193961642510343</v>
      </c>
      <c r="Z433" s="28" t="n">
        <f aca="false">((J433+11*$J$3)/(K433+11*$K$3)-$V$3)*1000</f>
        <v>-0.669525122931725</v>
      </c>
      <c r="AA433" s="28" t="n">
        <f aca="false">((G433+11*$G$3)/(Q433+11*$Q$3)-$T$3)*10</f>
        <v>-0.398656838085607</v>
      </c>
      <c r="AB433" s="0"/>
      <c r="AC433" s="0"/>
    </row>
    <row r="434" customFormat="false" ht="12.75" hidden="false" customHeight="false" outlineLevel="0" collapsed="false">
      <c r="A434" s="1" t="n">
        <f aca="false">RANK(X434,$X$7:$X$600)</f>
        <v>428</v>
      </c>
      <c r="B434" s="2" t="n">
        <v>120</v>
      </c>
      <c r="C434" s="24" t="s">
        <v>523</v>
      </c>
      <c r="D434" s="3" t="s">
        <v>524</v>
      </c>
      <c r="E434" s="3" t="s">
        <v>62</v>
      </c>
      <c r="F434" s="0" t="n">
        <v>2</v>
      </c>
      <c r="G434" s="0" t="n">
        <v>10</v>
      </c>
      <c r="H434" s="0" t="n">
        <v>3</v>
      </c>
      <c r="I434" s="0" t="n">
        <v>8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3</v>
      </c>
      <c r="O434" s="0" t="n">
        <v>0</v>
      </c>
      <c r="P434" s="0" t="n">
        <v>1</v>
      </c>
      <c r="Q434" s="0" t="n">
        <v>1</v>
      </c>
      <c r="R434" s="0" t="n">
        <v>1</v>
      </c>
      <c r="S434" s="0" t="n">
        <v>6</v>
      </c>
      <c r="T434" s="25" t="n">
        <f aca="false">IF(Q434,G434/Q434,0)</f>
        <v>10</v>
      </c>
      <c r="U434" s="26" t="n">
        <f aca="false">IF(I434,H434/I434,0)</f>
        <v>0.375</v>
      </c>
      <c r="V434" s="26" t="n">
        <f aca="false">IF(K434,J434/K434,0)</f>
        <v>0</v>
      </c>
      <c r="W434" s="25" t="n">
        <f aca="false">IF(F434,S434/F434,0)</f>
        <v>3</v>
      </c>
      <c r="X434" s="27" t="n">
        <f aca="false">(L434/$L$4+O434/$O$4+P434/$P$4+R434/$R$4+S434/$S$4+N434/$N$4+(Y434-$Y$3)/($Y$4-$Y$3)+(Z434-$Z$3)/($Z$4-$Z$3)+(AA434-$AA$3)/($AA$4-$AA$3))*11.12</f>
        <v>18.7168825641314</v>
      </c>
      <c r="Y434" s="28" t="n">
        <f aca="false">((H434+11*$H$3)/(I434+11*$I$3)-$U$3)*1000</f>
        <v>-0.0724523572628866</v>
      </c>
      <c r="Z434" s="28" t="n">
        <f aca="false">((J434+11*$J$3)/(K434+11*$K$3)-$V$3)*1000</f>
        <v>0</v>
      </c>
      <c r="AA434" s="28" t="n">
        <f aca="false">((G434+11*$G$3)/(Q434+11*$Q$3)-$T$3)*10</f>
        <v>-0.0429174559521428</v>
      </c>
      <c r="AB434" s="0"/>
      <c r="AC434" s="0"/>
    </row>
    <row r="435" customFormat="false" ht="12.75" hidden="false" customHeight="false" outlineLevel="0" collapsed="false">
      <c r="A435" s="1" t="n">
        <f aca="false">RANK(X435,$X$7:$X$600)</f>
        <v>429</v>
      </c>
      <c r="B435" s="2" t="n">
        <v>138</v>
      </c>
      <c r="C435" s="24" t="s">
        <v>525</v>
      </c>
      <c r="D435" s="3" t="s">
        <v>254</v>
      </c>
      <c r="E435" s="3" t="s">
        <v>31</v>
      </c>
      <c r="F435" s="0" t="n">
        <v>8</v>
      </c>
      <c r="G435" s="0" t="n">
        <v>20</v>
      </c>
      <c r="H435" s="0" t="n">
        <v>4</v>
      </c>
      <c r="I435" s="0" t="n">
        <v>11</v>
      </c>
      <c r="J435" s="0" t="n">
        <v>0</v>
      </c>
      <c r="K435" s="0" t="n">
        <v>2</v>
      </c>
      <c r="L435" s="0" t="n">
        <v>0</v>
      </c>
      <c r="M435" s="0" t="n">
        <v>2</v>
      </c>
      <c r="N435" s="0" t="n">
        <v>3</v>
      </c>
      <c r="O435" s="0" t="n">
        <v>0</v>
      </c>
      <c r="P435" s="0" t="n">
        <v>0</v>
      </c>
      <c r="Q435" s="0" t="n">
        <v>0</v>
      </c>
      <c r="R435" s="0" t="n">
        <v>2</v>
      </c>
      <c r="S435" s="0" t="n">
        <v>8</v>
      </c>
      <c r="T435" s="25" t="n">
        <f aca="false">IF(Q435,G435/Q435,0)</f>
        <v>0</v>
      </c>
      <c r="U435" s="26" t="n">
        <f aca="false">IF(I435,H435/I435,0)</f>
        <v>0.363636363636364</v>
      </c>
      <c r="V435" s="26" t="n">
        <f aca="false">IF(K435,J435/K435,0)</f>
        <v>0</v>
      </c>
      <c r="W435" s="25" t="n">
        <f aca="false">IF(F435,S435/F435,0)</f>
        <v>1</v>
      </c>
      <c r="X435" s="27" t="n">
        <f aca="false">(L435/$L$4+O435/$O$4+P435/$P$4+R435/$R$4+S435/$S$4+N435/$N$4+(Y435-$Y$3)/($Y$4-$Y$3)+(Z435-$Z$3)/($Z$4-$Z$3)+(AA435-$AA$3)/($AA$4-$AA$3))*11.12</f>
        <v>18.7099448886265</v>
      </c>
      <c r="Y435" s="28" t="n">
        <f aca="false">((H435+11*$H$3)/(I435+11*$I$3)-$U$3)*1000</f>
        <v>-0.11206018857024</v>
      </c>
      <c r="Z435" s="28" t="n">
        <f aca="false">((J435+11*$J$3)/(K435+11*$K$3)-$V$3)*1000</f>
        <v>-0.490340584421212</v>
      </c>
      <c r="AA435" s="28" t="n">
        <f aca="false">((G435+11*$G$3)/(Q435+11*$Q$3)-$T$3)*10</f>
        <v>0.123890683678702</v>
      </c>
      <c r="AB435" s="0"/>
      <c r="AC435" s="0"/>
    </row>
    <row r="436" customFormat="false" ht="12.75" hidden="false" customHeight="false" outlineLevel="0" collapsed="false">
      <c r="A436" s="1" t="n">
        <f aca="false">RANK(X436,$X$7:$X$600)</f>
        <v>430</v>
      </c>
      <c r="B436" s="2" t="n">
        <v>121</v>
      </c>
      <c r="C436" s="24" t="s">
        <v>526</v>
      </c>
      <c r="D436" s="3" t="s">
        <v>66</v>
      </c>
      <c r="E436" s="3" t="s">
        <v>362</v>
      </c>
      <c r="F436" s="0" t="n">
        <v>1</v>
      </c>
      <c r="G436" s="0" t="n">
        <v>2</v>
      </c>
      <c r="H436" s="0" t="n">
        <v>1</v>
      </c>
      <c r="I436" s="0" t="n">
        <v>1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3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2</v>
      </c>
      <c r="T436" s="25" t="n">
        <f aca="false">IF(Q436,G436/Q436,0)</f>
        <v>0</v>
      </c>
      <c r="U436" s="26" t="n">
        <f aca="false">IF(I436,H436/I436,0)</f>
        <v>1</v>
      </c>
      <c r="V436" s="26" t="n">
        <f aca="false">IF(K436,J436/K436,0)</f>
        <v>0</v>
      </c>
      <c r="W436" s="25" t="n">
        <f aca="false">IF(F436,S436/F436,0)</f>
        <v>2</v>
      </c>
      <c r="X436" s="27" t="n">
        <f aca="false">(L436/$L$4+O436/$O$4+P436/$P$4+R436/$R$4+S436/$S$4+N436/$N$4+(Y436-$Y$3)/($Y$4-$Y$3)+(Z436-$Z$3)/($Z$4-$Z$3)+(AA436-$AA$3)/($AA$4-$AA$3))*11.12</f>
        <v>18.7067502637689</v>
      </c>
      <c r="Y436" s="28" t="n">
        <f aca="false">((H436+11*$H$3)/(I436+11*$I$3)-$U$3)*1000</f>
        <v>0.0533394054362812</v>
      </c>
      <c r="Z436" s="28" t="n">
        <f aca="false">((J436+11*$J$3)/(K436+11*$K$3)-$V$3)*1000</f>
        <v>0</v>
      </c>
      <c r="AA436" s="28" t="n">
        <f aca="false">((G436+11*$G$3)/(Q436+11*$Q$3)-$T$3)*10</f>
        <v>0.0123890683678951</v>
      </c>
      <c r="AB436" s="0"/>
      <c r="AC436" s="0"/>
    </row>
    <row r="437" customFormat="false" ht="12.75" hidden="false" customHeight="false" outlineLevel="0" collapsed="false">
      <c r="A437" s="1" t="n">
        <f aca="false">RANK(X437,$X$7:$X$600)</f>
        <v>431</v>
      </c>
      <c r="B437" s="2" t="n">
        <v>172</v>
      </c>
      <c r="C437" s="24" t="s">
        <v>527</v>
      </c>
      <c r="D437" s="3" t="s">
        <v>78</v>
      </c>
      <c r="E437" s="3" t="s">
        <v>57</v>
      </c>
      <c r="F437" s="0" t="n">
        <v>4</v>
      </c>
      <c r="G437" s="0" t="n">
        <v>11</v>
      </c>
      <c r="H437" s="0" t="n">
        <v>3</v>
      </c>
      <c r="I437" s="0" t="n">
        <v>5</v>
      </c>
      <c r="J437" s="0" t="n">
        <v>0</v>
      </c>
      <c r="K437" s="0" t="n">
        <v>0</v>
      </c>
      <c r="L437" s="0" t="n">
        <v>1</v>
      </c>
      <c r="M437" s="0" t="n">
        <v>2</v>
      </c>
      <c r="N437" s="0" t="n">
        <v>0</v>
      </c>
      <c r="O437" s="0" t="n">
        <v>1</v>
      </c>
      <c r="P437" s="0" t="n">
        <v>1</v>
      </c>
      <c r="Q437" s="0" t="n">
        <v>3</v>
      </c>
      <c r="R437" s="0" t="n">
        <v>1</v>
      </c>
      <c r="S437" s="0" t="n">
        <v>7</v>
      </c>
      <c r="T437" s="25" t="n">
        <f aca="false">IF(Q437,G437/Q437,0)</f>
        <v>3.66666666666667</v>
      </c>
      <c r="U437" s="26" t="n">
        <f aca="false">IF(I437,H437/I437,0)</f>
        <v>0.6</v>
      </c>
      <c r="V437" s="26" t="n">
        <f aca="false">IF(K437,J437/K437,0)</f>
        <v>0</v>
      </c>
      <c r="W437" s="25" t="n">
        <f aca="false">IF(F437,S437/F437,0)</f>
        <v>1.75</v>
      </c>
      <c r="X437" s="27" t="n">
        <f aca="false">(L437/$L$4+O437/$O$4+P437/$P$4+R437/$R$4+S437/$S$4+N437/$N$4+(Y437-$Y$3)/($Y$4-$Y$3)+(Z437-$Z$3)/($Z$4-$Z$3)+(AA437-$AA$3)/($AA$4-$AA$3))*11.12</f>
        <v>18.7052888144437</v>
      </c>
      <c r="Y437" s="28" t="n">
        <f aca="false">((H437+11*$H$3)/(I437+11*$I$3)-$U$3)*1000</f>
        <v>0.066982980638286</v>
      </c>
      <c r="Z437" s="28" t="n">
        <f aca="false">((J437+11*$J$3)/(K437+11*$K$3)-$V$3)*1000</f>
        <v>0</v>
      </c>
      <c r="AA437" s="28" t="n">
        <f aca="false">((G437+11*$G$3)/(Q437+11*$Q$3)-$T$3)*10</f>
        <v>-0.246070984907334</v>
      </c>
      <c r="AB437" s="0"/>
      <c r="AC437" s="0"/>
    </row>
    <row r="438" customFormat="false" ht="12.75" hidden="false" customHeight="false" outlineLevel="0" collapsed="false">
      <c r="A438" s="1" t="n">
        <f aca="false">RANK(X438,$X$7:$X$600)</f>
        <v>432</v>
      </c>
      <c r="B438" s="2" t="n">
        <v>139</v>
      </c>
      <c r="C438" s="24" t="s">
        <v>528</v>
      </c>
      <c r="D438" s="3" t="s">
        <v>72</v>
      </c>
      <c r="E438" s="3" t="s">
        <v>250</v>
      </c>
      <c r="F438" s="0" t="n">
        <v>4</v>
      </c>
      <c r="G438" s="0" t="n">
        <v>15</v>
      </c>
      <c r="H438" s="0" t="n">
        <v>3</v>
      </c>
      <c r="I438" s="0" t="n">
        <v>9</v>
      </c>
      <c r="J438" s="0" t="n">
        <v>1</v>
      </c>
      <c r="K438" s="0" t="n">
        <v>2</v>
      </c>
      <c r="L438" s="0" t="n">
        <v>0</v>
      </c>
      <c r="M438" s="0" t="n">
        <v>2</v>
      </c>
      <c r="N438" s="0" t="n">
        <v>2</v>
      </c>
      <c r="O438" s="0" t="n">
        <v>1</v>
      </c>
      <c r="P438" s="0" t="n">
        <v>0</v>
      </c>
      <c r="Q438" s="0" t="n">
        <v>0</v>
      </c>
      <c r="R438" s="0" t="n">
        <v>1</v>
      </c>
      <c r="S438" s="0" t="n">
        <v>7</v>
      </c>
      <c r="T438" s="25" t="n">
        <f aca="false">IF(Q438,G438/Q438,0)</f>
        <v>0</v>
      </c>
      <c r="U438" s="26" t="n">
        <f aca="false">IF(I438,H438/I438,0)</f>
        <v>0.333333333333333</v>
      </c>
      <c r="V438" s="26" t="n">
        <f aca="false">IF(K438,J438/K438,0)</f>
        <v>0.5</v>
      </c>
      <c r="W438" s="25" t="n">
        <f aca="false">IF(F438,S438/F438,0)</f>
        <v>1.75</v>
      </c>
      <c r="X438" s="27" t="n">
        <f aca="false">(L438/$L$4+O438/$O$4+P438/$P$4+R438/$R$4+S438/$S$4+N438/$N$4+(Y438-$Y$3)/($Y$4-$Y$3)+(Z438-$Z$3)/($Z$4-$Z$3)+(AA438-$AA$3)/($AA$4-$AA$3))*11.12</f>
        <v>18.6966702206428</v>
      </c>
      <c r="Y438" s="28" t="n">
        <f aca="false">((H438+11*$H$3)/(I438+11*$I$3)-$U$3)*1000</f>
        <v>-0.118912255734405</v>
      </c>
      <c r="Z438" s="28" t="n">
        <f aca="false">((J438+11*$J$3)/(K438+11*$K$3)-$V$3)*1000</f>
        <v>-0.179600634916399</v>
      </c>
      <c r="AA438" s="28" t="n">
        <f aca="false">((G438+11*$G$3)/(Q438+11*$Q$3)-$T$3)*10</f>
        <v>0.0929180127590357</v>
      </c>
      <c r="AB438" s="0"/>
      <c r="AC438" s="0"/>
    </row>
    <row r="439" customFormat="false" ht="12.75" hidden="false" customHeight="false" outlineLevel="0" collapsed="false">
      <c r="A439" s="1" t="n">
        <f aca="false">RANK(X439,$X$7:$X$600)</f>
        <v>433</v>
      </c>
      <c r="B439" s="2" t="n">
        <v>122</v>
      </c>
      <c r="C439" s="24" t="s">
        <v>529</v>
      </c>
      <c r="D439" s="3" t="s">
        <v>530</v>
      </c>
      <c r="E439" s="3" t="s">
        <v>362</v>
      </c>
      <c r="F439" s="0" t="n">
        <v>2</v>
      </c>
      <c r="G439" s="0" t="n">
        <v>13</v>
      </c>
      <c r="H439" s="0" t="n">
        <v>3</v>
      </c>
      <c r="I439" s="0" t="n">
        <v>6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4</v>
      </c>
      <c r="O439" s="0" t="n">
        <v>0</v>
      </c>
      <c r="P439" s="0" t="n">
        <v>0</v>
      </c>
      <c r="Q439" s="0" t="n">
        <v>1</v>
      </c>
      <c r="R439" s="0" t="n">
        <v>0</v>
      </c>
      <c r="S439" s="0" t="n">
        <v>6</v>
      </c>
      <c r="T439" s="25" t="n">
        <f aca="false">IF(Q439,G439/Q439,0)</f>
        <v>13</v>
      </c>
      <c r="U439" s="26" t="n">
        <f aca="false">IF(I439,H439/I439,0)</f>
        <v>0.5</v>
      </c>
      <c r="V439" s="26" t="n">
        <f aca="false">IF(K439,J439/K439,0)</f>
        <v>0</v>
      </c>
      <c r="W439" s="25" t="n">
        <f aca="false">IF(F439,S439/F439,0)</f>
        <v>3</v>
      </c>
      <c r="X439" s="27" t="n">
        <f aca="false">(L439/$L$4+O439/$O$4+P439/$P$4+R439/$R$4+S439/$S$4+N439/$N$4+(Y439-$Y$3)/($Y$4-$Y$3)+(Z439-$Z$3)/($Z$4-$Z$3)+(AA439-$AA$3)/($AA$4-$AA$3))*11.12</f>
        <v>18.6929876088949</v>
      </c>
      <c r="Y439" s="28" t="n">
        <f aca="false">((H439+11*$H$3)/(I439+11*$I$3)-$U$3)*1000</f>
        <v>0.0204952581470685</v>
      </c>
      <c r="Z439" s="28" t="n">
        <f aca="false">((J439+11*$J$3)/(K439+11*$K$3)-$V$3)*1000</f>
        <v>0</v>
      </c>
      <c r="AA439" s="28" t="n">
        <f aca="false">((G439+11*$G$3)/(Q439+11*$Q$3)-$T$3)*10</f>
        <v>-0.0243453579499331</v>
      </c>
      <c r="AB439" s="0"/>
      <c r="AC439" s="0"/>
    </row>
    <row r="440" customFormat="false" ht="12.75" hidden="false" customHeight="false" outlineLevel="0" collapsed="false">
      <c r="A440" s="1" t="n">
        <f aca="false">RANK(X440,$X$7:$X$600)</f>
        <v>434</v>
      </c>
      <c r="B440" s="2" t="n">
        <v>140</v>
      </c>
      <c r="C440" s="24" t="s">
        <v>531</v>
      </c>
      <c r="D440" s="3" t="s">
        <v>36</v>
      </c>
      <c r="E440" s="3" t="s">
        <v>67</v>
      </c>
      <c r="F440" s="0" t="n">
        <v>6</v>
      </c>
      <c r="G440" s="0" t="n">
        <v>73</v>
      </c>
      <c r="H440" s="0" t="n">
        <v>8</v>
      </c>
      <c r="I440" s="0" t="n">
        <v>20</v>
      </c>
      <c r="J440" s="0" t="n">
        <v>2</v>
      </c>
      <c r="K440" s="0" t="n">
        <v>6</v>
      </c>
      <c r="L440" s="0" t="n">
        <v>0</v>
      </c>
      <c r="M440" s="0" t="n">
        <v>0</v>
      </c>
      <c r="N440" s="0" t="n">
        <v>20</v>
      </c>
      <c r="O440" s="0" t="n">
        <v>2</v>
      </c>
      <c r="P440" s="0" t="n">
        <v>2</v>
      </c>
      <c r="Q440" s="0" t="n">
        <v>6</v>
      </c>
      <c r="R440" s="0" t="n">
        <v>0</v>
      </c>
      <c r="S440" s="0" t="n">
        <v>18</v>
      </c>
      <c r="T440" s="25" t="n">
        <f aca="false">IF(Q440,G440/Q440,0)</f>
        <v>12.1666666666667</v>
      </c>
      <c r="U440" s="26" t="n">
        <f aca="false">IF(I440,H440/I440,0)</f>
        <v>0.4</v>
      </c>
      <c r="V440" s="26" t="n">
        <f aca="false">IF(K440,J440/K440,0)</f>
        <v>0.333333333333333</v>
      </c>
      <c r="W440" s="25" t="n">
        <f aca="false">IF(F440,S440/F440,0)</f>
        <v>3</v>
      </c>
      <c r="X440" s="27" t="n">
        <f aca="false">(L440/$L$4+O440/$O$4+P440/$P$4+R440/$R$4+S440/$S$4+N440/$N$4+(Y440-$Y$3)/($Y$4-$Y$3)+(Z440-$Z$3)/($Z$4-$Z$3)+(AA440-$AA$3)/($AA$4-$AA$3))*11.12</f>
        <v>18.69014222348</v>
      </c>
      <c r="Y440" s="28" t="n">
        <f aca="false">((H440+11*$H$3)/(I440+11*$I$3)-$U$3)*1000</f>
        <v>-0.131086986874529</v>
      </c>
      <c r="Z440" s="28" t="n">
        <f aca="false">((J440+11*$J$3)/(K440+11*$K$3)-$V$3)*1000</f>
        <v>-0.848487218751859</v>
      </c>
      <c r="AA440" s="28" t="n">
        <f aca="false">((G440+11*$G$3)/(Q440+11*$Q$3)-$T$3)*10</f>
        <v>-0.176479378983139</v>
      </c>
      <c r="AB440" s="0"/>
      <c r="AC440" s="0"/>
    </row>
    <row r="441" customFormat="false" ht="12.75" hidden="false" customHeight="false" outlineLevel="0" collapsed="false">
      <c r="A441" s="1" t="n">
        <f aca="false">RANK(X441,$X$7:$X$600)</f>
        <v>435</v>
      </c>
      <c r="B441" s="2" t="n">
        <v>141</v>
      </c>
      <c r="C441" s="24" t="s">
        <v>532</v>
      </c>
      <c r="D441" s="3" t="s">
        <v>78</v>
      </c>
      <c r="E441" s="3" t="s">
        <v>31</v>
      </c>
      <c r="F441" s="0" t="n">
        <v>3</v>
      </c>
      <c r="G441" s="0" t="n">
        <v>6</v>
      </c>
      <c r="H441" s="0" t="n">
        <v>1</v>
      </c>
      <c r="I441" s="0" t="n">
        <v>2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2</v>
      </c>
      <c r="T441" s="25" t="n">
        <f aca="false">IF(Q441,G441/Q441,0)</f>
        <v>0</v>
      </c>
      <c r="U441" s="26" t="n">
        <f aca="false">IF(I441,H441/I441,0)</f>
        <v>0.5</v>
      </c>
      <c r="V441" s="26" t="n">
        <f aca="false">IF(K441,J441/K441,0)</f>
        <v>0</v>
      </c>
      <c r="W441" s="25" t="n">
        <f aca="false">IF(F441,S441/F441,0)</f>
        <v>0.666666666666667</v>
      </c>
      <c r="X441" s="27" t="n">
        <f aca="false">(L441/$L$4+O441/$O$4+P441/$P$4+R441/$R$4+S441/$S$4+N441/$N$4+(Y441-$Y$3)/($Y$4-$Y$3)+(Z441-$Z$3)/($Z$4-$Z$3)+(AA441-$AA$3)/($AA$4-$AA$3))*11.12</f>
        <v>18.6875634684198</v>
      </c>
      <c r="Y441" s="28" t="n">
        <f aca="false">((H441+11*$H$3)/(I441+11*$I$3)-$U$3)*1000</f>
        <v>0.00683448087174243</v>
      </c>
      <c r="Z441" s="28" t="n">
        <f aca="false">((J441+11*$J$3)/(K441+11*$K$3)-$V$3)*1000</f>
        <v>0</v>
      </c>
      <c r="AA441" s="28" t="n">
        <f aca="false">((G441+11*$G$3)/(Q441+11*$Q$3)-$T$3)*10</f>
        <v>0.0371672051036143</v>
      </c>
      <c r="AB441" s="0"/>
      <c r="AC441" s="0"/>
    </row>
    <row r="442" customFormat="false" ht="12.75" hidden="false" customHeight="false" outlineLevel="0" collapsed="false">
      <c r="A442" s="1" t="n">
        <f aca="false">RANK(X442,$X$7:$X$600)</f>
        <v>436</v>
      </c>
      <c r="B442" s="2" t="n">
        <v>173</v>
      </c>
      <c r="C442" s="24" t="s">
        <v>521</v>
      </c>
      <c r="D442" s="3" t="s">
        <v>246</v>
      </c>
      <c r="E442" s="3" t="s">
        <v>34</v>
      </c>
      <c r="F442" s="0" t="n">
        <v>11</v>
      </c>
      <c r="G442" s="0" t="n">
        <v>56</v>
      </c>
      <c r="H442" s="0" t="n">
        <v>4</v>
      </c>
      <c r="I442" s="0" t="n">
        <v>17</v>
      </c>
      <c r="J442" s="0" t="n">
        <v>2</v>
      </c>
      <c r="K442" s="0" t="n">
        <v>6</v>
      </c>
      <c r="L442" s="0" t="n">
        <v>2</v>
      </c>
      <c r="M442" s="0" t="n">
        <v>6</v>
      </c>
      <c r="N442" s="0" t="n">
        <v>4</v>
      </c>
      <c r="O442" s="0" t="n">
        <v>13</v>
      </c>
      <c r="P442" s="0" t="n">
        <v>1</v>
      </c>
      <c r="Q442" s="0" t="n">
        <v>4</v>
      </c>
      <c r="R442" s="0" t="n">
        <v>1</v>
      </c>
      <c r="S442" s="0" t="n">
        <v>12</v>
      </c>
      <c r="T442" s="25" t="n">
        <f aca="false">IF(Q442,G442/Q442,0)</f>
        <v>14</v>
      </c>
      <c r="U442" s="26" t="n">
        <f aca="false">IF(I442,H442/I442,0)</f>
        <v>0.235294117647059</v>
      </c>
      <c r="V442" s="26" t="n">
        <f aca="false">IF(K442,J442/K442,0)</f>
        <v>0.333333333333333</v>
      </c>
      <c r="W442" s="25" t="n">
        <f aca="false">IF(F442,S442/F442,0)</f>
        <v>1.09090909090909</v>
      </c>
      <c r="X442" s="27" t="n">
        <f aca="false">(L442/$L$4+O442/$O$4+P442/$P$4+R442/$R$4+S442/$S$4+N442/$N$4+(Y442-$Y$3)/($Y$4-$Y$3)+(Z442-$Z$3)/($Z$4-$Z$3)+(AA442-$AA$3)/($AA$4-$AA$3))*11.12</f>
        <v>18.6515978000327</v>
      </c>
      <c r="Y442" s="28" t="n">
        <f aca="false">((H442+11*$H$3)/(I442+11*$I$3)-$U$3)*1000</f>
        <v>-0.390573585996257</v>
      </c>
      <c r="Z442" s="28" t="n">
        <f aca="false">((J442+11*$J$3)/(K442+11*$K$3)-$V$3)*1000</f>
        <v>-0.848487218751859</v>
      </c>
      <c r="AA442" s="28" t="n">
        <f aca="false">((G442+11*$G$3)/(Q442+11*$Q$3)-$T$3)*10</f>
        <v>-0.0724840164378549</v>
      </c>
      <c r="AB442" s="0"/>
      <c r="AC442" s="0"/>
    </row>
    <row r="443" customFormat="false" ht="12.75" hidden="false" customHeight="false" outlineLevel="0" collapsed="false">
      <c r="A443" s="1" t="n">
        <f aca="false">RANK(X443,$X$7:$X$600)</f>
        <v>437</v>
      </c>
      <c r="B443" s="2" t="n">
        <v>174</v>
      </c>
      <c r="C443" s="24" t="s">
        <v>533</v>
      </c>
      <c r="D443" s="3" t="s">
        <v>330</v>
      </c>
      <c r="E443" s="3" t="s">
        <v>34</v>
      </c>
      <c r="F443" s="0" t="n">
        <v>2</v>
      </c>
      <c r="G443" s="0" t="n">
        <v>14</v>
      </c>
      <c r="H443" s="0" t="n">
        <v>2</v>
      </c>
      <c r="I443" s="0" t="n">
        <v>7</v>
      </c>
      <c r="J443" s="0" t="n">
        <v>1</v>
      </c>
      <c r="K443" s="0" t="n">
        <v>2</v>
      </c>
      <c r="L443" s="0" t="n">
        <v>0</v>
      </c>
      <c r="M443" s="0" t="n">
        <v>0</v>
      </c>
      <c r="N443" s="0" t="n">
        <v>0</v>
      </c>
      <c r="O443" s="0" t="n">
        <v>3</v>
      </c>
      <c r="P443" s="0" t="n">
        <v>0</v>
      </c>
      <c r="Q443" s="0" t="n">
        <v>0</v>
      </c>
      <c r="R443" s="0" t="n">
        <v>0</v>
      </c>
      <c r="S443" s="0" t="n">
        <v>5</v>
      </c>
      <c r="T443" s="25" t="n">
        <f aca="false">IF(Q443,G443/Q443,0)</f>
        <v>0</v>
      </c>
      <c r="U443" s="26" t="n">
        <f aca="false">IF(I443,H443/I443,0)</f>
        <v>0.285714285714286</v>
      </c>
      <c r="V443" s="26" t="n">
        <f aca="false">IF(K443,J443/K443,0)</f>
        <v>0.5</v>
      </c>
      <c r="W443" s="25" t="n">
        <f aca="false">IF(F443,S443/F443,0)</f>
        <v>2.5</v>
      </c>
      <c r="X443" s="27" t="n">
        <f aca="false">(L443/$L$4+O443/$O$4+P443/$P$4+R443/$R$4+S443/$S$4+N443/$N$4+(Y443-$Y$3)/($Y$4-$Y$3)+(Z443-$Z$3)/($Z$4-$Z$3)+(AA443-$AA$3)/($AA$4-$AA$3))*11.12</f>
        <v>18.635558293778</v>
      </c>
      <c r="Y443" s="28" t="n">
        <f aca="false">((H443+11*$H$3)/(I443+11*$I$3)-$U$3)*1000</f>
        <v>-0.125767057801707</v>
      </c>
      <c r="Z443" s="28" t="n">
        <f aca="false">((J443+11*$J$3)/(K443+11*$K$3)-$V$3)*1000</f>
        <v>-0.179600634916399</v>
      </c>
      <c r="AA443" s="28" t="n">
        <f aca="false">((G443+11*$G$3)/(Q443+11*$Q$3)-$T$3)*10</f>
        <v>0.0867234785750881</v>
      </c>
      <c r="AB443" s="0"/>
      <c r="AC443" s="0"/>
    </row>
    <row r="444" customFormat="false" ht="12.75" hidden="false" customHeight="false" outlineLevel="0" collapsed="false">
      <c r="A444" s="1" t="n">
        <f aca="false">RANK(X444,$X$7:$X$600)</f>
        <v>438</v>
      </c>
      <c r="B444" s="2" t="n">
        <v>142</v>
      </c>
      <c r="C444" s="24" t="s">
        <v>534</v>
      </c>
      <c r="D444" s="3" t="s">
        <v>54</v>
      </c>
      <c r="E444" s="3" t="s">
        <v>67</v>
      </c>
      <c r="F444" s="0" t="n">
        <v>1</v>
      </c>
      <c r="G444" s="0" t="n">
        <v>5</v>
      </c>
      <c r="H444" s="0" t="n">
        <v>0</v>
      </c>
      <c r="I444" s="0" t="n">
        <v>1</v>
      </c>
      <c r="J444" s="0" t="n">
        <v>0</v>
      </c>
      <c r="K444" s="0" t="n">
        <v>0</v>
      </c>
      <c r="L444" s="0" t="n">
        <v>0</v>
      </c>
      <c r="M444" s="0" t="n">
        <v>1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25" t="n">
        <f aca="false">IF(Q444,G444/Q444,0)</f>
        <v>0</v>
      </c>
      <c r="U444" s="26" t="n">
        <f aca="false">IF(I444,H444/I444,0)</f>
        <v>0</v>
      </c>
      <c r="V444" s="26" t="n">
        <f aca="false">IF(K444,J444/K444,0)</f>
        <v>0</v>
      </c>
      <c r="W444" s="25" t="n">
        <f aca="false">IF(F444,S444/F444,0)</f>
        <v>0</v>
      </c>
      <c r="X444" s="27" t="n">
        <f aca="false">(L444/$L$4+O444/$O$4+P444/$P$4+R444/$R$4+S444/$S$4+N444/$N$4+(Y444-$Y$3)/($Y$4-$Y$3)+(Z444-$Z$3)/($Z$4-$Z$3)+(AA444-$AA$3)/($AA$4-$AA$3))*11.12</f>
        <v>18.6195828464263</v>
      </c>
      <c r="Y444" s="28" t="n">
        <f aca="false">((H444+11*$H$3)/(I444+11*$I$3)-$U$3)*1000</f>
        <v>-0.0465042421849971</v>
      </c>
      <c r="Z444" s="28" t="n">
        <f aca="false">((J444+11*$J$3)/(K444+11*$K$3)-$V$3)*1000</f>
        <v>0</v>
      </c>
      <c r="AA444" s="28" t="n">
        <f aca="false">((G444+11*$G$3)/(Q444+11*$Q$3)-$T$3)*10</f>
        <v>0.0309726709197022</v>
      </c>
      <c r="AB444" s="0"/>
      <c r="AC444" s="0"/>
    </row>
    <row r="445" customFormat="false" ht="12.75" hidden="false" customHeight="false" outlineLevel="0" collapsed="false">
      <c r="A445" s="1" t="n">
        <f aca="false">RANK(X445,$X$7:$X$600)</f>
        <v>439</v>
      </c>
      <c r="B445" s="2" t="n">
        <v>123</v>
      </c>
      <c r="C445" s="24" t="s">
        <v>535</v>
      </c>
      <c r="D445" s="3" t="s">
        <v>72</v>
      </c>
      <c r="E445" s="3" t="s">
        <v>62</v>
      </c>
      <c r="F445" s="0" t="n">
        <v>3</v>
      </c>
      <c r="G445" s="0" t="n">
        <v>12</v>
      </c>
      <c r="H445" s="0" t="n">
        <v>2</v>
      </c>
      <c r="I445" s="0" t="n">
        <v>2</v>
      </c>
      <c r="J445" s="0" t="n">
        <v>1</v>
      </c>
      <c r="K445" s="0" t="n">
        <v>3</v>
      </c>
      <c r="L445" s="0" t="n">
        <v>0</v>
      </c>
      <c r="M445" s="0" t="n">
        <v>0</v>
      </c>
      <c r="N445" s="0" t="n">
        <v>4</v>
      </c>
      <c r="O445" s="0" t="n">
        <v>0</v>
      </c>
      <c r="P445" s="0" t="n">
        <v>0</v>
      </c>
      <c r="Q445" s="0" t="n">
        <v>2</v>
      </c>
      <c r="R445" s="0" t="n">
        <v>0</v>
      </c>
      <c r="S445" s="0" t="n">
        <v>5</v>
      </c>
      <c r="T445" s="25" t="n">
        <f aca="false">IF(Q445,G445/Q445,0)</f>
        <v>6</v>
      </c>
      <c r="U445" s="26" t="n">
        <f aca="false">IF(I445,H445/I445,0)</f>
        <v>1</v>
      </c>
      <c r="V445" s="26" t="n">
        <f aca="false">IF(K445,J445/K445,0)</f>
        <v>0.333333333333333</v>
      </c>
      <c r="W445" s="25" t="n">
        <f aca="false">IF(F445,S445/F445,0)</f>
        <v>1.66666666666667</v>
      </c>
      <c r="X445" s="27" t="n">
        <f aca="false">(L445/$L$4+O445/$O$4+P445/$P$4+R445/$R$4+S445/$S$4+N445/$N$4+(Y445-$Y$3)/($Y$4-$Y$3)+(Z445-$Z$3)/($Z$4-$Z$3)+(AA445-$AA$3)/($AA$4-$AA$3))*11.12</f>
        <v>18.583423884823</v>
      </c>
      <c r="Y445" s="28" t="n">
        <f aca="false">((H445+11*$H$3)/(I445+11*$I$3)-$U$3)*1000</f>
        <v>0.106668160734291</v>
      </c>
      <c r="Z445" s="28" t="n">
        <f aca="false">((J445+11*$J$3)/(K445+11*$K$3)-$V$3)*1000</f>
        <v>-0.424638974833358</v>
      </c>
      <c r="AA445" s="28" t="n">
        <f aca="false">((G445+11*$G$3)/(Q445+11*$Q$3)-$T$3)*10</f>
        <v>-0.135276760801588</v>
      </c>
      <c r="AB445" s="0"/>
      <c r="AC445" s="0"/>
    </row>
    <row r="446" customFormat="false" ht="12.75" hidden="false" customHeight="false" outlineLevel="0" collapsed="false">
      <c r="A446" s="1" t="n">
        <f aca="false">RANK(X446,$X$7:$X$600)</f>
        <v>440</v>
      </c>
      <c r="B446" s="2" t="n">
        <v>143</v>
      </c>
      <c r="C446" s="24" t="s">
        <v>536</v>
      </c>
      <c r="D446" s="3" t="s">
        <v>64</v>
      </c>
      <c r="E446" s="3" t="s">
        <v>250</v>
      </c>
      <c r="F446" s="0" t="n">
        <v>12</v>
      </c>
      <c r="G446" s="0" t="n">
        <v>52</v>
      </c>
      <c r="H446" s="0" t="n">
        <v>4</v>
      </c>
      <c r="I446" s="0" t="n">
        <v>13</v>
      </c>
      <c r="J446" s="0" t="n">
        <v>3</v>
      </c>
      <c r="K446" s="0" t="n">
        <v>6</v>
      </c>
      <c r="L446" s="0" t="n">
        <v>0</v>
      </c>
      <c r="M446" s="0" t="n">
        <v>0</v>
      </c>
      <c r="N446" s="0" t="n">
        <v>7</v>
      </c>
      <c r="O446" s="0" t="n">
        <v>1</v>
      </c>
      <c r="P446" s="0" t="n">
        <v>1</v>
      </c>
      <c r="Q446" s="0" t="n">
        <v>4</v>
      </c>
      <c r="R446" s="0" t="n">
        <v>1</v>
      </c>
      <c r="S446" s="0" t="n">
        <v>11</v>
      </c>
      <c r="T446" s="25" t="n">
        <f aca="false">IF(Q446,G446/Q446,0)</f>
        <v>13</v>
      </c>
      <c r="U446" s="26" t="n">
        <f aca="false">IF(I446,H446/I446,0)</f>
        <v>0.307692307692308</v>
      </c>
      <c r="V446" s="26" t="n">
        <f aca="false">IF(K446,J446/K446,0)</f>
        <v>0.5</v>
      </c>
      <c r="W446" s="25" t="n">
        <f aca="false">IF(F446,S446/F446,0)</f>
        <v>0.916666666666667</v>
      </c>
      <c r="X446" s="27" t="n">
        <f aca="false">(L446/$L$4+O446/$O$4+P446/$P$4+R446/$R$4+S446/$S$4+N446/$N$4+(Y446-$Y$3)/($Y$4-$Y$3)+(Z446-$Z$3)/($Z$4-$Z$3)+(AA446-$AA$3)/($AA$4-$AA$3))*11.12</f>
        <v>18.5755693889701</v>
      </c>
      <c r="Y446" s="28" t="n">
        <f aca="false">((H446+11*$H$3)/(I446+11*$I$3)-$U$3)*1000</f>
        <v>-0.204935020400532</v>
      </c>
      <c r="Z446" s="28" t="n">
        <f aca="false">((J446+11*$J$3)/(K446+11*$K$3)-$V$3)*1000</f>
        <v>-0.538133027030541</v>
      </c>
      <c r="AA446" s="28" t="n">
        <f aca="false">((G446+11*$G$3)/(Q446+11*$Q$3)-$T$3)*10</f>
        <v>-0.0972009093184667</v>
      </c>
      <c r="AB446" s="0"/>
      <c r="AC446" s="0"/>
    </row>
    <row r="447" customFormat="false" ht="12.75" hidden="false" customHeight="false" outlineLevel="0" collapsed="false">
      <c r="A447" s="1" t="n">
        <f aca="false">RANK(X447,$X$7:$X$600)</f>
        <v>441</v>
      </c>
      <c r="B447" s="2" t="n">
        <v>144</v>
      </c>
      <c r="C447" s="24" t="s">
        <v>537</v>
      </c>
      <c r="D447" s="3" t="s">
        <v>40</v>
      </c>
      <c r="E447" s="3" t="s">
        <v>250</v>
      </c>
      <c r="F447" s="0" t="n">
        <v>10</v>
      </c>
      <c r="G447" s="0" t="n">
        <v>29</v>
      </c>
      <c r="H447" s="0" t="n">
        <v>3</v>
      </c>
      <c r="I447" s="0" t="n">
        <v>11</v>
      </c>
      <c r="J447" s="0" t="n">
        <v>0</v>
      </c>
      <c r="K447" s="0" t="n">
        <v>0</v>
      </c>
      <c r="L447" s="0" t="n">
        <v>0</v>
      </c>
      <c r="M447" s="0" t="n">
        <v>6</v>
      </c>
      <c r="N447" s="0" t="n">
        <v>0</v>
      </c>
      <c r="O447" s="0" t="n">
        <v>2</v>
      </c>
      <c r="P447" s="0" t="n">
        <v>1</v>
      </c>
      <c r="Q447" s="0" t="n">
        <v>3</v>
      </c>
      <c r="R447" s="0" t="n">
        <v>1</v>
      </c>
      <c r="S447" s="0" t="n">
        <v>6</v>
      </c>
      <c r="T447" s="25" t="n">
        <f aca="false">IF(Q447,G447/Q447,0)</f>
        <v>9.66666666666667</v>
      </c>
      <c r="U447" s="26" t="n">
        <f aca="false">IF(I447,H447/I447,0)</f>
        <v>0.272727272727273</v>
      </c>
      <c r="V447" s="26" t="n">
        <f aca="false">IF(K447,J447/K447,0)</f>
        <v>0</v>
      </c>
      <c r="W447" s="25" t="n">
        <f aca="false">IF(F447,S447/F447,0)</f>
        <v>0.6</v>
      </c>
      <c r="X447" s="27" t="n">
        <f aca="false">(L447/$L$4+O447/$O$4+P447/$P$4+R447/$R$4+S447/$S$4+N447/$N$4+(Y447-$Y$3)/($Y$4-$Y$3)+(Z447-$Z$3)/($Z$4-$Z$3)+(AA447-$AA$3)/($AA$4-$AA$3))*11.12</f>
        <v>18.5710456960391</v>
      </c>
      <c r="Y447" s="28" t="n">
        <f aca="false">((H447+11*$H$3)/(I447+11*$I$3)-$U$3)*1000</f>
        <v>-0.211804248084202</v>
      </c>
      <c r="Z447" s="28" t="n">
        <f aca="false">((J447+11*$J$3)/(K447+11*$K$3)-$V$3)*1000</f>
        <v>0</v>
      </c>
      <c r="AA447" s="28" t="n">
        <f aca="false">((G447+11*$G$3)/(Q447+11*$Q$3)-$T$3)*10</f>
        <v>-0.134776195409927</v>
      </c>
      <c r="AB447" s="0"/>
      <c r="AC447" s="0"/>
    </row>
    <row r="448" customFormat="false" ht="12.75" hidden="false" customHeight="false" outlineLevel="0" collapsed="false">
      <c r="A448" s="1" t="n">
        <f aca="false">RANK(X448,$X$7:$X$600)</f>
        <v>442</v>
      </c>
      <c r="B448" s="2" t="n">
        <v>175</v>
      </c>
      <c r="C448" s="24" t="s">
        <v>538</v>
      </c>
      <c r="D448" s="3" t="s">
        <v>30</v>
      </c>
      <c r="E448" s="3" t="s">
        <v>1</v>
      </c>
      <c r="F448" s="0" t="n">
        <v>4</v>
      </c>
      <c r="G448" s="0" t="n">
        <v>14</v>
      </c>
      <c r="H448" s="0" t="n">
        <v>0</v>
      </c>
      <c r="I448" s="0" t="n">
        <v>5</v>
      </c>
      <c r="J448" s="0" t="n">
        <v>4</v>
      </c>
      <c r="K448" s="0" t="n">
        <v>4</v>
      </c>
      <c r="L448" s="0" t="n">
        <v>0</v>
      </c>
      <c r="M448" s="0" t="n">
        <v>0</v>
      </c>
      <c r="N448" s="0" t="n">
        <v>1</v>
      </c>
      <c r="O448" s="0" t="n">
        <v>0</v>
      </c>
      <c r="P448" s="0" t="n">
        <v>0</v>
      </c>
      <c r="Q448" s="0" t="n">
        <v>1</v>
      </c>
      <c r="R448" s="0" t="n">
        <v>0</v>
      </c>
      <c r="S448" s="0" t="n">
        <v>4</v>
      </c>
      <c r="T448" s="25" t="n">
        <f aca="false">IF(Q448,G448/Q448,0)</f>
        <v>14</v>
      </c>
      <c r="U448" s="26" t="n">
        <f aca="false">IF(I448,H448/I448,0)</f>
        <v>0</v>
      </c>
      <c r="V448" s="26" t="n">
        <f aca="false">IF(K448,J448/K448,0)</f>
        <v>1</v>
      </c>
      <c r="W448" s="25" t="n">
        <f aca="false">IF(F448,S448/F448,0)</f>
        <v>1</v>
      </c>
      <c r="X448" s="27" t="n">
        <f aca="false">(L448/$L$4+O448/$O$4+P448/$P$4+R448/$R$4+S448/$S$4+N448/$N$4+(Y448-$Y$3)/($Y$4-$Y$3)+(Z448-$Z$3)/($Z$4-$Z$3)+(AA448-$AA$3)/($AA$4-$AA$3))*11.12</f>
        <v>18.5601456884327</v>
      </c>
      <c r="Y448" s="28" t="n">
        <f aca="false">((H448+11*$H$3)/(I448+11*$I$3)-$U$3)*1000</f>
        <v>-0.23242838493398</v>
      </c>
      <c r="Z448" s="28" t="n">
        <f aca="false">((J448+11*$J$3)/(K448+11*$K$3)-$V$3)*1000</f>
        <v>0.262115729519619</v>
      </c>
      <c r="AA448" s="28" t="n">
        <f aca="false">((G448+11*$G$3)/(Q448+11*$Q$3)-$T$3)*10</f>
        <v>-0.0181546586158632</v>
      </c>
      <c r="AB448" s="0"/>
      <c r="AC448" s="0"/>
    </row>
    <row r="449" customFormat="false" ht="12.75" hidden="false" customHeight="false" outlineLevel="0" collapsed="false">
      <c r="A449" s="1" t="n">
        <f aca="false">RANK(X449,$X$7:$X$600)</f>
        <v>443</v>
      </c>
      <c r="B449" s="2" t="n">
        <v>145</v>
      </c>
      <c r="C449" s="24" t="s">
        <v>539</v>
      </c>
      <c r="D449" s="3" t="s">
        <v>86</v>
      </c>
      <c r="E449" s="3" t="s">
        <v>250</v>
      </c>
      <c r="F449" s="0" t="n">
        <v>4</v>
      </c>
      <c r="G449" s="0" t="n">
        <v>41</v>
      </c>
      <c r="H449" s="0" t="n">
        <v>1</v>
      </c>
      <c r="I449" s="0" t="n">
        <v>7</v>
      </c>
      <c r="J449" s="0" t="n">
        <v>2</v>
      </c>
      <c r="K449" s="0" t="n">
        <v>2</v>
      </c>
      <c r="L449" s="0" t="n">
        <v>0</v>
      </c>
      <c r="M449" s="0" t="n">
        <v>0</v>
      </c>
      <c r="N449" s="0" t="n">
        <v>12</v>
      </c>
      <c r="O449" s="0" t="n">
        <v>1</v>
      </c>
      <c r="P449" s="0" t="n">
        <v>1</v>
      </c>
      <c r="Q449" s="0" t="n">
        <v>5</v>
      </c>
      <c r="R449" s="0" t="n">
        <v>0</v>
      </c>
      <c r="S449" s="0" t="n">
        <v>4</v>
      </c>
      <c r="T449" s="25" t="n">
        <f aca="false">IF(Q449,G449/Q449,0)</f>
        <v>8.2</v>
      </c>
      <c r="U449" s="26" t="n">
        <f aca="false">IF(I449,H449/I449,0)</f>
        <v>0.142857142857143</v>
      </c>
      <c r="V449" s="26" t="n">
        <f aca="false">IF(K449,J449/K449,0)</f>
        <v>1</v>
      </c>
      <c r="W449" s="25" t="n">
        <f aca="false">IF(F449,S449/F449,0)</f>
        <v>1</v>
      </c>
      <c r="X449" s="27" t="n">
        <f aca="false">(L449/$L$4+O449/$O$4+P449/$P$4+R449/$R$4+S449/$S$4+N449/$N$4+(Y449-$Y$3)/($Y$4-$Y$3)+(Z449-$Z$3)/($Z$4-$Z$3)+(AA449-$AA$3)/($AA$4-$AA$3))*11.12</f>
        <v>18.5561365324018</v>
      </c>
      <c r="Y449" s="28" t="n">
        <f aca="false">((H449+11*$H$3)/(I449+11*$I$3)-$U$3)*1000</f>
        <v>-0.225550928709128</v>
      </c>
      <c r="Z449" s="28" t="n">
        <f aca="false">((J449+11*$J$3)/(K449+11*$K$3)-$V$3)*1000</f>
        <v>0.131139314588302</v>
      </c>
      <c r="AA449" s="28" t="n">
        <f aca="false">((G449+11*$G$3)/(Q449+11*$Q$3)-$T$3)*10</f>
        <v>-0.269635879902594</v>
      </c>
      <c r="AB449" s="0"/>
      <c r="AC449" s="0"/>
    </row>
    <row r="450" customFormat="false" ht="12.75" hidden="false" customHeight="false" outlineLevel="0" collapsed="false">
      <c r="A450" s="1" t="n">
        <f aca="false">RANK(X450,$X$7:$X$600)</f>
        <v>444</v>
      </c>
      <c r="B450" s="2" t="n">
        <v>124</v>
      </c>
      <c r="C450" s="24" t="s">
        <v>540</v>
      </c>
      <c r="D450" s="3" t="s">
        <v>115</v>
      </c>
      <c r="E450" s="3" t="s">
        <v>84</v>
      </c>
      <c r="F450" s="0" t="n">
        <v>6</v>
      </c>
      <c r="G450" s="0" t="n">
        <v>19</v>
      </c>
      <c r="H450" s="0" t="n">
        <v>1</v>
      </c>
      <c r="I450" s="0" t="n">
        <v>4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2</v>
      </c>
      <c r="O450" s="0" t="n">
        <v>0</v>
      </c>
      <c r="P450" s="0" t="n">
        <v>0</v>
      </c>
      <c r="Q450" s="0" t="n">
        <v>2</v>
      </c>
      <c r="R450" s="0" t="n">
        <v>0</v>
      </c>
      <c r="S450" s="0" t="n">
        <v>2</v>
      </c>
      <c r="T450" s="25" t="n">
        <f aca="false">IF(Q450,G450/Q450,0)</f>
        <v>9.5</v>
      </c>
      <c r="U450" s="26" t="n">
        <f aca="false">IF(I450,H450/I450,0)</f>
        <v>0.25</v>
      </c>
      <c r="V450" s="26" t="n">
        <f aca="false">IF(K450,J450/K450,0)</f>
        <v>0</v>
      </c>
      <c r="W450" s="25" t="n">
        <f aca="false">IF(F450,S450/F450,0)</f>
        <v>0.333333333333333</v>
      </c>
      <c r="X450" s="27" t="n">
        <f aca="false">(L450/$L$4+O450/$O$4+P450/$P$4+R450/$R$4+S450/$S$4+N450/$N$4+(Y450-$Y$3)/($Y$4-$Y$3)+(Z450-$Z$3)/($Z$4-$Z$3)+(AA450-$AA$3)/($AA$4-$AA$3))*11.12</f>
        <v>18.5476292138579</v>
      </c>
      <c r="Y450" s="28" t="n">
        <f aca="false">((H450+11*$H$3)/(I450+11*$I$3)-$U$3)*1000</f>
        <v>-0.0861475172717063</v>
      </c>
      <c r="Z450" s="28" t="n">
        <f aca="false">((J450+11*$J$3)/(K450+11*$K$3)-$V$3)*1000</f>
        <v>0</v>
      </c>
      <c r="AA450" s="28" t="n">
        <f aca="false">((G450+11*$G$3)/(Q450+11*$Q$3)-$T$3)*10</f>
        <v>-0.0919686761961458</v>
      </c>
      <c r="AB450" s="0"/>
      <c r="AC450" s="0"/>
    </row>
    <row r="451" customFormat="false" ht="12.75" hidden="false" customHeight="false" outlineLevel="0" collapsed="false">
      <c r="A451" s="1" t="n">
        <f aca="false">RANK(X451,$X$7:$X$600)</f>
        <v>445</v>
      </c>
      <c r="B451" s="2" t="n">
        <v>176</v>
      </c>
      <c r="C451" s="24" t="s">
        <v>541</v>
      </c>
      <c r="D451" s="3" t="s">
        <v>151</v>
      </c>
      <c r="E451" s="3" t="s">
        <v>57</v>
      </c>
      <c r="F451" s="0" t="n">
        <v>12</v>
      </c>
      <c r="G451" s="0" t="n">
        <v>56</v>
      </c>
      <c r="H451" s="0" t="n">
        <v>8</v>
      </c>
      <c r="I451" s="0" t="n">
        <v>25</v>
      </c>
      <c r="J451" s="0" t="n">
        <v>3</v>
      </c>
      <c r="K451" s="0" t="n">
        <v>8</v>
      </c>
      <c r="L451" s="0" t="n">
        <v>0</v>
      </c>
      <c r="M451" s="0" t="n">
        <v>3</v>
      </c>
      <c r="N451" s="0" t="n">
        <v>4</v>
      </c>
      <c r="O451" s="0" t="n">
        <v>3</v>
      </c>
      <c r="P451" s="0" t="n">
        <v>1</v>
      </c>
      <c r="Q451" s="0" t="n">
        <v>6</v>
      </c>
      <c r="R451" s="0" t="n">
        <v>0</v>
      </c>
      <c r="S451" s="0" t="n">
        <v>19</v>
      </c>
      <c r="T451" s="25" t="n">
        <f aca="false">IF(Q451,G451/Q451,0)</f>
        <v>9.33333333333333</v>
      </c>
      <c r="U451" s="26" t="n">
        <f aca="false">IF(I451,H451/I451,0)</f>
        <v>0.32</v>
      </c>
      <c r="V451" s="26" t="n">
        <f aca="false">IF(K451,J451/K451,0)</f>
        <v>0.375</v>
      </c>
      <c r="W451" s="25" t="n">
        <f aca="false">IF(F451,S451/F451,0)</f>
        <v>1.58333333333333</v>
      </c>
      <c r="X451" s="27" t="n">
        <f aca="false">(L451/$L$4+O451/$O$4+P451/$P$4+R451/$R$4+S451/$S$4+N451/$N$4+(Y451-$Y$3)/($Y$4-$Y$3)+(Z451-$Z$3)/($Z$4-$Z$3)+(AA451-$AA$3)/($AA$4-$AA$3))*11.12</f>
        <v>18.2507845624025</v>
      </c>
      <c r="Y451" s="28" t="n">
        <f aca="false">((H451+11*$H$3)/(I451+11*$I$3)-$U$3)*1000</f>
        <v>-0.362987066788278</v>
      </c>
      <c r="Z451" s="28" t="n">
        <f aca="false">((J451+11*$J$3)/(K451+11*$K$3)-$V$3)*1000</f>
        <v>-1.0272272858407</v>
      </c>
      <c r="AA451" s="28" t="n">
        <f aca="false">((G451+11*$G$3)/(Q451+11*$Q$3)-$T$3)*10</f>
        <v>-0.281396512448175</v>
      </c>
      <c r="AB451" s="0"/>
      <c r="AC451" s="0"/>
    </row>
    <row r="452" customFormat="false" ht="12.75" hidden="false" customHeight="false" outlineLevel="0" collapsed="false">
      <c r="C452" s="24" t="s">
        <v>571</v>
      </c>
      <c r="D452" s="3" t="s">
        <v>157</v>
      </c>
      <c r="E452" s="3" t="s">
        <v>62</v>
      </c>
      <c r="F452" s="0" t="s">
        <v>543</v>
      </c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25"/>
      <c r="U452" s="26"/>
      <c r="V452" s="26"/>
      <c r="W452" s="25"/>
      <c r="X452" s="27"/>
      <c r="Y452" s="28"/>
      <c r="Z452" s="28"/>
      <c r="AA452" s="28"/>
      <c r="AB452" s="0"/>
      <c r="AC452" s="0"/>
    </row>
    <row r="453" customFormat="false" ht="12.75" hidden="false" customHeight="false" outlineLevel="0" collapsed="false">
      <c r="C453" s="24" t="s">
        <v>582</v>
      </c>
      <c r="D453" s="3" t="s">
        <v>137</v>
      </c>
      <c r="E453" s="3" t="s">
        <v>62</v>
      </c>
      <c r="F453" s="0" t="s">
        <v>583</v>
      </c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25"/>
      <c r="U453" s="26"/>
      <c r="V453" s="26"/>
      <c r="W453" s="25"/>
      <c r="X453" s="27"/>
      <c r="Y453" s="28"/>
      <c r="Z453" s="28"/>
      <c r="AA453" s="28"/>
      <c r="AB453" s="0"/>
      <c r="AC453" s="0"/>
    </row>
    <row r="454" customFormat="false" ht="12.75" hidden="false" customHeight="false" outlineLevel="0" collapsed="false">
      <c r="C454" s="24" t="s">
        <v>584</v>
      </c>
      <c r="D454" s="3" t="s">
        <v>246</v>
      </c>
      <c r="E454" s="3" t="s">
        <v>62</v>
      </c>
      <c r="F454" s="0" t="s">
        <v>579</v>
      </c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25"/>
      <c r="U454" s="26"/>
      <c r="V454" s="26"/>
      <c r="W454" s="25"/>
      <c r="X454" s="27"/>
      <c r="Y454" s="28"/>
      <c r="Z454" s="28"/>
      <c r="AA454" s="28"/>
      <c r="AB454" s="0"/>
      <c r="AC454" s="0"/>
    </row>
    <row r="455" customFormat="false" ht="12.75" hidden="false" customHeight="false" outlineLevel="0" collapsed="false">
      <c r="C455" s="24" t="s">
        <v>617</v>
      </c>
      <c r="D455" s="3" t="s">
        <v>390</v>
      </c>
      <c r="E455" s="3" t="s">
        <v>62</v>
      </c>
      <c r="F455" s="0" t="s">
        <v>543</v>
      </c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25"/>
      <c r="U455" s="26"/>
      <c r="V455" s="26"/>
      <c r="W455" s="25"/>
      <c r="X455" s="27"/>
      <c r="Y455" s="28"/>
      <c r="Z455" s="28"/>
      <c r="AA455" s="28"/>
      <c r="AB455" s="0"/>
      <c r="AC455" s="0"/>
    </row>
    <row r="456" customFormat="false" ht="12.75" hidden="false" customHeight="false" outlineLevel="0" collapsed="false">
      <c r="C456" s="24" t="s">
        <v>618</v>
      </c>
      <c r="D456" s="3" t="s">
        <v>390</v>
      </c>
      <c r="E456" s="3" t="s">
        <v>62</v>
      </c>
      <c r="F456" s="0" t="s">
        <v>619</v>
      </c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25"/>
      <c r="U456" s="26"/>
      <c r="V456" s="26"/>
      <c r="W456" s="25"/>
      <c r="X456" s="27"/>
      <c r="Y456" s="28"/>
      <c r="Z456" s="28"/>
      <c r="AA456" s="28"/>
      <c r="AB456" s="0"/>
      <c r="AC456" s="0"/>
    </row>
    <row r="457" customFormat="false" ht="12.75" hidden="false" customHeight="false" outlineLevel="0" collapsed="false">
      <c r="C457" s="24" t="s">
        <v>624</v>
      </c>
      <c r="D457" s="3" t="s">
        <v>268</v>
      </c>
      <c r="E457" s="3" t="s">
        <v>62</v>
      </c>
      <c r="F457" s="0" t="s">
        <v>625</v>
      </c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25"/>
      <c r="U457" s="26"/>
      <c r="V457" s="26"/>
      <c r="W457" s="25"/>
      <c r="X457" s="27"/>
      <c r="Y457" s="28"/>
      <c r="Z457" s="28"/>
      <c r="AA457" s="28"/>
      <c r="AB457" s="0"/>
      <c r="AC457" s="0"/>
    </row>
    <row r="458" customFormat="false" ht="12.75" hidden="false" customHeight="false" outlineLevel="0" collapsed="false">
      <c r="C458" s="24" t="s">
        <v>648</v>
      </c>
      <c r="D458" s="3" t="s">
        <v>649</v>
      </c>
      <c r="E458" s="3" t="s">
        <v>62</v>
      </c>
      <c r="F458" s="0" t="s">
        <v>650</v>
      </c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25"/>
      <c r="U458" s="26"/>
      <c r="V458" s="26"/>
      <c r="W458" s="25"/>
      <c r="X458" s="27"/>
      <c r="Y458" s="28"/>
      <c r="Z458" s="28"/>
      <c r="AA458" s="28"/>
      <c r="AB458" s="0"/>
      <c r="AC458" s="0"/>
    </row>
    <row r="459" customFormat="false" ht="12.75" hidden="false" customHeight="false" outlineLevel="0" collapsed="false">
      <c r="C459" s="24" t="s">
        <v>626</v>
      </c>
      <c r="D459" s="3" t="s">
        <v>268</v>
      </c>
      <c r="E459" s="3" t="s">
        <v>84</v>
      </c>
      <c r="F459" s="0" t="s">
        <v>627</v>
      </c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25"/>
      <c r="U459" s="26"/>
      <c r="V459" s="26"/>
      <c r="W459" s="25"/>
      <c r="X459" s="27"/>
      <c r="Y459" s="28"/>
      <c r="Z459" s="28"/>
      <c r="AA459" s="28"/>
      <c r="AB459" s="0"/>
      <c r="AC459" s="0"/>
    </row>
    <row r="460" customFormat="false" ht="12.75" hidden="false" customHeight="false" outlineLevel="0" collapsed="false">
      <c r="C460" s="24" t="s">
        <v>548</v>
      </c>
      <c r="D460" s="3" t="s">
        <v>234</v>
      </c>
      <c r="E460" s="3" t="s">
        <v>31</v>
      </c>
      <c r="F460" s="0" t="s">
        <v>549</v>
      </c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25"/>
      <c r="U460" s="26"/>
      <c r="V460" s="26"/>
      <c r="W460" s="25"/>
      <c r="X460" s="27"/>
      <c r="Y460" s="28"/>
      <c r="Z460" s="28"/>
      <c r="AA460" s="28"/>
      <c r="AB460" s="0"/>
      <c r="AC460" s="0"/>
    </row>
    <row r="461" customFormat="false" ht="12.75" hidden="false" customHeight="false" outlineLevel="0" collapsed="false">
      <c r="C461" s="24" t="s">
        <v>552</v>
      </c>
      <c r="D461" s="3" t="s">
        <v>524</v>
      </c>
      <c r="E461" s="3" t="s">
        <v>31</v>
      </c>
      <c r="F461" s="0" t="s">
        <v>553</v>
      </c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25"/>
      <c r="U461" s="26"/>
      <c r="V461" s="26"/>
      <c r="W461" s="25"/>
      <c r="X461" s="27"/>
      <c r="Y461" s="28"/>
      <c r="Z461" s="28"/>
      <c r="AA461" s="28"/>
      <c r="AB461" s="0"/>
      <c r="AC461" s="0"/>
    </row>
    <row r="462" customFormat="false" ht="12.75" hidden="false" customHeight="false" outlineLevel="0" collapsed="false">
      <c r="C462" s="24" t="s">
        <v>554</v>
      </c>
      <c r="D462" s="3" t="s">
        <v>524</v>
      </c>
      <c r="E462" s="3" t="s">
        <v>31</v>
      </c>
      <c r="F462" s="0" t="s">
        <v>545</v>
      </c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25"/>
      <c r="U462" s="26"/>
      <c r="V462" s="26"/>
      <c r="W462" s="25"/>
      <c r="X462" s="27"/>
      <c r="Y462" s="28"/>
      <c r="Z462" s="28"/>
      <c r="AA462" s="28"/>
      <c r="AB462" s="0"/>
      <c r="AC462" s="0"/>
    </row>
    <row r="463" customFormat="false" ht="12.75" hidden="false" customHeight="false" outlineLevel="0" collapsed="false">
      <c r="C463" s="24" t="s">
        <v>559</v>
      </c>
      <c r="D463" s="3" t="s">
        <v>115</v>
      </c>
      <c r="E463" s="3" t="s">
        <v>31</v>
      </c>
      <c r="F463" s="0" t="s">
        <v>560</v>
      </c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25"/>
      <c r="U463" s="26"/>
      <c r="V463" s="26"/>
      <c r="W463" s="25"/>
      <c r="X463" s="27"/>
      <c r="Y463" s="28"/>
      <c r="Z463" s="28"/>
      <c r="AA463" s="28"/>
      <c r="AB463" s="0"/>
      <c r="AC463" s="0"/>
    </row>
    <row r="464" customFormat="false" ht="12.75" hidden="false" customHeight="false" outlineLevel="0" collapsed="false">
      <c r="C464" s="24" t="s">
        <v>564</v>
      </c>
      <c r="D464" s="3" t="s">
        <v>76</v>
      </c>
      <c r="E464" s="3" t="s">
        <v>31</v>
      </c>
      <c r="F464" s="0" t="s">
        <v>565</v>
      </c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25"/>
      <c r="U464" s="26"/>
      <c r="V464" s="26"/>
      <c r="W464" s="25"/>
      <c r="X464" s="27"/>
      <c r="Y464" s="28"/>
      <c r="Z464" s="28"/>
      <c r="AA464" s="28"/>
      <c r="AB464" s="0"/>
      <c r="AC464" s="0"/>
    </row>
    <row r="465" customFormat="false" ht="12.75" hidden="false" customHeight="false" outlineLevel="0" collapsed="false">
      <c r="C465" s="24" t="s">
        <v>566</v>
      </c>
      <c r="D465" s="3" t="s">
        <v>76</v>
      </c>
      <c r="E465" s="3" t="s">
        <v>31</v>
      </c>
      <c r="F465" s="0" t="s">
        <v>543</v>
      </c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25"/>
      <c r="U465" s="26"/>
      <c r="V465" s="26"/>
      <c r="W465" s="25"/>
      <c r="X465" s="27"/>
      <c r="Y465" s="28"/>
      <c r="Z465" s="28"/>
      <c r="AA465" s="28"/>
      <c r="AB465" s="0"/>
      <c r="AC465" s="0"/>
    </row>
    <row r="466" customFormat="false" ht="12.75" hidden="false" customHeight="false" outlineLevel="0" collapsed="false">
      <c r="C466" s="24" t="s">
        <v>567</v>
      </c>
      <c r="D466" s="3" t="s">
        <v>76</v>
      </c>
      <c r="E466" s="3" t="s">
        <v>31</v>
      </c>
      <c r="F466" s="0" t="s">
        <v>568</v>
      </c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25"/>
      <c r="U466" s="26"/>
      <c r="V466" s="26"/>
      <c r="W466" s="25"/>
      <c r="X466" s="27"/>
      <c r="Y466" s="28"/>
      <c r="Z466" s="28"/>
      <c r="AA466" s="28"/>
      <c r="AB466" s="0"/>
      <c r="AC466" s="0"/>
    </row>
    <row r="467" customFormat="false" ht="12.75" hidden="false" customHeight="false" outlineLevel="0" collapsed="false">
      <c r="C467" s="24" t="s">
        <v>572</v>
      </c>
      <c r="D467" s="3" t="s">
        <v>157</v>
      </c>
      <c r="E467" s="3" t="s">
        <v>31</v>
      </c>
      <c r="F467" s="0" t="s">
        <v>573</v>
      </c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25"/>
      <c r="U467" s="26"/>
      <c r="V467" s="26"/>
      <c r="W467" s="25"/>
      <c r="X467" s="27"/>
      <c r="Y467" s="28"/>
      <c r="Z467" s="28"/>
      <c r="AA467" s="28"/>
      <c r="AB467" s="0"/>
      <c r="AC467" s="0"/>
    </row>
    <row r="468" customFormat="false" ht="12.75" hidden="false" customHeight="false" outlineLevel="0" collapsed="false">
      <c r="C468" s="24" t="s">
        <v>577</v>
      </c>
      <c r="D468" s="3" t="s">
        <v>326</v>
      </c>
      <c r="E468" s="3" t="s">
        <v>31</v>
      </c>
      <c r="F468" s="0" t="s">
        <v>558</v>
      </c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25"/>
      <c r="U468" s="26"/>
      <c r="V468" s="26"/>
      <c r="W468" s="25"/>
      <c r="X468" s="27"/>
      <c r="Y468" s="28"/>
      <c r="Z468" s="28"/>
      <c r="AA468" s="28"/>
      <c r="AB468" s="0"/>
      <c r="AC468" s="0"/>
    </row>
    <row r="469" customFormat="false" ht="12.75" hidden="false" customHeight="false" outlineLevel="0" collapsed="false">
      <c r="C469" s="24" t="s">
        <v>580</v>
      </c>
      <c r="D469" s="3" t="s">
        <v>94</v>
      </c>
      <c r="E469" s="3" t="s">
        <v>31</v>
      </c>
      <c r="F469" s="0" t="s">
        <v>581</v>
      </c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25"/>
      <c r="U469" s="26"/>
      <c r="V469" s="26"/>
      <c r="W469" s="25"/>
      <c r="X469" s="27"/>
      <c r="Y469" s="28"/>
      <c r="Z469" s="28"/>
      <c r="AA469" s="28"/>
      <c r="AB469" s="0"/>
      <c r="AC469" s="0"/>
    </row>
    <row r="470" customFormat="false" ht="12.75" hidden="false" customHeight="false" outlineLevel="0" collapsed="false">
      <c r="C470" s="24" t="s">
        <v>585</v>
      </c>
      <c r="D470" s="3" t="s">
        <v>246</v>
      </c>
      <c r="E470" s="3" t="s">
        <v>31</v>
      </c>
      <c r="F470" s="0" t="s">
        <v>586</v>
      </c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25"/>
      <c r="U470" s="26"/>
      <c r="V470" s="26"/>
      <c r="W470" s="25"/>
      <c r="X470" s="27"/>
      <c r="Y470" s="28"/>
      <c r="Z470" s="28"/>
      <c r="AA470" s="28"/>
      <c r="AB470" s="0"/>
      <c r="AC470" s="0"/>
    </row>
    <row r="471" customFormat="false" ht="12.75" hidden="false" customHeight="false" outlineLevel="0" collapsed="false">
      <c r="C471" s="24" t="s">
        <v>587</v>
      </c>
      <c r="D471" s="3" t="s">
        <v>246</v>
      </c>
      <c r="E471" s="3" t="s">
        <v>31</v>
      </c>
      <c r="F471" s="0" t="s">
        <v>588</v>
      </c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25"/>
      <c r="U471" s="26"/>
      <c r="V471" s="26"/>
      <c r="W471" s="25"/>
      <c r="X471" s="27"/>
      <c r="Y471" s="28"/>
      <c r="Z471" s="28"/>
      <c r="AA471" s="28"/>
      <c r="AB471" s="0"/>
      <c r="AC471" s="0"/>
    </row>
    <row r="472" customFormat="false" ht="12.75" hidden="false" customHeight="false" outlineLevel="0" collapsed="false">
      <c r="C472" s="24" t="s">
        <v>589</v>
      </c>
      <c r="D472" s="3" t="s">
        <v>227</v>
      </c>
      <c r="E472" s="3" t="s">
        <v>31</v>
      </c>
      <c r="F472" s="0" t="s">
        <v>590</v>
      </c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25"/>
      <c r="U472" s="26"/>
      <c r="V472" s="26"/>
      <c r="W472" s="25"/>
      <c r="X472" s="27"/>
      <c r="Y472" s="28"/>
      <c r="Z472" s="28"/>
      <c r="AA472" s="28"/>
      <c r="AB472" s="0"/>
      <c r="AC472" s="0"/>
    </row>
    <row r="473" customFormat="false" ht="12.75" hidden="false" customHeight="false" outlineLevel="0" collapsed="false">
      <c r="C473" s="24" t="s">
        <v>593</v>
      </c>
      <c r="D473" s="3" t="s">
        <v>254</v>
      </c>
      <c r="E473" s="3" t="s">
        <v>31</v>
      </c>
      <c r="F473" s="0" t="s">
        <v>594</v>
      </c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25"/>
      <c r="U473" s="26"/>
      <c r="V473" s="26"/>
      <c r="W473" s="25"/>
      <c r="X473" s="27"/>
      <c r="Y473" s="28"/>
      <c r="Z473" s="28"/>
      <c r="AA473" s="28"/>
      <c r="AB473" s="0"/>
      <c r="AC473" s="0"/>
    </row>
    <row r="474" customFormat="false" ht="12.75" hidden="false" customHeight="false" outlineLevel="0" collapsed="false">
      <c r="C474" s="24" t="s">
        <v>600</v>
      </c>
      <c r="D474" s="3" t="s">
        <v>266</v>
      </c>
      <c r="E474" s="3" t="s">
        <v>31</v>
      </c>
      <c r="F474" s="0" t="s">
        <v>543</v>
      </c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25"/>
      <c r="U474" s="26"/>
      <c r="V474" s="26"/>
      <c r="W474" s="25"/>
      <c r="X474" s="27"/>
      <c r="Y474" s="28"/>
      <c r="Z474" s="28"/>
      <c r="AA474" s="28"/>
      <c r="AB474" s="0"/>
      <c r="AC474" s="0"/>
    </row>
    <row r="475" customFormat="false" ht="12.75" hidden="false" customHeight="false" outlineLevel="0" collapsed="false">
      <c r="C475" s="24" t="s">
        <v>612</v>
      </c>
      <c r="D475" s="3" t="s">
        <v>337</v>
      </c>
      <c r="E475" s="3" t="s">
        <v>31</v>
      </c>
      <c r="F475" s="0" t="s">
        <v>573</v>
      </c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25"/>
      <c r="U475" s="26"/>
      <c r="V475" s="26"/>
      <c r="W475" s="25"/>
      <c r="X475" s="27"/>
      <c r="Y475" s="28"/>
      <c r="Z475" s="28"/>
      <c r="AA475" s="28"/>
      <c r="AB475" s="0"/>
      <c r="AC475" s="0"/>
    </row>
    <row r="476" customFormat="false" ht="12.75" hidden="false" customHeight="false" outlineLevel="0" collapsed="false">
      <c r="C476" s="24" t="s">
        <v>613</v>
      </c>
      <c r="D476" s="3" t="s">
        <v>337</v>
      </c>
      <c r="E476" s="3" t="s">
        <v>31</v>
      </c>
      <c r="F476" s="0" t="s">
        <v>614</v>
      </c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25"/>
      <c r="U476" s="26"/>
      <c r="V476" s="26"/>
      <c r="W476" s="25"/>
      <c r="X476" s="27"/>
      <c r="Y476" s="28"/>
      <c r="Z476" s="28"/>
      <c r="AA476" s="28"/>
      <c r="AB476" s="0"/>
      <c r="AC476" s="0"/>
    </row>
    <row r="477" customFormat="false" ht="12.75" hidden="false" customHeight="false" outlineLevel="0" collapsed="false">
      <c r="C477" s="24" t="s">
        <v>629</v>
      </c>
      <c r="D477" s="3" t="s">
        <v>387</v>
      </c>
      <c r="E477" s="3" t="s">
        <v>31</v>
      </c>
      <c r="F477" s="0" t="s">
        <v>607</v>
      </c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25"/>
      <c r="U477" s="26"/>
      <c r="V477" s="26"/>
      <c r="W477" s="25"/>
      <c r="X477" s="27"/>
      <c r="Y477" s="28"/>
      <c r="Z477" s="28"/>
      <c r="AA477" s="28"/>
      <c r="AB477" s="0"/>
      <c r="AC477" s="0"/>
    </row>
    <row r="478" customFormat="false" ht="12.75" hidden="false" customHeight="false" outlineLevel="0" collapsed="false">
      <c r="C478" s="24" t="s">
        <v>630</v>
      </c>
      <c r="D478" s="3" t="s">
        <v>387</v>
      </c>
      <c r="E478" s="3" t="s">
        <v>31</v>
      </c>
      <c r="F478" s="0" t="s">
        <v>581</v>
      </c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25"/>
      <c r="U478" s="26"/>
      <c r="V478" s="26"/>
      <c r="W478" s="25"/>
      <c r="X478" s="27"/>
      <c r="Y478" s="28"/>
      <c r="Z478" s="28"/>
      <c r="AA478" s="28"/>
      <c r="AB478" s="0"/>
      <c r="AC478" s="0"/>
    </row>
    <row r="479" customFormat="false" ht="12.75" hidden="false" customHeight="false" outlineLevel="0" collapsed="false">
      <c r="C479" s="24" t="s">
        <v>631</v>
      </c>
      <c r="D479" s="3" t="s">
        <v>113</v>
      </c>
      <c r="E479" s="3" t="s">
        <v>31</v>
      </c>
      <c r="F479" s="0" t="s">
        <v>632</v>
      </c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25"/>
      <c r="U479" s="26"/>
      <c r="V479" s="26"/>
      <c r="W479" s="25"/>
      <c r="X479" s="27"/>
      <c r="Y479" s="28"/>
      <c r="Z479" s="28"/>
      <c r="AA479" s="28"/>
      <c r="AB479" s="0"/>
      <c r="AC479" s="0"/>
    </row>
    <row r="480" customFormat="false" ht="12.75" hidden="false" customHeight="false" outlineLevel="0" collapsed="false">
      <c r="C480" s="24" t="s">
        <v>633</v>
      </c>
      <c r="D480" s="3" t="s">
        <v>113</v>
      </c>
      <c r="E480" s="3" t="s">
        <v>31</v>
      </c>
      <c r="F480" s="0" t="s">
        <v>621</v>
      </c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25"/>
      <c r="U480" s="26"/>
      <c r="V480" s="26"/>
      <c r="W480" s="25"/>
      <c r="X480" s="27"/>
      <c r="Y480" s="28"/>
      <c r="Z480" s="28"/>
      <c r="AA480" s="28"/>
      <c r="AB480" s="0"/>
      <c r="AC480" s="0"/>
    </row>
    <row r="481" customFormat="false" ht="12.75" hidden="false" customHeight="false" outlineLevel="0" collapsed="false">
      <c r="C481" s="24" t="s">
        <v>636</v>
      </c>
      <c r="D481" s="3" t="s">
        <v>128</v>
      </c>
      <c r="E481" s="3" t="s">
        <v>31</v>
      </c>
      <c r="F481" s="0" t="s">
        <v>637</v>
      </c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25"/>
      <c r="U481" s="26"/>
      <c r="V481" s="26"/>
      <c r="W481" s="25"/>
      <c r="X481" s="27"/>
      <c r="Y481" s="28"/>
      <c r="Z481" s="28"/>
      <c r="AA481" s="28"/>
      <c r="AB481" s="0"/>
      <c r="AC481" s="0"/>
    </row>
    <row r="482" customFormat="false" ht="12.75" hidden="false" customHeight="false" outlineLevel="0" collapsed="false">
      <c r="C482" s="24" t="s">
        <v>638</v>
      </c>
      <c r="D482" s="3" t="s">
        <v>128</v>
      </c>
      <c r="E482" s="3" t="s">
        <v>31</v>
      </c>
      <c r="F482" s="0" t="s">
        <v>594</v>
      </c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25"/>
      <c r="U482" s="26"/>
      <c r="V482" s="26"/>
      <c r="W482" s="25"/>
      <c r="X482" s="27"/>
      <c r="Y482" s="28"/>
      <c r="Z482" s="28"/>
      <c r="AA482" s="28"/>
      <c r="AB482" s="0"/>
      <c r="AC482" s="0"/>
    </row>
    <row r="483" customFormat="false" ht="12.75" hidden="false" customHeight="false" outlineLevel="0" collapsed="false">
      <c r="C483" s="24" t="s">
        <v>639</v>
      </c>
      <c r="D483" s="3" t="s">
        <v>128</v>
      </c>
      <c r="E483" s="3" t="s">
        <v>31</v>
      </c>
      <c r="F483" s="0" t="s">
        <v>588</v>
      </c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25"/>
      <c r="U483" s="26"/>
      <c r="V483" s="26"/>
      <c r="W483" s="25"/>
      <c r="X483" s="27"/>
      <c r="Y483" s="28"/>
      <c r="Z483" s="28"/>
      <c r="AA483" s="28"/>
      <c r="AB483" s="0"/>
      <c r="AC483" s="0"/>
    </row>
    <row r="484" customFormat="false" ht="12.75" hidden="false" customHeight="false" outlineLevel="0" collapsed="false">
      <c r="C484" s="24" t="s">
        <v>643</v>
      </c>
      <c r="D484" s="3" t="s">
        <v>353</v>
      </c>
      <c r="E484" s="3" t="s">
        <v>31</v>
      </c>
      <c r="F484" s="0" t="s">
        <v>644</v>
      </c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25"/>
      <c r="U484" s="26"/>
      <c r="V484" s="26"/>
      <c r="W484" s="25"/>
      <c r="X484" s="27"/>
      <c r="Y484" s="28"/>
      <c r="Z484" s="28"/>
      <c r="AA484" s="28"/>
      <c r="AB484" s="0"/>
      <c r="AC484" s="0"/>
    </row>
    <row r="485" customFormat="false" ht="12.75" hidden="false" customHeight="false" outlineLevel="0" collapsed="false">
      <c r="C485" s="24" t="s">
        <v>645</v>
      </c>
      <c r="D485" s="3" t="s">
        <v>353</v>
      </c>
      <c r="E485" s="3" t="s">
        <v>31</v>
      </c>
      <c r="F485" s="0" t="s">
        <v>543</v>
      </c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25"/>
      <c r="U485" s="26"/>
      <c r="V485" s="26"/>
      <c r="W485" s="25"/>
      <c r="X485" s="27"/>
      <c r="Y485" s="28"/>
      <c r="Z485" s="28"/>
      <c r="AA485" s="28"/>
      <c r="AB485" s="0"/>
      <c r="AC485" s="0"/>
    </row>
    <row r="486" customFormat="false" ht="12.75" hidden="false" customHeight="false" outlineLevel="0" collapsed="false">
      <c r="C486" s="24" t="s">
        <v>647</v>
      </c>
      <c r="D486" s="3" t="s">
        <v>151</v>
      </c>
      <c r="E486" s="3" t="s">
        <v>67</v>
      </c>
      <c r="F486" s="0" t="s">
        <v>553</v>
      </c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25"/>
      <c r="U486" s="26"/>
      <c r="V486" s="26"/>
      <c r="W486" s="25"/>
      <c r="X486" s="27"/>
      <c r="Y486" s="28"/>
      <c r="Z486" s="28"/>
      <c r="AA486" s="28"/>
      <c r="AB486" s="0"/>
      <c r="AC486" s="0"/>
    </row>
    <row r="487" customFormat="false" ht="12.75" hidden="false" customHeight="false" outlineLevel="0" collapsed="false">
      <c r="C487" s="24" t="s">
        <v>542</v>
      </c>
      <c r="D487" s="3" t="s">
        <v>160</v>
      </c>
      <c r="E487" s="3" t="s">
        <v>34</v>
      </c>
      <c r="F487" s="0" t="s">
        <v>543</v>
      </c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25"/>
      <c r="U487" s="26"/>
      <c r="V487" s="26"/>
      <c r="W487" s="25"/>
      <c r="X487" s="27"/>
      <c r="Y487" s="28"/>
      <c r="Z487" s="28"/>
      <c r="AA487" s="28"/>
      <c r="AB487" s="0"/>
      <c r="AC487" s="0"/>
    </row>
    <row r="488" customFormat="false" ht="12.75" hidden="false" customHeight="false" outlineLevel="0" collapsed="false">
      <c r="C488" s="24" t="s">
        <v>544</v>
      </c>
      <c r="D488" s="3" t="s">
        <v>160</v>
      </c>
      <c r="E488" s="3" t="s">
        <v>34</v>
      </c>
      <c r="F488" s="0" t="s">
        <v>545</v>
      </c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25"/>
      <c r="U488" s="26"/>
      <c r="V488" s="26"/>
      <c r="W488" s="25"/>
      <c r="X488" s="27"/>
      <c r="Y488" s="28"/>
      <c r="Z488" s="28"/>
      <c r="AA488" s="28"/>
      <c r="AB488" s="0"/>
      <c r="AC488" s="0"/>
    </row>
    <row r="489" customFormat="false" ht="12.75" hidden="false" customHeight="false" outlineLevel="0" collapsed="false">
      <c r="C489" s="24" t="s">
        <v>546</v>
      </c>
      <c r="D489" s="3" t="s">
        <v>96</v>
      </c>
      <c r="E489" s="3" t="s">
        <v>34</v>
      </c>
      <c r="F489" s="0" t="s">
        <v>547</v>
      </c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25"/>
      <c r="U489" s="26"/>
      <c r="V489" s="26"/>
      <c r="W489" s="25"/>
      <c r="X489" s="27"/>
      <c r="Y489" s="28"/>
      <c r="Z489" s="28"/>
      <c r="AA489" s="28"/>
      <c r="AB489" s="0"/>
      <c r="AC489" s="0"/>
    </row>
    <row r="490" customFormat="false" ht="12.75" hidden="false" customHeight="false" outlineLevel="0" collapsed="false">
      <c r="C490" s="24" t="s">
        <v>550</v>
      </c>
      <c r="D490" s="3" t="s">
        <v>234</v>
      </c>
      <c r="E490" s="3" t="s">
        <v>34</v>
      </c>
      <c r="F490" s="0" t="s">
        <v>551</v>
      </c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25"/>
      <c r="U490" s="26"/>
      <c r="V490" s="26"/>
      <c r="W490" s="25"/>
      <c r="X490" s="27"/>
      <c r="Y490" s="28"/>
      <c r="Z490" s="28"/>
      <c r="AA490" s="28"/>
      <c r="AB490" s="0"/>
      <c r="AC490" s="0"/>
    </row>
    <row r="491" customFormat="false" ht="12.75" hidden="false" customHeight="false" outlineLevel="0" collapsed="false">
      <c r="C491" s="24" t="s">
        <v>555</v>
      </c>
      <c r="D491" s="3" t="s">
        <v>524</v>
      </c>
      <c r="E491" s="3" t="s">
        <v>34</v>
      </c>
      <c r="F491" s="0" t="s">
        <v>556</v>
      </c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25"/>
      <c r="U491" s="26"/>
      <c r="V491" s="26"/>
      <c r="W491" s="25"/>
      <c r="X491" s="27"/>
      <c r="Y491" s="28"/>
      <c r="Z491" s="28"/>
      <c r="AA491" s="28"/>
      <c r="AB491" s="0"/>
      <c r="AC491" s="0"/>
    </row>
    <row r="492" customFormat="false" ht="12.75" hidden="false" customHeight="false" outlineLevel="0" collapsed="false">
      <c r="C492" s="24" t="s">
        <v>557</v>
      </c>
      <c r="D492" s="3" t="s">
        <v>111</v>
      </c>
      <c r="E492" s="3" t="s">
        <v>34</v>
      </c>
      <c r="F492" s="0" t="s">
        <v>558</v>
      </c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25"/>
      <c r="U492" s="26"/>
      <c r="V492" s="26"/>
      <c r="W492" s="25"/>
      <c r="X492" s="27"/>
      <c r="Y492" s="28"/>
      <c r="Z492" s="28"/>
      <c r="AA492" s="28"/>
      <c r="AB492" s="0"/>
      <c r="AC492" s="0"/>
    </row>
    <row r="493" customFormat="false" ht="12.75" hidden="false" customHeight="false" outlineLevel="0" collapsed="false">
      <c r="C493" s="24" t="s">
        <v>561</v>
      </c>
      <c r="D493" s="3" t="s">
        <v>115</v>
      </c>
      <c r="E493" s="3" t="s">
        <v>34</v>
      </c>
      <c r="F493" s="0" t="s">
        <v>562</v>
      </c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25"/>
      <c r="U493" s="26"/>
      <c r="V493" s="26"/>
      <c r="W493" s="25"/>
      <c r="X493" s="27"/>
      <c r="Y493" s="28"/>
      <c r="Z493" s="28"/>
      <c r="AA493" s="28"/>
      <c r="AB493" s="0"/>
      <c r="AC493" s="0"/>
    </row>
    <row r="494" customFormat="false" ht="12.75" hidden="false" customHeight="false" outlineLevel="0" collapsed="false">
      <c r="C494" s="24" t="s">
        <v>563</v>
      </c>
      <c r="D494" s="3" t="s">
        <v>323</v>
      </c>
      <c r="E494" s="3" t="s">
        <v>34</v>
      </c>
      <c r="F494" s="0" t="s">
        <v>558</v>
      </c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25"/>
      <c r="U494" s="26"/>
      <c r="V494" s="26"/>
      <c r="W494" s="25"/>
      <c r="X494" s="27"/>
      <c r="Y494" s="28"/>
      <c r="Z494" s="28"/>
      <c r="AA494" s="28"/>
      <c r="AB494" s="0"/>
      <c r="AC494" s="0"/>
    </row>
    <row r="495" customFormat="false" ht="12.75" hidden="false" customHeight="false" outlineLevel="0" collapsed="false">
      <c r="C495" s="24" t="s">
        <v>569</v>
      </c>
      <c r="D495" s="3" t="s">
        <v>330</v>
      </c>
      <c r="E495" s="3" t="s">
        <v>34</v>
      </c>
      <c r="F495" s="0" t="s">
        <v>570</v>
      </c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25"/>
      <c r="U495" s="26"/>
      <c r="V495" s="26"/>
      <c r="W495" s="25"/>
      <c r="X495" s="27"/>
      <c r="Y495" s="28"/>
      <c r="Z495" s="28"/>
      <c r="AA495" s="28"/>
      <c r="AB495" s="0"/>
      <c r="AC495" s="0"/>
    </row>
    <row r="496" customFormat="false" ht="12.75" hidden="false" customHeight="false" outlineLevel="0" collapsed="false">
      <c r="C496" s="24" t="s">
        <v>574</v>
      </c>
      <c r="D496" s="3" t="s">
        <v>157</v>
      </c>
      <c r="E496" s="3" t="s">
        <v>34</v>
      </c>
      <c r="F496" s="0" t="s">
        <v>543</v>
      </c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25"/>
      <c r="U496" s="26"/>
      <c r="V496" s="26"/>
      <c r="W496" s="25"/>
      <c r="X496" s="27"/>
      <c r="Y496" s="28"/>
      <c r="Z496" s="28"/>
      <c r="AA496" s="28"/>
      <c r="AB496" s="0"/>
      <c r="AC496" s="0"/>
    </row>
    <row r="497" customFormat="false" ht="12.75" hidden="false" customHeight="false" outlineLevel="0" collapsed="false">
      <c r="C497" s="24" t="s">
        <v>575</v>
      </c>
      <c r="D497" s="3" t="s">
        <v>157</v>
      </c>
      <c r="E497" s="3" t="s">
        <v>34</v>
      </c>
      <c r="F497" s="0" t="s">
        <v>576</v>
      </c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25"/>
      <c r="U497" s="26"/>
      <c r="V497" s="26"/>
      <c r="W497" s="25"/>
      <c r="X497" s="27"/>
      <c r="Y497" s="28"/>
      <c r="Z497" s="28"/>
      <c r="AA497" s="28"/>
      <c r="AB497" s="0"/>
      <c r="AC497" s="0"/>
    </row>
    <row r="498" customFormat="false" ht="12.75" hidden="false" customHeight="false" outlineLevel="0" collapsed="false">
      <c r="C498" s="24" t="s">
        <v>578</v>
      </c>
      <c r="D498" s="3" t="s">
        <v>326</v>
      </c>
      <c r="E498" s="3" t="s">
        <v>34</v>
      </c>
      <c r="F498" s="0" t="s">
        <v>579</v>
      </c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25"/>
      <c r="U498" s="26"/>
      <c r="V498" s="26"/>
      <c r="W498" s="25"/>
      <c r="X498" s="27"/>
      <c r="Y498" s="28"/>
      <c r="Z498" s="28"/>
      <c r="AA498" s="28"/>
      <c r="AB498" s="0"/>
      <c r="AC498" s="0"/>
    </row>
    <row r="499" customFormat="false" ht="12.75" hidden="false" customHeight="false" outlineLevel="0" collapsed="false">
      <c r="C499" s="24" t="s">
        <v>591</v>
      </c>
      <c r="D499" s="3" t="s">
        <v>227</v>
      </c>
      <c r="E499" s="3" t="s">
        <v>34</v>
      </c>
      <c r="F499" s="0" t="s">
        <v>592</v>
      </c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25"/>
      <c r="U499" s="26"/>
      <c r="V499" s="26"/>
      <c r="W499" s="25"/>
      <c r="X499" s="27"/>
      <c r="Y499" s="28"/>
      <c r="Z499" s="28"/>
      <c r="AA499" s="28"/>
      <c r="AB499" s="0"/>
      <c r="AC499" s="0"/>
    </row>
    <row r="500" customFormat="false" ht="12.75" hidden="false" customHeight="false" outlineLevel="0" collapsed="false">
      <c r="C500" s="24" t="s">
        <v>595</v>
      </c>
      <c r="D500" s="3" t="s">
        <v>254</v>
      </c>
      <c r="E500" s="3" t="s">
        <v>34</v>
      </c>
      <c r="F500" s="0" t="s">
        <v>596</v>
      </c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25"/>
      <c r="U500" s="26"/>
      <c r="V500" s="26"/>
      <c r="W500" s="25"/>
      <c r="X500" s="27"/>
      <c r="Y500" s="28"/>
      <c r="Z500" s="28"/>
      <c r="AA500" s="28"/>
      <c r="AB500" s="0"/>
      <c r="AC500" s="0"/>
    </row>
    <row r="501" customFormat="false" ht="12.75" hidden="false" customHeight="false" outlineLevel="0" collapsed="false">
      <c r="C501" s="24" t="s">
        <v>597</v>
      </c>
      <c r="D501" s="3" t="s">
        <v>254</v>
      </c>
      <c r="E501" s="3" t="s">
        <v>34</v>
      </c>
      <c r="F501" s="0" t="s">
        <v>543</v>
      </c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25"/>
      <c r="U501" s="26"/>
      <c r="V501" s="26"/>
      <c r="W501" s="25"/>
      <c r="X501" s="27"/>
      <c r="Y501" s="28"/>
      <c r="Z501" s="28"/>
      <c r="AA501" s="28"/>
      <c r="AB501" s="0"/>
      <c r="AC501" s="0"/>
    </row>
    <row r="502" customFormat="false" ht="12.75" hidden="false" customHeight="false" outlineLevel="0" collapsed="false">
      <c r="C502" s="24" t="s">
        <v>598</v>
      </c>
      <c r="D502" s="3" t="s">
        <v>254</v>
      </c>
      <c r="E502" s="3" t="s">
        <v>34</v>
      </c>
      <c r="F502" s="0" t="s">
        <v>599</v>
      </c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25"/>
      <c r="U502" s="26"/>
      <c r="V502" s="26"/>
      <c r="W502" s="25"/>
      <c r="X502" s="27"/>
      <c r="Y502" s="28"/>
      <c r="Z502" s="28"/>
      <c r="AA502" s="28"/>
      <c r="AB502" s="0"/>
      <c r="AC502" s="0"/>
    </row>
    <row r="503" customFormat="false" ht="12.75" hidden="false" customHeight="false" outlineLevel="0" collapsed="false">
      <c r="C503" s="24" t="s">
        <v>601</v>
      </c>
      <c r="D503" s="3" t="s">
        <v>266</v>
      </c>
      <c r="E503" s="3" t="s">
        <v>34</v>
      </c>
      <c r="F503" s="0" t="s">
        <v>602</v>
      </c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25"/>
      <c r="U503" s="26"/>
      <c r="V503" s="26"/>
      <c r="W503" s="25"/>
      <c r="X503" s="27"/>
      <c r="Y503" s="28"/>
      <c r="Z503" s="28"/>
      <c r="AA503" s="28"/>
      <c r="AB503" s="0"/>
      <c r="AC503" s="0"/>
    </row>
    <row r="504" customFormat="false" ht="12.75" hidden="false" customHeight="false" outlineLevel="0" collapsed="false">
      <c r="C504" s="24" t="s">
        <v>603</v>
      </c>
      <c r="D504" s="3" t="s">
        <v>266</v>
      </c>
      <c r="E504" s="3" t="s">
        <v>34</v>
      </c>
      <c r="F504" s="0" t="s">
        <v>558</v>
      </c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25"/>
      <c r="U504" s="26"/>
      <c r="V504" s="26"/>
      <c r="W504" s="25"/>
      <c r="X504" s="27"/>
      <c r="Y504" s="28"/>
      <c r="Z504" s="28"/>
      <c r="AA504" s="28"/>
      <c r="AB504" s="0"/>
      <c r="AC504" s="0"/>
    </row>
    <row r="505" customFormat="false" ht="12.75" hidden="false" customHeight="false" outlineLevel="0" collapsed="false">
      <c r="C505" s="24" t="s">
        <v>604</v>
      </c>
      <c r="D505" s="3" t="s">
        <v>266</v>
      </c>
      <c r="E505" s="3" t="s">
        <v>34</v>
      </c>
      <c r="F505" s="0" t="s">
        <v>605</v>
      </c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25"/>
      <c r="U505" s="26"/>
      <c r="V505" s="26"/>
      <c r="W505" s="25"/>
      <c r="X505" s="27"/>
      <c r="Y505" s="28"/>
      <c r="Z505" s="28"/>
      <c r="AA505" s="28"/>
      <c r="AB505" s="0"/>
      <c r="AC505" s="0"/>
    </row>
    <row r="506" customFormat="false" ht="12.75" hidden="false" customHeight="false" outlineLevel="0" collapsed="false">
      <c r="C506" s="24" t="s">
        <v>608</v>
      </c>
      <c r="D506" s="3" t="s">
        <v>107</v>
      </c>
      <c r="E506" s="3" t="s">
        <v>34</v>
      </c>
      <c r="F506" s="0" t="s">
        <v>609</v>
      </c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25"/>
      <c r="U506" s="26"/>
      <c r="V506" s="26"/>
      <c r="W506" s="25"/>
      <c r="X506" s="27"/>
      <c r="Y506" s="28"/>
      <c r="Z506" s="28"/>
      <c r="AA506" s="28"/>
      <c r="AB506" s="0"/>
      <c r="AC506" s="0"/>
    </row>
    <row r="507" customFormat="false" ht="12.75" hidden="false" customHeight="false" outlineLevel="0" collapsed="false">
      <c r="C507" s="24" t="s">
        <v>610</v>
      </c>
      <c r="D507" s="3" t="s">
        <v>107</v>
      </c>
      <c r="E507" s="3" t="s">
        <v>34</v>
      </c>
      <c r="F507" s="0" t="s">
        <v>611</v>
      </c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25"/>
      <c r="U507" s="26"/>
      <c r="V507" s="26"/>
      <c r="W507" s="25"/>
      <c r="X507" s="27"/>
      <c r="Y507" s="28"/>
      <c r="Z507" s="28"/>
      <c r="AA507" s="28"/>
      <c r="AB507" s="0"/>
      <c r="AC507" s="0"/>
    </row>
    <row r="508" customFormat="false" ht="12.75" hidden="false" customHeight="false" outlineLevel="0" collapsed="false">
      <c r="C508" s="24" t="s">
        <v>615</v>
      </c>
      <c r="D508" s="3" t="s">
        <v>337</v>
      </c>
      <c r="E508" s="3" t="s">
        <v>34</v>
      </c>
      <c r="F508" s="0" t="s">
        <v>616</v>
      </c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25"/>
      <c r="U508" s="26"/>
      <c r="V508" s="26"/>
      <c r="W508" s="25"/>
      <c r="X508" s="27"/>
      <c r="Y508" s="28"/>
      <c r="Z508" s="28"/>
      <c r="AA508" s="28"/>
      <c r="AB508" s="0"/>
      <c r="AC508" s="0"/>
    </row>
    <row r="509" customFormat="false" ht="12.75" hidden="false" customHeight="false" outlineLevel="0" collapsed="false">
      <c r="C509" s="24" t="s">
        <v>620</v>
      </c>
      <c r="D509" s="3" t="s">
        <v>390</v>
      </c>
      <c r="E509" s="3" t="s">
        <v>34</v>
      </c>
      <c r="F509" s="0" t="s">
        <v>621</v>
      </c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25"/>
      <c r="U509" s="26"/>
      <c r="V509" s="26"/>
      <c r="W509" s="25"/>
      <c r="X509" s="27"/>
      <c r="Y509" s="28"/>
      <c r="Z509" s="28"/>
      <c r="AA509" s="28"/>
      <c r="AB509" s="0"/>
      <c r="AC509" s="0"/>
    </row>
    <row r="510" customFormat="false" ht="12.75" hidden="false" customHeight="false" outlineLevel="0" collapsed="false">
      <c r="C510" s="24" t="s">
        <v>628</v>
      </c>
      <c r="D510" s="3" t="s">
        <v>268</v>
      </c>
      <c r="E510" s="3" t="s">
        <v>34</v>
      </c>
      <c r="F510" s="0" t="s">
        <v>609</v>
      </c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25"/>
      <c r="U510" s="26"/>
      <c r="V510" s="26"/>
      <c r="W510" s="25"/>
      <c r="X510" s="27"/>
      <c r="Y510" s="28"/>
      <c r="Z510" s="28"/>
      <c r="AA510" s="28"/>
      <c r="AB510" s="0"/>
      <c r="AC510" s="0"/>
    </row>
    <row r="511" customFormat="false" ht="12.75" hidden="false" customHeight="false" outlineLevel="0" collapsed="false">
      <c r="C511" s="24" t="s">
        <v>634</v>
      </c>
      <c r="D511" s="3" t="s">
        <v>113</v>
      </c>
      <c r="E511" s="3" t="s">
        <v>34</v>
      </c>
      <c r="F511" s="0" t="s">
        <v>635</v>
      </c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25"/>
      <c r="U511" s="26"/>
      <c r="V511" s="26"/>
      <c r="W511" s="25"/>
      <c r="X511" s="27"/>
      <c r="Y511" s="28"/>
      <c r="Z511" s="28"/>
      <c r="AA511" s="28"/>
      <c r="AB511" s="0"/>
      <c r="AC511" s="0"/>
    </row>
    <row r="512" customFormat="false" ht="12.75" hidden="false" customHeight="false" outlineLevel="0" collapsed="false">
      <c r="C512" s="24" t="s">
        <v>640</v>
      </c>
      <c r="D512" s="3" t="s">
        <v>128</v>
      </c>
      <c r="E512" s="3" t="s">
        <v>34</v>
      </c>
      <c r="F512" s="0" t="s">
        <v>543</v>
      </c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25"/>
      <c r="U512" s="26"/>
      <c r="V512" s="26"/>
      <c r="W512" s="25"/>
      <c r="X512" s="27"/>
      <c r="Y512" s="28"/>
      <c r="Z512" s="28"/>
      <c r="AA512" s="28"/>
      <c r="AB512" s="0"/>
      <c r="AC512" s="0"/>
    </row>
    <row r="513" customFormat="false" ht="12.75" hidden="false" customHeight="false" outlineLevel="0" collapsed="false">
      <c r="C513" s="24" t="s">
        <v>641</v>
      </c>
      <c r="D513" s="3" t="s">
        <v>128</v>
      </c>
      <c r="E513" s="3" t="s">
        <v>34</v>
      </c>
      <c r="F513" s="0" t="s">
        <v>642</v>
      </c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25"/>
      <c r="U513" s="26"/>
      <c r="V513" s="26"/>
      <c r="W513" s="25"/>
      <c r="X513" s="27"/>
      <c r="Y513" s="28"/>
      <c r="Z513" s="28"/>
      <c r="AA513" s="28"/>
      <c r="AB513" s="0"/>
      <c r="AC513" s="0"/>
    </row>
    <row r="514" customFormat="false" ht="12.75" hidden="false" customHeight="false" outlineLevel="0" collapsed="false">
      <c r="C514" s="24" t="s">
        <v>646</v>
      </c>
      <c r="D514" s="3" t="s">
        <v>353</v>
      </c>
      <c r="E514" s="3" t="s">
        <v>34</v>
      </c>
      <c r="F514" s="0" t="s">
        <v>590</v>
      </c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25"/>
      <c r="U514" s="26"/>
      <c r="V514" s="26"/>
      <c r="W514" s="25"/>
      <c r="X514" s="27"/>
      <c r="Y514" s="28"/>
      <c r="Z514" s="28"/>
      <c r="AA514" s="28"/>
      <c r="AB514" s="0"/>
      <c r="AC514" s="0"/>
    </row>
    <row r="515" customFormat="false" ht="12.75" hidden="false" customHeight="false" outlineLevel="0" collapsed="false">
      <c r="C515" s="24" t="s">
        <v>651</v>
      </c>
      <c r="D515" s="3" t="s">
        <v>649</v>
      </c>
      <c r="E515" s="3" t="s">
        <v>34</v>
      </c>
      <c r="F515" s="0" t="s">
        <v>652</v>
      </c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25"/>
      <c r="U515" s="26"/>
      <c r="V515" s="26"/>
      <c r="W515" s="25"/>
      <c r="X515" s="27"/>
      <c r="Y515" s="28"/>
      <c r="Z515" s="28"/>
      <c r="AA515" s="28"/>
      <c r="AB515" s="0"/>
      <c r="AC515" s="0"/>
    </row>
    <row r="516" customFormat="false" ht="12.75" hidden="false" customHeight="false" outlineLevel="0" collapsed="false">
      <c r="C516" s="24" t="s">
        <v>606</v>
      </c>
      <c r="D516" s="3" t="s">
        <v>186</v>
      </c>
      <c r="E516" s="3" t="s">
        <v>57</v>
      </c>
      <c r="F516" s="0" t="s">
        <v>607</v>
      </c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25"/>
      <c r="U516" s="26"/>
      <c r="V516" s="26"/>
      <c r="W516" s="25"/>
      <c r="X516" s="27"/>
      <c r="Y516" s="28"/>
      <c r="Z516" s="28"/>
      <c r="AA516" s="28"/>
      <c r="AB516" s="0"/>
      <c r="AC516" s="0"/>
    </row>
    <row r="517" customFormat="false" ht="12.75" hidden="false" customHeight="false" outlineLevel="0" collapsed="false">
      <c r="C517" s="24" t="s">
        <v>622</v>
      </c>
      <c r="D517" s="3" t="s">
        <v>390</v>
      </c>
      <c r="E517" s="3" t="s">
        <v>57</v>
      </c>
      <c r="F517" s="0" t="s">
        <v>623</v>
      </c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25"/>
      <c r="U517" s="26"/>
      <c r="V517" s="26"/>
      <c r="W517" s="25"/>
      <c r="X517" s="27"/>
      <c r="Y517" s="28"/>
      <c r="Z517" s="28"/>
      <c r="AA517" s="28"/>
      <c r="AB517" s="0"/>
      <c r="AC517" s="0"/>
    </row>
    <row r="518" customFormat="false" ht="12.75" hidden="false" customHeight="false" outlineLevel="0" collapsed="false">
      <c r="C518" s="0" t="s">
        <v>425</v>
      </c>
      <c r="D518" s="3" t="s">
        <v>387</v>
      </c>
      <c r="E518" s="3" t="s">
        <v>34</v>
      </c>
      <c r="F518" s="0" t="s">
        <v>543</v>
      </c>
    </row>
    <row r="519" customFormat="false" ht="12.75" hidden="false" customHeight="false" outlineLevel="0" collapsed="false">
      <c r="C519" s="0" t="s">
        <v>295</v>
      </c>
      <c r="D519" s="3" t="s">
        <v>113</v>
      </c>
      <c r="E519" s="3" t="s">
        <v>62</v>
      </c>
      <c r="F519" s="0" t="s">
        <v>619</v>
      </c>
    </row>
    <row r="520" customFormat="false" ht="12.75" hidden="false" customHeight="false" outlineLevel="0" collapsed="false">
      <c r="C520" s="0" t="s">
        <v>251</v>
      </c>
      <c r="D520" s="3" t="s">
        <v>113</v>
      </c>
      <c r="E520" s="3" t="s">
        <v>67</v>
      </c>
      <c r="F520" s="0" t="s">
        <v>543</v>
      </c>
    </row>
    <row r="521" customFormat="false" ht="12.75" hidden="false" customHeight="false" outlineLevel="0" collapsed="false">
      <c r="C521" s="0" t="s">
        <v>455</v>
      </c>
      <c r="D521" s="3" t="s">
        <v>113</v>
      </c>
      <c r="E521" s="3" t="s">
        <v>34</v>
      </c>
      <c r="F521" s="0" t="s">
        <v>573</v>
      </c>
    </row>
    <row r="522" customFormat="false" ht="12.75" hidden="false" customHeight="false" outlineLevel="0" collapsed="false">
      <c r="C522" s="0" t="s">
        <v>155</v>
      </c>
      <c r="D522" s="3" t="s">
        <v>113</v>
      </c>
      <c r="E522" s="3" t="s">
        <v>34</v>
      </c>
      <c r="F522" s="0" t="s">
        <v>543</v>
      </c>
    </row>
    <row r="523" customFormat="false" ht="12.75" hidden="false" customHeight="false" outlineLevel="0" collapsed="false">
      <c r="C523" s="0" t="s">
        <v>475</v>
      </c>
      <c r="D523" s="3" t="s">
        <v>128</v>
      </c>
      <c r="E523" s="3" t="s">
        <v>62</v>
      </c>
      <c r="F523" s="0" t="s">
        <v>653</v>
      </c>
    </row>
    <row r="524" customFormat="false" ht="12.75" hidden="false" customHeight="false" outlineLevel="0" collapsed="false">
      <c r="C524" s="0" t="s">
        <v>654</v>
      </c>
      <c r="D524" s="3" t="s">
        <v>128</v>
      </c>
      <c r="E524" s="3" t="s">
        <v>31</v>
      </c>
      <c r="F524" s="0" t="s">
        <v>655</v>
      </c>
    </row>
    <row r="525" customFormat="false" ht="12.75" hidden="false" customHeight="false" outlineLevel="0" collapsed="false">
      <c r="C525" s="0" t="s">
        <v>482</v>
      </c>
      <c r="D525" s="3" t="s">
        <v>128</v>
      </c>
      <c r="E525" s="3" t="s">
        <v>34</v>
      </c>
      <c r="F525" s="0" t="s">
        <v>656</v>
      </c>
    </row>
    <row r="526" customFormat="false" ht="12.75" hidden="false" customHeight="false" outlineLevel="0" collapsed="false">
      <c r="C526" s="0" t="s">
        <v>333</v>
      </c>
      <c r="D526" s="3" t="s">
        <v>128</v>
      </c>
      <c r="E526" s="3" t="s">
        <v>34</v>
      </c>
      <c r="F526" s="0" t="s">
        <v>657</v>
      </c>
    </row>
    <row r="527" customFormat="false" ht="12.75" hidden="false" customHeight="false" outlineLevel="0" collapsed="false">
      <c r="C527" s="0" t="s">
        <v>236</v>
      </c>
      <c r="D527" s="3" t="s">
        <v>353</v>
      </c>
      <c r="E527" s="3" t="s">
        <v>84</v>
      </c>
      <c r="F527" s="0" t="s">
        <v>658</v>
      </c>
    </row>
    <row r="528" customFormat="false" ht="12.75" hidden="false" customHeight="false" outlineLevel="0" collapsed="false">
      <c r="C528" s="0" t="s">
        <v>659</v>
      </c>
      <c r="D528" s="3" t="s">
        <v>353</v>
      </c>
      <c r="E528" s="3" t="s">
        <v>31</v>
      </c>
      <c r="F528" s="0" t="s">
        <v>605</v>
      </c>
    </row>
    <row r="529" customFormat="false" ht="12.75" hidden="false" customHeight="false" outlineLevel="0" collapsed="false">
      <c r="C529" s="0" t="s">
        <v>391</v>
      </c>
      <c r="D529" s="3" t="s">
        <v>353</v>
      </c>
      <c r="E529" s="3" t="s">
        <v>34</v>
      </c>
      <c r="F529" s="0" t="s">
        <v>660</v>
      </c>
    </row>
    <row r="530" customFormat="false" ht="12.75" hidden="false" customHeight="false" outlineLevel="0" collapsed="false">
      <c r="C530" s="0" t="s">
        <v>540</v>
      </c>
      <c r="D530" s="3" t="s">
        <v>151</v>
      </c>
      <c r="E530" s="3" t="s">
        <v>84</v>
      </c>
      <c r="F530" s="0" t="s">
        <v>661</v>
      </c>
    </row>
    <row r="531" customFormat="false" ht="12.75" hidden="false" customHeight="false" outlineLevel="0" collapsed="false">
      <c r="C531" s="0" t="s">
        <v>662</v>
      </c>
      <c r="D531" s="3" t="s">
        <v>151</v>
      </c>
      <c r="E531" s="3" t="s">
        <v>34</v>
      </c>
      <c r="F531" s="0" t="s">
        <v>663</v>
      </c>
    </row>
    <row r="532" customFormat="false" ht="12.75" hidden="false" customHeight="false" outlineLevel="0" collapsed="false">
      <c r="C532" s="0" t="s">
        <v>409</v>
      </c>
      <c r="D532" s="3" t="s">
        <v>151</v>
      </c>
      <c r="E532" s="3" t="s">
        <v>34</v>
      </c>
      <c r="F532" s="0" t="s">
        <v>543</v>
      </c>
    </row>
    <row r="533" customFormat="false" ht="12.75" hidden="false" customHeight="false" outlineLevel="0" collapsed="false">
      <c r="C533" s="0" t="s">
        <v>536</v>
      </c>
      <c r="D533" s="3" t="s">
        <v>151</v>
      </c>
      <c r="E533" s="3" t="s">
        <v>57</v>
      </c>
      <c r="F533" s="0" t="s">
        <v>664</v>
      </c>
    </row>
    <row r="534" customFormat="false" ht="12.75" hidden="false" customHeight="false" outlineLevel="0" collapsed="false">
      <c r="C534" s="0" t="s">
        <v>665</v>
      </c>
      <c r="D534" s="3" t="s">
        <v>649</v>
      </c>
      <c r="E534" s="3" t="s">
        <v>62</v>
      </c>
      <c r="F534" s="0" t="s">
        <v>543</v>
      </c>
    </row>
    <row r="535" customFormat="false" ht="12.75" hidden="false" customHeight="false" outlineLevel="0" collapsed="false">
      <c r="C535" s="0" t="s">
        <v>666</v>
      </c>
      <c r="D535" s="3" t="s">
        <v>649</v>
      </c>
      <c r="E535" s="3" t="s">
        <v>84</v>
      </c>
      <c r="F535" s="0" t="s">
        <v>619</v>
      </c>
    </row>
    <row r="536" customFormat="false" ht="12.75" hidden="false" customHeight="false" outlineLevel="0" collapsed="false">
      <c r="C536" s="0" t="s">
        <v>667</v>
      </c>
      <c r="D536" s="3" t="s">
        <v>649</v>
      </c>
      <c r="E536" s="3" t="s">
        <v>31</v>
      </c>
      <c r="F536" s="0" t="s">
        <v>543</v>
      </c>
    </row>
    <row r="537" customFormat="false" ht="12.75" hidden="false" customHeight="false" outlineLevel="0" collapsed="false">
      <c r="C537" s="0" t="s">
        <v>447</v>
      </c>
      <c r="D537" s="3" t="s">
        <v>190</v>
      </c>
      <c r="E537" s="3" t="s">
        <v>62</v>
      </c>
      <c r="F537" s="0" t="s">
        <v>668</v>
      </c>
    </row>
    <row r="538" customFormat="false" ht="12.75" hidden="false" customHeight="false" outlineLevel="0" collapsed="false">
      <c r="C538" s="0" t="s">
        <v>300</v>
      </c>
      <c r="D538" s="3" t="s">
        <v>190</v>
      </c>
      <c r="E538" s="3" t="s">
        <v>84</v>
      </c>
      <c r="F538" s="0" t="s">
        <v>669</v>
      </c>
    </row>
    <row r="539" customFormat="false" ht="12.75" hidden="false" customHeight="false" outlineLevel="0" collapsed="false">
      <c r="C539" s="0" t="s">
        <v>467</v>
      </c>
      <c r="D539" s="3" t="s">
        <v>190</v>
      </c>
      <c r="E539" s="3" t="s">
        <v>34</v>
      </c>
      <c r="F539" s="0" t="s">
        <v>670</v>
      </c>
    </row>
  </sheetData>
  <printOptions headings="false" gridLines="true" gridLinesSet="true" horizontalCentered="false" verticalCentered="false"/>
  <pageMargins left="0.5" right="0.5" top="0.75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23:06:09Z</dcterms:created>
  <dc:creator>oxo</dc:creator>
  <dc:description/>
  <dc:language>en-US</dc:language>
  <cp:lastModifiedBy>oxo</cp:lastModifiedBy>
  <cp:lastPrinted>2008-10-26T04:35:30Z</cp:lastPrinted>
  <dcterms:modified xsi:type="dcterms:W3CDTF">2009-10-21T03:38:53Z</dcterms:modified>
  <cp:revision>0</cp:revision>
  <dc:subject/>
  <dc:title/>
</cp:coreProperties>
</file>